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" uniqueCount="110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2010 </t>
    </r>
    <r>
      <rPr>
        <sz val="9"/>
        <color rgb="FF000000"/>
        <rFont val="Arial"/>
        <family val="2"/>
      </rPr>
      <t xml:space="preserve">(dati definitivi in euro)</t>
    </r>
  </si>
  <si>
    <t xml:space="preserve">FUNZIONI, SERVIZI E 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</t>
  </si>
  <si>
    <t xml:space="preserve">SPESE CORRENTI: Impegni</t>
  </si>
  <si>
    <t xml:space="preserve">Funzioni generali di amministrazione di gestione e di controllo. Di cui:</t>
  </si>
  <si>
    <t xml:space="preserve">Organi istituzionali, partecipazione e decentramento</t>
  </si>
  <si>
    <t xml:space="preserve">   - indennità per gli organi istituzionali degli ent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   - di cui rette corrisposte agli istituti che ospitano i minori a seguito di affidamento giudiziale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di cui: rette corrisposte agli istituti che ospitano i minori a seguito di affidamento giudiziale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z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CORRENTI: Pagamenti in c/competenza</t>
  </si>
  <si>
    <t xml:space="preserve">SPESE CORRENTI: Pagamenti in c/residui</t>
  </si>
  <si>
    <t xml:space="preserve">VALLE D'AOSTA - Vallée d'Aoste</t>
  </si>
  <si>
    <t xml:space="preserve">LIGURIA</t>
  </si>
  <si>
    <t xml:space="preserve">LOMBARDIA</t>
  </si>
  <si>
    <t xml:space="preserve">TRENTINO-ALTO ADIGE - Südtirol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9.49"/>
    <col collapsed="false" customWidth="true" hidden="false" outlineLevel="0" max="3" min="3" style="2" width="14.33"/>
    <col collapsed="false" customWidth="true" hidden="false" outlineLevel="0" max="4" min="4" style="2" width="15.82"/>
    <col collapsed="false" customWidth="true" hidden="false" outlineLevel="0" max="5" min="5" style="3" width="12.82"/>
    <col collapsed="false" customWidth="true" hidden="false" outlineLevel="0" max="6" min="6" style="3" width="15.15"/>
    <col collapsed="false" customWidth="true" hidden="false" outlineLevel="0" max="7" min="7" style="3" width="13.99"/>
    <col collapsed="false" customWidth="true" hidden="false" outlineLevel="0" max="8" min="8" style="3" width="14.16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74531042</v>
      </c>
      <c r="C9" s="22" t="n">
        <v>38316393</v>
      </c>
      <c r="D9" s="22" t="n">
        <v>324973982</v>
      </c>
      <c r="E9" s="22" t="n">
        <v>8340996</v>
      </c>
      <c r="F9" s="22" t="n">
        <v>41771180</v>
      </c>
      <c r="G9" s="22" t="n">
        <v>82925013</v>
      </c>
      <c r="H9" s="22" t="n">
        <v>52058899</v>
      </c>
      <c r="I9" s="22" t="n">
        <v>25990968</v>
      </c>
      <c r="J9" s="22" t="n">
        <v>31096</v>
      </c>
      <c r="K9" s="22" t="n">
        <v>1148939569</v>
      </c>
    </row>
    <row r="10" customFormat="false" ht="12" hidden="false" customHeight="true" outlineLevel="0" collapsed="false">
      <c r="A10" s="24" t="s">
        <v>15</v>
      </c>
      <c r="B10" s="25" t="n">
        <v>35595262</v>
      </c>
      <c r="C10" s="25" t="n">
        <v>2041482</v>
      </c>
      <c r="D10" s="25" t="n">
        <v>61527930</v>
      </c>
      <c r="E10" s="25" t="n">
        <v>278220</v>
      </c>
      <c r="F10" s="25" t="n">
        <v>5133948</v>
      </c>
      <c r="G10" s="25" t="n">
        <v>4100614</v>
      </c>
      <c r="H10" s="25" t="n">
        <v>5041353</v>
      </c>
      <c r="I10" s="25" t="n">
        <v>472040</v>
      </c>
      <c r="J10" s="25" t="n">
        <v>0</v>
      </c>
      <c r="K10" s="25" t="n">
        <v>11419084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285882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2858828</v>
      </c>
    </row>
    <row r="12" customFormat="false" ht="12" hidden="false" customHeight="true" outlineLevel="0" collapsed="false">
      <c r="A12" s="26" t="s">
        <v>17</v>
      </c>
      <c r="B12" s="25" t="n">
        <v>202559234</v>
      </c>
      <c r="C12" s="25" t="n">
        <v>12985140</v>
      </c>
      <c r="D12" s="25" t="n">
        <v>70446246</v>
      </c>
      <c r="E12" s="25" t="n">
        <v>924859</v>
      </c>
      <c r="F12" s="25" t="n">
        <v>20982073</v>
      </c>
      <c r="G12" s="25" t="n">
        <v>1767347</v>
      </c>
      <c r="H12" s="25" t="n">
        <v>11806172</v>
      </c>
      <c r="I12" s="25" t="n">
        <v>1501195</v>
      </c>
      <c r="J12" s="25" t="n">
        <v>0</v>
      </c>
      <c r="K12" s="25" t="n">
        <v>322972266</v>
      </c>
    </row>
    <row r="13" customFormat="false" ht="12" hidden="false" customHeight="true" outlineLevel="0" collapsed="false">
      <c r="A13" s="26" t="s">
        <v>18</v>
      </c>
      <c r="B13" s="25" t="n">
        <v>66234818</v>
      </c>
      <c r="C13" s="25" t="n">
        <v>3671359</v>
      </c>
      <c r="D13" s="25" t="n">
        <v>22558214</v>
      </c>
      <c r="E13" s="25" t="n">
        <v>415586</v>
      </c>
      <c r="F13" s="25" t="n">
        <v>1647247</v>
      </c>
      <c r="G13" s="25" t="n">
        <v>19978984</v>
      </c>
      <c r="H13" s="25" t="n">
        <v>6879268</v>
      </c>
      <c r="I13" s="25" t="n">
        <v>1947558</v>
      </c>
      <c r="J13" s="25" t="n">
        <v>0</v>
      </c>
      <c r="K13" s="25" t="n">
        <v>123333034</v>
      </c>
    </row>
    <row r="14" customFormat="false" ht="12" hidden="false" customHeight="true" outlineLevel="0" collapsed="false">
      <c r="A14" s="26" t="s">
        <v>19</v>
      </c>
      <c r="B14" s="25" t="n">
        <v>27021827</v>
      </c>
      <c r="C14" s="25" t="n">
        <v>333073</v>
      </c>
      <c r="D14" s="25" t="n">
        <v>23690479</v>
      </c>
      <c r="E14" s="25" t="n">
        <v>31099</v>
      </c>
      <c r="F14" s="25" t="n">
        <v>3153746</v>
      </c>
      <c r="G14" s="25" t="n">
        <v>25182</v>
      </c>
      <c r="H14" s="25" t="n">
        <v>2494520</v>
      </c>
      <c r="I14" s="25" t="n">
        <v>10872333</v>
      </c>
      <c r="J14" s="25" t="n">
        <v>0</v>
      </c>
      <c r="K14" s="25" t="n">
        <v>67622259</v>
      </c>
    </row>
    <row r="15" customFormat="false" ht="12" hidden="false" customHeight="true" outlineLevel="0" collapsed="false">
      <c r="A15" s="26" t="s">
        <v>20</v>
      </c>
      <c r="B15" s="25" t="n">
        <v>13818439</v>
      </c>
      <c r="C15" s="25" t="n">
        <v>8185965</v>
      </c>
      <c r="D15" s="25" t="n">
        <v>56006859</v>
      </c>
      <c r="E15" s="25" t="n">
        <v>4103422</v>
      </c>
      <c r="F15" s="25" t="n">
        <v>991741</v>
      </c>
      <c r="G15" s="25" t="n">
        <v>15358809</v>
      </c>
      <c r="H15" s="25" t="n">
        <v>2621473</v>
      </c>
      <c r="I15" s="25" t="n">
        <v>1238694</v>
      </c>
      <c r="J15" s="25" t="n">
        <v>0</v>
      </c>
      <c r="K15" s="25" t="n">
        <v>102325402</v>
      </c>
    </row>
    <row r="16" customFormat="false" ht="12" hidden="false" customHeight="true" outlineLevel="0" collapsed="false">
      <c r="A16" s="26" t="s">
        <v>21</v>
      </c>
      <c r="B16" s="25" t="n">
        <v>107612908</v>
      </c>
      <c r="C16" s="25" t="n">
        <v>4744549</v>
      </c>
      <c r="D16" s="25" t="n">
        <v>28166203</v>
      </c>
      <c r="E16" s="25" t="n">
        <v>1066237</v>
      </c>
      <c r="F16" s="25" t="n">
        <v>2672377</v>
      </c>
      <c r="G16" s="25" t="n">
        <v>5183339</v>
      </c>
      <c r="H16" s="25" t="n">
        <v>6055670</v>
      </c>
      <c r="I16" s="25" t="n">
        <v>182955</v>
      </c>
      <c r="J16" s="25" t="n">
        <v>0</v>
      </c>
      <c r="K16" s="25" t="n">
        <v>155684238</v>
      </c>
    </row>
    <row r="17" customFormat="false" ht="12" hidden="false" customHeight="true" outlineLevel="0" collapsed="false">
      <c r="A17" s="26" t="s">
        <v>22</v>
      </c>
      <c r="B17" s="25" t="n">
        <v>64566029</v>
      </c>
      <c r="C17" s="25" t="n">
        <v>1457003</v>
      </c>
      <c r="D17" s="25" t="n">
        <v>4974770</v>
      </c>
      <c r="E17" s="25" t="n">
        <v>128561</v>
      </c>
      <c r="F17" s="25" t="n">
        <v>878118</v>
      </c>
      <c r="G17" s="25" t="n">
        <v>221480</v>
      </c>
      <c r="H17" s="25" t="n">
        <v>3948908</v>
      </c>
      <c r="I17" s="25" t="n">
        <v>587223</v>
      </c>
      <c r="J17" s="25" t="n">
        <v>0</v>
      </c>
      <c r="K17" s="25" t="n">
        <v>76762092</v>
      </c>
    </row>
    <row r="18" customFormat="false" ht="12" hidden="false" customHeight="true" outlineLevel="0" collapsed="false">
      <c r="A18" s="26" t="s">
        <v>23</v>
      </c>
      <c r="B18" s="25" t="n">
        <v>57122524</v>
      </c>
      <c r="C18" s="25" t="n">
        <v>4897821</v>
      </c>
      <c r="D18" s="25" t="n">
        <v>57603282</v>
      </c>
      <c r="E18" s="25" t="n">
        <v>1393012</v>
      </c>
      <c r="F18" s="25" t="n">
        <v>6311928</v>
      </c>
      <c r="G18" s="25" t="n">
        <v>36289257</v>
      </c>
      <c r="H18" s="25" t="n">
        <v>13211534</v>
      </c>
      <c r="I18" s="25" t="n">
        <v>9188970</v>
      </c>
      <c r="J18" s="25" t="n">
        <v>31096</v>
      </c>
      <c r="K18" s="25" t="n">
        <v>186049424</v>
      </c>
    </row>
    <row r="19" s="23" customFormat="true" ht="12" hidden="false" customHeight="true" outlineLevel="0" collapsed="false">
      <c r="A19" s="21" t="s">
        <v>24</v>
      </c>
      <c r="B19" s="22" t="n">
        <v>1555021</v>
      </c>
      <c r="C19" s="22" t="n">
        <v>231825</v>
      </c>
      <c r="D19" s="22" t="n">
        <v>16114329</v>
      </c>
      <c r="E19" s="22" t="n">
        <v>1564275</v>
      </c>
      <c r="F19" s="22" t="n">
        <v>50942</v>
      </c>
      <c r="G19" s="22" t="n">
        <v>771745</v>
      </c>
      <c r="H19" s="22" t="n">
        <v>112920</v>
      </c>
      <c r="I19" s="22" t="n">
        <v>0</v>
      </c>
      <c r="J19" s="22" t="n">
        <v>0</v>
      </c>
      <c r="K19" s="22" t="n">
        <v>20401057</v>
      </c>
    </row>
    <row r="20" s="23" customFormat="true" ht="12" hidden="false" customHeight="true" outlineLevel="0" collapsed="false">
      <c r="A20" s="26" t="s">
        <v>25</v>
      </c>
      <c r="B20" s="25" t="n">
        <v>1555021</v>
      </c>
      <c r="C20" s="25" t="n">
        <v>231825</v>
      </c>
      <c r="D20" s="25" t="n">
        <v>16113268</v>
      </c>
      <c r="E20" s="25" t="n">
        <v>1564275</v>
      </c>
      <c r="F20" s="25" t="n">
        <v>16288</v>
      </c>
      <c r="G20" s="25" t="n">
        <v>742080</v>
      </c>
      <c r="H20" s="25" t="n">
        <v>112920</v>
      </c>
      <c r="I20" s="25" t="n">
        <v>0</v>
      </c>
      <c r="J20" s="25" t="n">
        <v>0</v>
      </c>
      <c r="K20" s="25" t="n">
        <v>20335677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1061</v>
      </c>
      <c r="E21" s="25" t="n">
        <v>0</v>
      </c>
      <c r="F21" s="25" t="n">
        <v>34654</v>
      </c>
      <c r="G21" s="25" t="n">
        <v>29665</v>
      </c>
      <c r="H21" s="25" t="n">
        <v>0</v>
      </c>
      <c r="I21" s="25" t="n">
        <v>0</v>
      </c>
      <c r="J21" s="25" t="n">
        <v>0</v>
      </c>
      <c r="K21" s="25" t="n">
        <v>65380</v>
      </c>
    </row>
    <row r="22" s="23" customFormat="true" ht="12" hidden="false" customHeight="true" outlineLevel="0" collapsed="false">
      <c r="A22" s="21" t="s">
        <v>27</v>
      </c>
      <c r="B22" s="22" t="n">
        <v>181089483</v>
      </c>
      <c r="C22" s="22" t="n">
        <v>5598664</v>
      </c>
      <c r="D22" s="22" t="n">
        <v>28043130</v>
      </c>
      <c r="E22" s="22" t="n">
        <v>1289202</v>
      </c>
      <c r="F22" s="22" t="n">
        <v>5265587</v>
      </c>
      <c r="G22" s="22" t="n">
        <v>1771434</v>
      </c>
      <c r="H22" s="22" t="n">
        <v>10579103</v>
      </c>
      <c r="I22" s="22" t="n">
        <v>1180295</v>
      </c>
      <c r="J22" s="22" t="n">
        <v>0</v>
      </c>
      <c r="K22" s="22" t="n">
        <v>234816898</v>
      </c>
    </row>
    <row r="23" s="23" customFormat="true" ht="12" hidden="false" customHeight="true" outlineLevel="0" collapsed="false">
      <c r="A23" s="26" t="s">
        <v>28</v>
      </c>
      <c r="B23" s="25" t="n">
        <v>171767276</v>
      </c>
      <c r="C23" s="25" t="n">
        <v>5552305</v>
      </c>
      <c r="D23" s="25" t="n">
        <v>26936403</v>
      </c>
      <c r="E23" s="25" t="n">
        <v>1270756</v>
      </c>
      <c r="F23" s="25" t="n">
        <v>5197683</v>
      </c>
      <c r="G23" s="25" t="n">
        <v>1681074</v>
      </c>
      <c r="H23" s="25" t="n">
        <v>9962800</v>
      </c>
      <c r="I23" s="25" t="n">
        <v>1179396</v>
      </c>
      <c r="J23" s="25" t="n">
        <v>0</v>
      </c>
      <c r="K23" s="25" t="n">
        <v>223547693</v>
      </c>
    </row>
    <row r="24" s="23" customFormat="true" ht="12" hidden="false" customHeight="true" outlineLevel="0" collapsed="false">
      <c r="A24" s="26" t="s">
        <v>29</v>
      </c>
      <c r="B24" s="25" t="n">
        <v>5137787</v>
      </c>
      <c r="C24" s="25" t="n">
        <v>1543</v>
      </c>
      <c r="D24" s="25" t="n">
        <v>166675</v>
      </c>
      <c r="E24" s="25" t="n">
        <v>0</v>
      </c>
      <c r="F24" s="25" t="n">
        <v>5980</v>
      </c>
      <c r="G24" s="25" t="n">
        <v>0</v>
      </c>
      <c r="H24" s="25" t="n">
        <v>338966</v>
      </c>
      <c r="I24" s="25" t="n">
        <v>0</v>
      </c>
      <c r="J24" s="25" t="n">
        <v>0</v>
      </c>
      <c r="K24" s="25" t="n">
        <v>5650951</v>
      </c>
    </row>
    <row r="25" customFormat="false" ht="12" hidden="false" customHeight="true" outlineLevel="0" collapsed="false">
      <c r="A25" s="26" t="s">
        <v>30</v>
      </c>
      <c r="B25" s="25" t="n">
        <v>4184421</v>
      </c>
      <c r="C25" s="25" t="n">
        <v>44815</v>
      </c>
      <c r="D25" s="25" t="n">
        <v>940053</v>
      </c>
      <c r="E25" s="25" t="n">
        <v>18445</v>
      </c>
      <c r="F25" s="25" t="n">
        <v>61924</v>
      </c>
      <c r="G25" s="25" t="n">
        <v>90360</v>
      </c>
      <c r="H25" s="25" t="n">
        <v>277337</v>
      </c>
      <c r="I25" s="25" t="n">
        <v>900</v>
      </c>
      <c r="J25" s="25" t="n">
        <v>0</v>
      </c>
      <c r="K25" s="25" t="n">
        <v>5618255</v>
      </c>
    </row>
    <row r="26" s="23" customFormat="true" ht="12" hidden="false" customHeight="true" outlineLevel="0" collapsed="false">
      <c r="A26" s="21" t="s">
        <v>31</v>
      </c>
      <c r="B26" s="22" t="n">
        <v>101497374</v>
      </c>
      <c r="C26" s="22" t="n">
        <v>22627507</v>
      </c>
      <c r="D26" s="22" t="n">
        <v>260730611</v>
      </c>
      <c r="E26" s="22" t="n">
        <v>1485374</v>
      </c>
      <c r="F26" s="22" t="n">
        <v>57085888</v>
      </c>
      <c r="G26" s="22" t="n">
        <v>21123182</v>
      </c>
      <c r="H26" s="22" t="n">
        <v>5857897</v>
      </c>
      <c r="I26" s="22" t="n">
        <v>1619241</v>
      </c>
      <c r="J26" s="22" t="n">
        <v>0</v>
      </c>
      <c r="K26" s="22" t="n">
        <v>472027074</v>
      </c>
    </row>
    <row r="27" customFormat="false" ht="12" hidden="false" customHeight="true" outlineLevel="0" collapsed="false">
      <c r="A27" s="26" t="s">
        <v>32</v>
      </c>
      <c r="B27" s="25" t="n">
        <v>56080732</v>
      </c>
      <c r="C27" s="25" t="n">
        <v>3037536</v>
      </c>
      <c r="D27" s="25" t="n">
        <v>37355916</v>
      </c>
      <c r="E27" s="25" t="n">
        <v>571473</v>
      </c>
      <c r="F27" s="25" t="n">
        <v>18731717</v>
      </c>
      <c r="G27" s="25" t="n">
        <v>4919003</v>
      </c>
      <c r="H27" s="25" t="n">
        <v>3211824</v>
      </c>
      <c r="I27" s="25" t="n">
        <v>72231</v>
      </c>
      <c r="J27" s="25" t="n">
        <v>0</v>
      </c>
      <c r="K27" s="25" t="n">
        <v>123980432</v>
      </c>
    </row>
    <row r="28" customFormat="false" ht="12" hidden="false" customHeight="true" outlineLevel="0" collapsed="false">
      <c r="A28" s="26" t="s">
        <v>33</v>
      </c>
      <c r="B28" s="25" t="n">
        <v>8900371</v>
      </c>
      <c r="C28" s="25" t="n">
        <v>7454963</v>
      </c>
      <c r="D28" s="25" t="n">
        <v>44427323</v>
      </c>
      <c r="E28" s="25" t="n">
        <v>94618</v>
      </c>
      <c r="F28" s="25" t="n">
        <v>5239560</v>
      </c>
      <c r="G28" s="25" t="n">
        <v>8371667</v>
      </c>
      <c r="H28" s="25" t="n">
        <v>600163</v>
      </c>
      <c r="I28" s="25" t="n">
        <v>49180</v>
      </c>
      <c r="J28" s="25" t="n">
        <v>0</v>
      </c>
      <c r="K28" s="25" t="n">
        <v>75137845</v>
      </c>
    </row>
    <row r="29" customFormat="false" ht="12" hidden="false" customHeight="true" outlineLevel="0" collapsed="false">
      <c r="A29" s="26" t="s">
        <v>34</v>
      </c>
      <c r="B29" s="25" t="n">
        <v>1028072</v>
      </c>
      <c r="C29" s="25" t="n">
        <v>2570104</v>
      </c>
      <c r="D29" s="25" t="n">
        <v>27056347</v>
      </c>
      <c r="E29" s="25" t="n">
        <v>530540</v>
      </c>
      <c r="F29" s="25" t="n">
        <v>4588449</v>
      </c>
      <c r="G29" s="25" t="n">
        <v>4213205</v>
      </c>
      <c r="H29" s="25" t="n">
        <v>77673</v>
      </c>
      <c r="I29" s="25" t="n">
        <v>13451</v>
      </c>
      <c r="J29" s="25" t="n">
        <v>0</v>
      </c>
      <c r="K29" s="25" t="n">
        <v>40077841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2307</v>
      </c>
      <c r="D30" s="25" t="n">
        <v>1605993</v>
      </c>
      <c r="E30" s="25" t="n">
        <v>178540</v>
      </c>
      <c r="F30" s="25" t="n">
        <v>1089934</v>
      </c>
      <c r="G30" s="25" t="n">
        <v>471621</v>
      </c>
      <c r="H30" s="25" t="n">
        <v>1684</v>
      </c>
      <c r="I30" s="25" t="n">
        <v>8176</v>
      </c>
      <c r="J30" s="25" t="n">
        <v>0</v>
      </c>
      <c r="K30" s="25" t="n">
        <v>3378255</v>
      </c>
    </row>
    <row r="31" customFormat="false" ht="12" hidden="false" customHeight="true" outlineLevel="0" collapsed="false">
      <c r="A31" s="26" t="s">
        <v>36</v>
      </c>
      <c r="B31" s="25" t="n">
        <v>35488199</v>
      </c>
      <c r="C31" s="25" t="n">
        <v>9542595</v>
      </c>
      <c r="D31" s="25" t="n">
        <v>150285033</v>
      </c>
      <c r="E31" s="25" t="n">
        <v>110203</v>
      </c>
      <c r="F31" s="25" t="n">
        <v>27436227</v>
      </c>
      <c r="G31" s="25" t="n">
        <v>3147688</v>
      </c>
      <c r="H31" s="25" t="n">
        <v>1966552</v>
      </c>
      <c r="I31" s="25" t="n">
        <v>1476202</v>
      </c>
      <c r="J31" s="25" t="n">
        <v>0</v>
      </c>
      <c r="K31" s="25" t="n">
        <v>229452699</v>
      </c>
    </row>
    <row r="32" s="23" customFormat="true" ht="12" hidden="false" customHeight="true" outlineLevel="0" collapsed="false">
      <c r="A32" s="21" t="s">
        <v>37</v>
      </c>
      <c r="B32" s="22" t="n">
        <v>35309539</v>
      </c>
      <c r="C32" s="22" t="n">
        <v>4792610</v>
      </c>
      <c r="D32" s="22" t="n">
        <v>38270114</v>
      </c>
      <c r="E32" s="22" t="n">
        <v>747705</v>
      </c>
      <c r="F32" s="22" t="n">
        <v>20198782</v>
      </c>
      <c r="G32" s="22" t="n">
        <v>14447507</v>
      </c>
      <c r="H32" s="22" t="n">
        <v>2177546</v>
      </c>
      <c r="I32" s="22" t="n">
        <v>374340</v>
      </c>
      <c r="J32" s="22" t="n">
        <v>0</v>
      </c>
      <c r="K32" s="22" t="n">
        <v>116318143</v>
      </c>
    </row>
    <row r="33" customFormat="false" ht="12" hidden="false" customHeight="true" outlineLevel="0" collapsed="false">
      <c r="A33" s="26" t="s">
        <v>38</v>
      </c>
      <c r="B33" s="25" t="n">
        <v>25806269</v>
      </c>
      <c r="C33" s="25" t="n">
        <v>3186339</v>
      </c>
      <c r="D33" s="25" t="n">
        <v>15418429</v>
      </c>
      <c r="E33" s="25" t="n">
        <v>309559</v>
      </c>
      <c r="F33" s="25" t="n">
        <v>3178083</v>
      </c>
      <c r="G33" s="25" t="n">
        <v>6032160</v>
      </c>
      <c r="H33" s="25" t="n">
        <v>1430296</v>
      </c>
      <c r="I33" s="25" t="n">
        <v>33386</v>
      </c>
      <c r="J33" s="25" t="n">
        <v>0</v>
      </c>
      <c r="K33" s="25" t="n">
        <v>55394521</v>
      </c>
    </row>
    <row r="34" customFormat="false" ht="12" hidden="false" customHeight="true" outlineLevel="0" collapsed="false">
      <c r="A34" s="26" t="s">
        <v>39</v>
      </c>
      <c r="B34" s="25" t="n">
        <v>9503270</v>
      </c>
      <c r="C34" s="25" t="n">
        <v>1606272</v>
      </c>
      <c r="D34" s="25" t="n">
        <v>22851683</v>
      </c>
      <c r="E34" s="25" t="n">
        <v>438144</v>
      </c>
      <c r="F34" s="25" t="n">
        <v>17020699</v>
      </c>
      <c r="G34" s="25" t="n">
        <v>8415347</v>
      </c>
      <c r="H34" s="25" t="n">
        <v>747250</v>
      </c>
      <c r="I34" s="25" t="n">
        <v>340954</v>
      </c>
      <c r="J34" s="25" t="n">
        <v>0</v>
      </c>
      <c r="K34" s="25" t="n">
        <v>60923619</v>
      </c>
    </row>
    <row r="35" s="23" customFormat="true" ht="12" hidden="false" customHeight="true" outlineLevel="0" collapsed="false">
      <c r="A35" s="21" t="s">
        <v>40</v>
      </c>
      <c r="B35" s="22" t="n">
        <v>13521090</v>
      </c>
      <c r="C35" s="22" t="n">
        <v>2548977</v>
      </c>
      <c r="D35" s="22" t="n">
        <v>30719791</v>
      </c>
      <c r="E35" s="22" t="n">
        <v>282619</v>
      </c>
      <c r="F35" s="22" t="n">
        <v>12838215</v>
      </c>
      <c r="G35" s="22" t="n">
        <v>14401497</v>
      </c>
      <c r="H35" s="22" t="n">
        <v>422332</v>
      </c>
      <c r="I35" s="22" t="n">
        <v>442348</v>
      </c>
      <c r="J35" s="22" t="n">
        <v>0</v>
      </c>
      <c r="K35" s="22" t="n">
        <v>75176869</v>
      </c>
    </row>
    <row r="36" customFormat="false" ht="12" hidden="false" customHeight="true" outlineLevel="0" collapsed="false">
      <c r="A36" s="26" t="s">
        <v>41</v>
      </c>
      <c r="B36" s="25" t="n">
        <v>4839507</v>
      </c>
      <c r="C36" s="25" t="n">
        <v>96637</v>
      </c>
      <c r="D36" s="25" t="n">
        <v>6290715</v>
      </c>
      <c r="E36" s="25" t="n">
        <v>0</v>
      </c>
      <c r="F36" s="25" t="n">
        <v>768440</v>
      </c>
      <c r="G36" s="25" t="n">
        <v>778720</v>
      </c>
      <c r="H36" s="25" t="n">
        <v>54220</v>
      </c>
      <c r="I36" s="25" t="n">
        <v>0</v>
      </c>
      <c r="J36" s="25" t="n">
        <v>0</v>
      </c>
      <c r="K36" s="25" t="n">
        <v>12828239</v>
      </c>
    </row>
    <row r="37" customFormat="false" ht="12" hidden="false" customHeight="true" outlineLevel="0" collapsed="false">
      <c r="A37" s="26" t="s">
        <v>42</v>
      </c>
      <c r="B37" s="25" t="n">
        <v>7691128</v>
      </c>
      <c r="C37" s="25" t="n">
        <v>1715336</v>
      </c>
      <c r="D37" s="25" t="n">
        <v>20799814</v>
      </c>
      <c r="E37" s="25" t="n">
        <v>157163</v>
      </c>
      <c r="F37" s="25" t="n">
        <v>4090895</v>
      </c>
      <c r="G37" s="25" t="n">
        <v>12959528</v>
      </c>
      <c r="H37" s="25" t="n">
        <v>303826</v>
      </c>
      <c r="I37" s="25" t="n">
        <v>69460</v>
      </c>
      <c r="J37" s="25" t="n">
        <v>0</v>
      </c>
      <c r="K37" s="25" t="n">
        <v>47787150</v>
      </c>
    </row>
    <row r="38" customFormat="false" ht="12" hidden="false" customHeight="true" outlineLevel="0" collapsed="false">
      <c r="A38" s="26" t="s">
        <v>43</v>
      </c>
      <c r="B38" s="25" t="n">
        <v>990455</v>
      </c>
      <c r="C38" s="25" t="n">
        <v>737003</v>
      </c>
      <c r="D38" s="25" t="n">
        <v>3629261</v>
      </c>
      <c r="E38" s="25" t="n">
        <v>125456</v>
      </c>
      <c r="F38" s="25" t="n">
        <v>7978880</v>
      </c>
      <c r="G38" s="25" t="n">
        <v>663249</v>
      </c>
      <c r="H38" s="25" t="n">
        <v>64286</v>
      </c>
      <c r="I38" s="25" t="n">
        <v>372888</v>
      </c>
      <c r="J38" s="25" t="n">
        <v>0</v>
      </c>
      <c r="K38" s="25" t="n">
        <v>14561478</v>
      </c>
    </row>
    <row r="39" s="23" customFormat="true" ht="12" hidden="false" customHeight="true" outlineLevel="0" collapsed="false">
      <c r="A39" s="21" t="s">
        <v>44</v>
      </c>
      <c r="B39" s="22" t="n">
        <v>2295178</v>
      </c>
      <c r="C39" s="22" t="n">
        <v>1523006</v>
      </c>
      <c r="D39" s="22" t="n">
        <v>10971320</v>
      </c>
      <c r="E39" s="22" t="n">
        <v>101747</v>
      </c>
      <c r="F39" s="22" t="n">
        <v>8924889</v>
      </c>
      <c r="G39" s="22" t="n">
        <v>4212066</v>
      </c>
      <c r="H39" s="22" t="n">
        <v>223232</v>
      </c>
      <c r="I39" s="22" t="n">
        <v>604042</v>
      </c>
      <c r="J39" s="22" t="n">
        <v>3110</v>
      </c>
      <c r="K39" s="22" t="n">
        <v>28858590</v>
      </c>
    </row>
    <row r="40" s="23" customFormat="true" ht="12" hidden="false" customHeight="true" outlineLevel="0" collapsed="false">
      <c r="A40" s="26" t="s">
        <v>45</v>
      </c>
      <c r="B40" s="25" t="n">
        <v>1378103</v>
      </c>
      <c r="C40" s="25" t="n">
        <v>589646</v>
      </c>
      <c r="D40" s="25" t="n">
        <v>3968808</v>
      </c>
      <c r="E40" s="25" t="n">
        <v>64969</v>
      </c>
      <c r="F40" s="25" t="n">
        <v>2641071</v>
      </c>
      <c r="G40" s="25" t="n">
        <v>4176062</v>
      </c>
      <c r="H40" s="25" t="n">
        <v>134586</v>
      </c>
      <c r="I40" s="25" t="n">
        <v>43176</v>
      </c>
      <c r="J40" s="25" t="n">
        <v>0</v>
      </c>
      <c r="K40" s="25" t="n">
        <v>12996421</v>
      </c>
    </row>
    <row r="41" s="23" customFormat="true" ht="12" hidden="false" customHeight="true" outlineLevel="0" collapsed="false">
      <c r="A41" s="26" t="s">
        <v>46</v>
      </c>
      <c r="B41" s="25" t="n">
        <v>917075</v>
      </c>
      <c r="C41" s="25" t="n">
        <v>933359</v>
      </c>
      <c r="D41" s="25" t="n">
        <v>7002512</v>
      </c>
      <c r="E41" s="25" t="n">
        <v>36778</v>
      </c>
      <c r="F41" s="25" t="n">
        <v>6283818</v>
      </c>
      <c r="G41" s="25" t="n">
        <v>36004</v>
      </c>
      <c r="H41" s="25" t="n">
        <v>88646</v>
      </c>
      <c r="I41" s="25" t="n">
        <v>560866</v>
      </c>
      <c r="J41" s="25" t="n">
        <v>3110</v>
      </c>
      <c r="K41" s="25" t="n">
        <v>15862168</v>
      </c>
    </row>
    <row r="42" s="23" customFormat="true" ht="12" hidden="false" customHeight="true" outlineLevel="0" collapsed="false">
      <c r="A42" s="21" t="s">
        <v>47</v>
      </c>
      <c r="B42" s="22" t="n">
        <v>38797406</v>
      </c>
      <c r="C42" s="22" t="n">
        <v>17048639</v>
      </c>
      <c r="D42" s="22" t="n">
        <v>206544394</v>
      </c>
      <c r="E42" s="22" t="n">
        <v>758289</v>
      </c>
      <c r="F42" s="22" t="n">
        <v>20344036</v>
      </c>
      <c r="G42" s="22" t="n">
        <v>63529083</v>
      </c>
      <c r="H42" s="22" t="n">
        <v>2347574</v>
      </c>
      <c r="I42" s="22" t="n">
        <v>543841</v>
      </c>
      <c r="J42" s="22" t="n">
        <v>0</v>
      </c>
      <c r="K42" s="22" t="n">
        <v>349913262</v>
      </c>
    </row>
    <row r="43" customFormat="false" ht="12" hidden="false" customHeight="true" outlineLevel="0" collapsed="false">
      <c r="A43" s="26" t="s">
        <v>48</v>
      </c>
      <c r="B43" s="25" t="n">
        <v>36446535</v>
      </c>
      <c r="C43" s="25" t="n">
        <v>13831273</v>
      </c>
      <c r="D43" s="25" t="n">
        <v>81590904</v>
      </c>
      <c r="E43" s="25" t="n">
        <v>666068</v>
      </c>
      <c r="F43" s="25" t="n">
        <v>1992887</v>
      </c>
      <c r="G43" s="25" t="n">
        <v>39455108</v>
      </c>
      <c r="H43" s="25" t="n">
        <v>2179319</v>
      </c>
      <c r="I43" s="25" t="n">
        <v>443625</v>
      </c>
      <c r="J43" s="25" t="n">
        <v>0</v>
      </c>
      <c r="K43" s="25" t="n">
        <v>176605719</v>
      </c>
    </row>
    <row r="44" customFormat="false" ht="12" hidden="false" customHeight="true" outlineLevel="0" collapsed="false">
      <c r="A44" s="26" t="s">
        <v>49</v>
      </c>
      <c r="B44" s="25" t="n">
        <v>1931913</v>
      </c>
      <c r="C44" s="25" t="n">
        <v>2936377</v>
      </c>
      <c r="D44" s="25" t="n">
        <v>97395361</v>
      </c>
      <c r="E44" s="25" t="n">
        <v>72431</v>
      </c>
      <c r="F44" s="25" t="n">
        <v>158751</v>
      </c>
      <c r="G44" s="25" t="n">
        <v>4910307</v>
      </c>
      <c r="H44" s="25" t="n">
        <v>98120</v>
      </c>
      <c r="I44" s="25" t="n">
        <v>21778</v>
      </c>
      <c r="J44" s="25" t="n">
        <v>0</v>
      </c>
      <c r="K44" s="25" t="n">
        <v>107525038</v>
      </c>
    </row>
    <row r="45" customFormat="false" ht="12" hidden="false" customHeight="true" outlineLevel="0" collapsed="false">
      <c r="A45" s="26" t="s">
        <v>50</v>
      </c>
      <c r="B45" s="25" t="n">
        <v>418959</v>
      </c>
      <c r="C45" s="25" t="n">
        <v>280990</v>
      </c>
      <c r="D45" s="25" t="n">
        <v>27558129</v>
      </c>
      <c r="E45" s="25" t="n">
        <v>19790</v>
      </c>
      <c r="F45" s="25" t="n">
        <v>18192398</v>
      </c>
      <c r="G45" s="25" t="n">
        <v>19163668</v>
      </c>
      <c r="H45" s="25" t="n">
        <v>70136</v>
      </c>
      <c r="I45" s="25" t="n">
        <v>78439</v>
      </c>
      <c r="J45" s="25" t="n">
        <v>0</v>
      </c>
      <c r="K45" s="25" t="n">
        <v>65782509</v>
      </c>
    </row>
    <row r="46" s="23" customFormat="true" ht="12" hidden="false" customHeight="true" outlineLevel="0" collapsed="false">
      <c r="A46" s="21" t="s">
        <v>51</v>
      </c>
      <c r="B46" s="22" t="n">
        <v>63671674</v>
      </c>
      <c r="C46" s="22" t="n">
        <v>6186566</v>
      </c>
      <c r="D46" s="22" t="n">
        <v>522428613</v>
      </c>
      <c r="E46" s="22" t="n">
        <v>494951</v>
      </c>
      <c r="F46" s="22" t="n">
        <v>51842939</v>
      </c>
      <c r="G46" s="22" t="n">
        <v>28988160</v>
      </c>
      <c r="H46" s="22" t="n">
        <v>4042616</v>
      </c>
      <c r="I46" s="22" t="n">
        <v>1377050</v>
      </c>
      <c r="J46" s="22" t="n">
        <v>2671</v>
      </c>
      <c r="K46" s="22" t="n">
        <v>679035240</v>
      </c>
    </row>
    <row r="47" customFormat="false" ht="12" hidden="false" customHeight="true" outlineLevel="0" collapsed="false">
      <c r="A47" s="26" t="s">
        <v>52</v>
      </c>
      <c r="B47" s="25" t="n">
        <v>32483448</v>
      </c>
      <c r="C47" s="25" t="n">
        <v>458710</v>
      </c>
      <c r="D47" s="25" t="n">
        <v>7960216</v>
      </c>
      <c r="E47" s="25" t="n">
        <v>37316</v>
      </c>
      <c r="F47" s="25" t="n">
        <v>1362523</v>
      </c>
      <c r="G47" s="25" t="n">
        <v>1555767</v>
      </c>
      <c r="H47" s="25" t="n">
        <v>1825394</v>
      </c>
      <c r="I47" s="25" t="n">
        <v>106737</v>
      </c>
      <c r="J47" s="25" t="n">
        <v>0</v>
      </c>
      <c r="K47" s="25" t="n">
        <v>45790111</v>
      </c>
    </row>
    <row r="48" customFormat="false" ht="12" hidden="false" customHeight="true" outlineLevel="0" collapsed="false">
      <c r="A48" s="26" t="s">
        <v>53</v>
      </c>
      <c r="B48" s="25" t="n">
        <v>5049519</v>
      </c>
      <c r="C48" s="25" t="n">
        <v>135434</v>
      </c>
      <c r="D48" s="25" t="n">
        <v>1559156</v>
      </c>
      <c r="E48" s="25" t="n">
        <v>19576</v>
      </c>
      <c r="F48" s="25" t="n">
        <v>2563077</v>
      </c>
      <c r="G48" s="25" t="n">
        <v>2207931</v>
      </c>
      <c r="H48" s="25" t="n">
        <v>350275</v>
      </c>
      <c r="I48" s="25" t="n">
        <v>361637</v>
      </c>
      <c r="J48" s="25" t="n">
        <v>0</v>
      </c>
      <c r="K48" s="25" t="n">
        <v>12246605</v>
      </c>
    </row>
    <row r="49" customFormat="false" ht="12" hidden="false" customHeight="true" outlineLevel="0" collapsed="false">
      <c r="A49" s="26" t="s">
        <v>54</v>
      </c>
      <c r="B49" s="25" t="n">
        <v>1699327</v>
      </c>
      <c r="C49" s="25" t="n">
        <v>838274</v>
      </c>
      <c r="D49" s="25" t="n">
        <v>1866519</v>
      </c>
      <c r="E49" s="25" t="n">
        <v>110402</v>
      </c>
      <c r="F49" s="25" t="n">
        <v>860371</v>
      </c>
      <c r="G49" s="25" t="n">
        <v>141189</v>
      </c>
      <c r="H49" s="25" t="n">
        <v>111768</v>
      </c>
      <c r="I49" s="25" t="n">
        <v>107518</v>
      </c>
      <c r="J49" s="25" t="n">
        <v>0</v>
      </c>
      <c r="K49" s="25" t="n">
        <v>5735368</v>
      </c>
    </row>
    <row r="50" customFormat="false" ht="12" hidden="false" customHeight="true" outlineLevel="0" collapsed="false">
      <c r="A50" s="26" t="s">
        <v>55</v>
      </c>
      <c r="B50" s="25" t="n">
        <v>1380580</v>
      </c>
      <c r="C50" s="25" t="n">
        <v>987827</v>
      </c>
      <c r="D50" s="25" t="n">
        <v>6884404</v>
      </c>
      <c r="E50" s="25" t="n">
        <v>111731</v>
      </c>
      <c r="F50" s="25" t="n">
        <v>1664761</v>
      </c>
      <c r="G50" s="25" t="n">
        <v>16082044</v>
      </c>
      <c r="H50" s="25" t="n">
        <v>130845</v>
      </c>
      <c r="I50" s="25" t="n">
        <v>235199</v>
      </c>
      <c r="J50" s="25" t="n">
        <v>0</v>
      </c>
      <c r="K50" s="25" t="n">
        <v>27477391</v>
      </c>
    </row>
    <row r="51" customFormat="false" ht="12" hidden="false" customHeight="true" outlineLevel="0" collapsed="false">
      <c r="A51" s="26" t="s">
        <v>56</v>
      </c>
      <c r="B51" s="25" t="n">
        <v>2943447</v>
      </c>
      <c r="C51" s="25" t="n">
        <v>1392977</v>
      </c>
      <c r="D51" s="25" t="n">
        <v>463212159</v>
      </c>
      <c r="E51" s="25" t="n">
        <v>38002</v>
      </c>
      <c r="F51" s="25" t="n">
        <v>41559083</v>
      </c>
      <c r="G51" s="25" t="n">
        <v>1570116</v>
      </c>
      <c r="H51" s="25" t="n">
        <v>387653</v>
      </c>
      <c r="I51" s="25" t="n">
        <v>351769</v>
      </c>
      <c r="J51" s="25" t="n">
        <v>2671</v>
      </c>
      <c r="K51" s="25" t="n">
        <v>511457877</v>
      </c>
    </row>
    <row r="52" customFormat="false" ht="12" hidden="false" customHeight="true" outlineLevel="0" collapsed="false">
      <c r="A52" s="26" t="s">
        <v>57</v>
      </c>
      <c r="B52" s="25" t="n">
        <v>20115352</v>
      </c>
      <c r="C52" s="25" t="n">
        <v>2373344</v>
      </c>
      <c r="D52" s="25" t="n">
        <v>40946160</v>
      </c>
      <c r="E52" s="25" t="n">
        <v>177924</v>
      </c>
      <c r="F52" s="25" t="n">
        <v>3833122</v>
      </c>
      <c r="G52" s="25" t="n">
        <v>7431113</v>
      </c>
      <c r="H52" s="25" t="n">
        <v>1236681</v>
      </c>
      <c r="I52" s="25" t="n">
        <v>214190</v>
      </c>
      <c r="J52" s="25" t="n">
        <v>0</v>
      </c>
      <c r="K52" s="25" t="n">
        <v>76327886</v>
      </c>
    </row>
    <row r="53" s="23" customFormat="true" ht="12" hidden="false" customHeight="true" outlineLevel="0" collapsed="false">
      <c r="A53" s="21" t="s">
        <v>58</v>
      </c>
      <c r="B53" s="22" t="n">
        <v>165744220</v>
      </c>
      <c r="C53" s="22" t="n">
        <v>9152892</v>
      </c>
      <c r="D53" s="22" t="n">
        <v>211249104</v>
      </c>
      <c r="E53" s="22" t="n">
        <v>2200280</v>
      </c>
      <c r="F53" s="22" t="n">
        <v>211782907</v>
      </c>
      <c r="G53" s="22" t="n">
        <v>13510977</v>
      </c>
      <c r="H53" s="22" t="n">
        <v>6152349</v>
      </c>
      <c r="I53" s="22" t="n">
        <v>1963836</v>
      </c>
      <c r="J53" s="22" t="n">
        <v>0</v>
      </c>
      <c r="K53" s="22" t="n">
        <v>621756565</v>
      </c>
    </row>
    <row r="54" customFormat="false" ht="12" hidden="false" customHeight="true" outlineLevel="0" collapsed="false">
      <c r="A54" s="26" t="s">
        <v>59</v>
      </c>
      <c r="B54" s="25" t="n">
        <v>72917460</v>
      </c>
      <c r="C54" s="25" t="n">
        <v>3645205</v>
      </c>
      <c r="D54" s="25" t="n">
        <v>42794021</v>
      </c>
      <c r="E54" s="25" t="n">
        <v>163647</v>
      </c>
      <c r="F54" s="25" t="n">
        <v>6867060</v>
      </c>
      <c r="G54" s="25" t="n">
        <v>1438454</v>
      </c>
      <c r="H54" s="25" t="n">
        <v>502034</v>
      </c>
      <c r="I54" s="25" t="n">
        <v>209934</v>
      </c>
      <c r="J54" s="25" t="n">
        <v>0</v>
      </c>
      <c r="K54" s="25" t="n">
        <v>128537815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47700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477006</v>
      </c>
    </row>
    <row r="56" customFormat="false" ht="12" hidden="false" customHeight="true" outlineLevel="0" collapsed="false">
      <c r="A56" s="26" t="s">
        <v>61</v>
      </c>
      <c r="B56" s="25" t="n">
        <v>3165471</v>
      </c>
      <c r="C56" s="25" t="n">
        <v>56448</v>
      </c>
      <c r="D56" s="25" t="n">
        <v>8382529</v>
      </c>
      <c r="E56" s="25" t="n">
        <v>8806</v>
      </c>
      <c r="F56" s="25" t="n">
        <v>3732173</v>
      </c>
      <c r="G56" s="25" t="n">
        <v>60909</v>
      </c>
      <c r="H56" s="25" t="n">
        <v>167004</v>
      </c>
      <c r="I56" s="25" t="n">
        <v>0</v>
      </c>
      <c r="J56" s="25" t="n">
        <v>0</v>
      </c>
      <c r="K56" s="25" t="n">
        <v>15573340</v>
      </c>
    </row>
    <row r="57" customFormat="false" ht="12" hidden="false" customHeight="true" outlineLevel="0" collapsed="false">
      <c r="A57" s="26" t="s">
        <v>62</v>
      </c>
      <c r="B57" s="25" t="n">
        <v>12911140</v>
      </c>
      <c r="C57" s="25" t="n">
        <v>2158030</v>
      </c>
      <c r="D57" s="25" t="n">
        <v>34736430</v>
      </c>
      <c r="E57" s="25" t="n">
        <v>147147</v>
      </c>
      <c r="F57" s="25" t="n">
        <v>4917126</v>
      </c>
      <c r="G57" s="25" t="n">
        <v>2751945</v>
      </c>
      <c r="H57" s="25" t="n">
        <v>918905</v>
      </c>
      <c r="I57" s="25" t="n">
        <v>21696</v>
      </c>
      <c r="J57" s="25" t="n">
        <v>0</v>
      </c>
      <c r="K57" s="25" t="n">
        <v>58562419</v>
      </c>
    </row>
    <row r="58" customFormat="false" ht="12" hidden="false" customHeight="true" outlineLevel="0" collapsed="false">
      <c r="A58" s="26" t="s">
        <v>63</v>
      </c>
      <c r="B58" s="25" t="n">
        <v>70167180</v>
      </c>
      <c r="C58" s="25" t="n">
        <v>2034703</v>
      </c>
      <c r="D58" s="25" t="n">
        <v>112407584</v>
      </c>
      <c r="E58" s="25" t="n">
        <v>1853283</v>
      </c>
      <c r="F58" s="25" t="n">
        <v>192546167</v>
      </c>
      <c r="G58" s="25" t="n">
        <v>2736251</v>
      </c>
      <c r="H58" s="25" t="n">
        <v>4221102</v>
      </c>
      <c r="I58" s="25" t="n">
        <v>1463733</v>
      </c>
      <c r="J58" s="25" t="n">
        <v>0</v>
      </c>
      <c r="K58" s="25" t="n">
        <v>38743000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3801822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3801822</v>
      </c>
    </row>
    <row r="60" customFormat="false" ht="12" hidden="false" customHeight="true" outlineLevel="0" collapsed="false">
      <c r="A60" s="26" t="s">
        <v>65</v>
      </c>
      <c r="B60" s="25" t="n">
        <v>6582969</v>
      </c>
      <c r="C60" s="25" t="n">
        <v>1258506</v>
      </c>
      <c r="D60" s="25" t="n">
        <v>12928540</v>
      </c>
      <c r="E60" s="25" t="n">
        <v>27397</v>
      </c>
      <c r="F60" s="25" t="n">
        <v>3720379</v>
      </c>
      <c r="G60" s="25" t="n">
        <v>6523417</v>
      </c>
      <c r="H60" s="25" t="n">
        <v>343305</v>
      </c>
      <c r="I60" s="25" t="n">
        <v>268473</v>
      </c>
      <c r="J60" s="25" t="n">
        <v>0</v>
      </c>
      <c r="K60" s="25" t="n">
        <v>31652986</v>
      </c>
    </row>
    <row r="61" s="23" customFormat="true" ht="12" hidden="false" customHeight="true" outlineLevel="0" collapsed="false">
      <c r="A61" s="21" t="s">
        <v>66</v>
      </c>
      <c r="B61" s="22" t="n">
        <v>11905056</v>
      </c>
      <c r="C61" s="22" t="n">
        <v>1500047</v>
      </c>
      <c r="D61" s="22" t="n">
        <v>11872837</v>
      </c>
      <c r="E61" s="22" t="n">
        <v>485663</v>
      </c>
      <c r="F61" s="22" t="n">
        <v>6379476</v>
      </c>
      <c r="G61" s="22" t="n">
        <v>3214110</v>
      </c>
      <c r="H61" s="22" t="n">
        <v>692569</v>
      </c>
      <c r="I61" s="22" t="n">
        <v>1685795</v>
      </c>
      <c r="J61" s="22" t="n">
        <v>0</v>
      </c>
      <c r="K61" s="22" t="n">
        <v>37735553</v>
      </c>
    </row>
    <row r="62" s="23" customFormat="true" ht="12" hidden="false" customHeight="true" outlineLevel="0" collapsed="false">
      <c r="A62" s="26" t="s">
        <v>67</v>
      </c>
      <c r="B62" s="25" t="n">
        <v>658434</v>
      </c>
      <c r="C62" s="25" t="n">
        <v>5318</v>
      </c>
      <c r="D62" s="25" t="n">
        <v>2557913</v>
      </c>
      <c r="E62" s="25" t="n">
        <v>3082</v>
      </c>
      <c r="F62" s="25" t="n">
        <v>11491</v>
      </c>
      <c r="G62" s="25" t="n">
        <v>55059</v>
      </c>
      <c r="H62" s="25" t="n">
        <v>39871</v>
      </c>
      <c r="I62" s="25" t="n">
        <v>1034</v>
      </c>
      <c r="J62" s="25" t="n">
        <v>0</v>
      </c>
      <c r="K62" s="25" t="n">
        <v>3332202</v>
      </c>
    </row>
    <row r="63" s="23" customFormat="true" ht="12" hidden="false" customHeight="true" outlineLevel="0" collapsed="false">
      <c r="A63" s="26" t="s">
        <v>68</v>
      </c>
      <c r="B63" s="25" t="n">
        <v>1335192</v>
      </c>
      <c r="C63" s="25" t="n">
        <v>729488</v>
      </c>
      <c r="D63" s="25" t="n">
        <v>4208605</v>
      </c>
      <c r="E63" s="25" t="n">
        <v>303532</v>
      </c>
      <c r="F63" s="25" t="n">
        <v>622438</v>
      </c>
      <c r="G63" s="25" t="n">
        <v>2267000</v>
      </c>
      <c r="H63" s="25" t="n">
        <v>94841</v>
      </c>
      <c r="I63" s="25" t="n">
        <v>0</v>
      </c>
      <c r="J63" s="25" t="n">
        <v>0</v>
      </c>
      <c r="K63" s="25" t="n">
        <v>9561096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7000</v>
      </c>
      <c r="D64" s="25" t="n">
        <v>7221</v>
      </c>
      <c r="E64" s="25" t="n">
        <v>0</v>
      </c>
      <c r="F64" s="25" t="n">
        <v>16571</v>
      </c>
      <c r="G64" s="25" t="n">
        <v>39554</v>
      </c>
      <c r="H64" s="25" t="n">
        <v>0</v>
      </c>
      <c r="I64" s="25" t="n">
        <v>0</v>
      </c>
      <c r="J64" s="25" t="n">
        <v>0</v>
      </c>
      <c r="K64" s="25" t="n">
        <v>70346</v>
      </c>
    </row>
    <row r="65" s="23" customFormat="true" ht="12" hidden="false" customHeight="true" outlineLevel="0" collapsed="false">
      <c r="A65" s="26" t="s">
        <v>70</v>
      </c>
      <c r="B65" s="25" t="n">
        <v>1499821</v>
      </c>
      <c r="C65" s="25" t="n">
        <v>297879</v>
      </c>
      <c r="D65" s="25" t="n">
        <v>1339324</v>
      </c>
      <c r="E65" s="25" t="n">
        <v>81993</v>
      </c>
      <c r="F65" s="25" t="n">
        <v>1590441</v>
      </c>
      <c r="G65" s="25" t="n">
        <v>524880</v>
      </c>
      <c r="H65" s="25" t="n">
        <v>105046</v>
      </c>
      <c r="I65" s="25" t="n">
        <v>1051602</v>
      </c>
      <c r="J65" s="25" t="n">
        <v>0</v>
      </c>
      <c r="K65" s="25" t="n">
        <v>6490986</v>
      </c>
    </row>
    <row r="66" s="23" customFormat="true" ht="12" hidden="false" customHeight="true" outlineLevel="0" collapsed="false">
      <c r="A66" s="26" t="s">
        <v>71</v>
      </c>
      <c r="B66" s="25" t="n">
        <v>7215403</v>
      </c>
      <c r="C66" s="25" t="n">
        <v>247934</v>
      </c>
      <c r="D66" s="25" t="n">
        <v>2344295</v>
      </c>
      <c r="E66" s="25" t="n">
        <v>6764</v>
      </c>
      <c r="F66" s="25" t="n">
        <v>3002610</v>
      </c>
      <c r="G66" s="25" t="n">
        <v>163893</v>
      </c>
      <c r="H66" s="25" t="n">
        <v>370490</v>
      </c>
      <c r="I66" s="25" t="n">
        <v>574011</v>
      </c>
      <c r="J66" s="25" t="n">
        <v>0</v>
      </c>
      <c r="K66" s="25" t="n">
        <v>13925400</v>
      </c>
    </row>
    <row r="67" s="23" customFormat="true" ht="12" hidden="false" customHeight="true" outlineLevel="0" collapsed="false">
      <c r="A67" s="26" t="s">
        <v>72</v>
      </c>
      <c r="B67" s="25" t="n">
        <v>529522</v>
      </c>
      <c r="C67" s="25" t="n">
        <v>10767</v>
      </c>
      <c r="D67" s="25" t="n">
        <v>242498</v>
      </c>
      <c r="E67" s="25" t="n">
        <v>0</v>
      </c>
      <c r="F67" s="25" t="n">
        <v>184063</v>
      </c>
      <c r="G67" s="25" t="n">
        <v>55346</v>
      </c>
      <c r="H67" s="25" t="n">
        <v>39290</v>
      </c>
      <c r="I67" s="25" t="n">
        <v>0</v>
      </c>
      <c r="J67" s="25" t="n">
        <v>0</v>
      </c>
      <c r="K67" s="25" t="n">
        <v>1061486</v>
      </c>
    </row>
    <row r="68" s="23" customFormat="true" ht="12" hidden="false" customHeight="true" outlineLevel="0" collapsed="false">
      <c r="A68" s="26" t="s">
        <v>73</v>
      </c>
      <c r="B68" s="25" t="n">
        <v>666683</v>
      </c>
      <c r="C68" s="25" t="n">
        <v>201660</v>
      </c>
      <c r="D68" s="25" t="n">
        <v>1172980</v>
      </c>
      <c r="E68" s="25" t="n">
        <v>90293</v>
      </c>
      <c r="F68" s="25" t="n">
        <v>951863</v>
      </c>
      <c r="G68" s="25" t="n">
        <v>108377</v>
      </c>
      <c r="H68" s="25" t="n">
        <v>43030</v>
      </c>
      <c r="I68" s="25" t="n">
        <v>59147</v>
      </c>
      <c r="J68" s="25" t="n">
        <v>0</v>
      </c>
      <c r="K68" s="25" t="n">
        <v>3294033</v>
      </c>
    </row>
    <row r="69" s="23" customFormat="true" ht="12" hidden="false" customHeight="true" outlineLevel="0" collapsed="false">
      <c r="A69" s="21" t="s">
        <v>74</v>
      </c>
      <c r="B69" s="22" t="n">
        <v>1151886</v>
      </c>
      <c r="C69" s="22" t="n">
        <v>7377401</v>
      </c>
      <c r="D69" s="22" t="n">
        <v>915028</v>
      </c>
      <c r="E69" s="22" t="n">
        <v>111173</v>
      </c>
      <c r="F69" s="22" t="n">
        <v>341975</v>
      </c>
      <c r="G69" s="22" t="n">
        <v>588410</v>
      </c>
      <c r="H69" s="22" t="n">
        <v>381780</v>
      </c>
      <c r="I69" s="22" t="n">
        <v>484101</v>
      </c>
      <c r="J69" s="22" t="n">
        <v>0</v>
      </c>
      <c r="K69" s="22" t="n">
        <v>11351754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86780</v>
      </c>
      <c r="E70" s="25" t="n">
        <v>1776</v>
      </c>
      <c r="F70" s="25" t="n">
        <v>61961</v>
      </c>
      <c r="G70" s="25" t="n">
        <v>127402</v>
      </c>
      <c r="H70" s="25" t="n">
        <v>20731</v>
      </c>
      <c r="I70" s="25" t="n">
        <v>0</v>
      </c>
      <c r="J70" s="25" t="n">
        <v>0</v>
      </c>
      <c r="K70" s="25" t="n">
        <v>29865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3300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33000</v>
      </c>
    </row>
    <row r="72" s="23" customFormat="true" ht="12" hidden="false" customHeight="true" outlineLevel="0" collapsed="false">
      <c r="A72" s="26" t="s">
        <v>77</v>
      </c>
      <c r="B72" s="25" t="n">
        <v>62887</v>
      </c>
      <c r="C72" s="25" t="n">
        <v>476354</v>
      </c>
      <c r="D72" s="25" t="n">
        <v>436541</v>
      </c>
      <c r="E72" s="25" t="n">
        <v>28839</v>
      </c>
      <c r="F72" s="25" t="n">
        <v>114589</v>
      </c>
      <c r="G72" s="25" t="n">
        <v>108120</v>
      </c>
      <c r="H72" s="25" t="n">
        <v>142963</v>
      </c>
      <c r="I72" s="25" t="n">
        <v>0</v>
      </c>
      <c r="J72" s="25" t="n">
        <v>0</v>
      </c>
      <c r="K72" s="25" t="n">
        <v>1370293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3322</v>
      </c>
      <c r="D73" s="25" t="n">
        <v>1555</v>
      </c>
      <c r="E73" s="25" t="n">
        <v>0</v>
      </c>
      <c r="F73" s="25" t="n">
        <v>0</v>
      </c>
      <c r="G73" s="25" t="n">
        <v>187044</v>
      </c>
      <c r="H73" s="25" t="n">
        <v>0</v>
      </c>
      <c r="I73" s="25" t="n">
        <v>0</v>
      </c>
      <c r="J73" s="25" t="n">
        <v>0</v>
      </c>
      <c r="K73" s="25" t="n">
        <v>211921</v>
      </c>
    </row>
    <row r="74" s="23" customFormat="true" ht="12" hidden="false" customHeight="true" outlineLevel="0" collapsed="false">
      <c r="A74" s="26" t="s">
        <v>79</v>
      </c>
      <c r="B74" s="25" t="n">
        <v>1054975</v>
      </c>
      <c r="C74" s="25" t="n">
        <v>6527076</v>
      </c>
      <c r="D74" s="25" t="n">
        <v>295475</v>
      </c>
      <c r="E74" s="25" t="n">
        <v>66377</v>
      </c>
      <c r="F74" s="25" t="n">
        <v>233</v>
      </c>
      <c r="G74" s="25" t="n">
        <v>20106</v>
      </c>
      <c r="H74" s="25" t="n">
        <v>78785</v>
      </c>
      <c r="I74" s="25" t="n">
        <v>8280</v>
      </c>
      <c r="J74" s="25" t="n">
        <v>0</v>
      </c>
      <c r="K74" s="25" t="n">
        <v>8051307</v>
      </c>
    </row>
    <row r="75" s="23" customFormat="true" ht="12" hidden="false" customHeight="true" outlineLevel="0" collapsed="false">
      <c r="A75" s="26" t="s">
        <v>80</v>
      </c>
      <c r="B75" s="25" t="n">
        <v>34024</v>
      </c>
      <c r="C75" s="25" t="n">
        <v>350648</v>
      </c>
      <c r="D75" s="25" t="n">
        <v>94677</v>
      </c>
      <c r="E75" s="25" t="n">
        <v>14181</v>
      </c>
      <c r="F75" s="25" t="n">
        <v>132192</v>
      </c>
      <c r="G75" s="25" t="n">
        <v>145738</v>
      </c>
      <c r="H75" s="25" t="n">
        <v>139300</v>
      </c>
      <c r="I75" s="25" t="n">
        <v>475821</v>
      </c>
      <c r="J75" s="25" t="n">
        <v>0</v>
      </c>
      <c r="K75" s="25" t="n">
        <v>1386581</v>
      </c>
    </row>
    <row r="76" s="23" customFormat="true" ht="12" hidden="false" customHeight="true" outlineLevel="0" collapsed="false">
      <c r="A76" s="21" t="s">
        <v>11</v>
      </c>
      <c r="B76" s="22" t="n">
        <v>1191068969</v>
      </c>
      <c r="C76" s="22" t="n">
        <v>116904527</v>
      </c>
      <c r="D76" s="22" t="n">
        <v>1662833253</v>
      </c>
      <c r="E76" s="22" t="n">
        <v>17862274</v>
      </c>
      <c r="F76" s="22" t="n">
        <v>436826816</v>
      </c>
      <c r="G76" s="22" t="n">
        <v>249483184</v>
      </c>
      <c r="H76" s="22" t="n">
        <v>85048817</v>
      </c>
      <c r="I76" s="22" t="n">
        <v>36265857</v>
      </c>
      <c r="J76" s="22" t="n">
        <v>36877</v>
      </c>
      <c r="K76" s="22" t="n">
        <v>379633057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07711975</v>
      </c>
      <c r="C80" s="22" t="n">
        <v>25418906</v>
      </c>
      <c r="D80" s="22" t="n">
        <v>206194287</v>
      </c>
      <c r="E80" s="22" t="n">
        <v>6193428</v>
      </c>
      <c r="F80" s="22" t="n">
        <v>23734395</v>
      </c>
      <c r="G80" s="22" t="n">
        <v>77438322</v>
      </c>
      <c r="H80" s="22" t="n">
        <v>41054404</v>
      </c>
      <c r="I80" s="22" t="n">
        <v>17133421</v>
      </c>
      <c r="J80" s="22" t="n">
        <v>0</v>
      </c>
      <c r="K80" s="22" t="n">
        <v>904879138</v>
      </c>
    </row>
    <row r="81" customFormat="false" ht="12" hidden="false" customHeight="true" outlineLevel="0" collapsed="false">
      <c r="A81" s="24" t="s">
        <v>15</v>
      </c>
      <c r="B81" s="25" t="n">
        <v>32535891</v>
      </c>
      <c r="C81" s="25" t="n">
        <v>1223738</v>
      </c>
      <c r="D81" s="25" t="n">
        <v>47881049</v>
      </c>
      <c r="E81" s="25" t="n">
        <v>217708</v>
      </c>
      <c r="F81" s="25" t="n">
        <v>3701623</v>
      </c>
      <c r="G81" s="25" t="n">
        <v>4099826</v>
      </c>
      <c r="H81" s="25" t="n">
        <v>4065480</v>
      </c>
      <c r="I81" s="25" t="n">
        <v>401378</v>
      </c>
      <c r="J81" s="25" t="n">
        <v>0</v>
      </c>
      <c r="K81" s="25" t="n">
        <v>94126693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8529233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8529233</v>
      </c>
    </row>
    <row r="83" customFormat="false" ht="12" hidden="false" customHeight="true" outlineLevel="0" collapsed="false">
      <c r="A83" s="26" t="s">
        <v>17</v>
      </c>
      <c r="B83" s="25" t="n">
        <v>176427638</v>
      </c>
      <c r="C83" s="25" t="n">
        <v>9659499</v>
      </c>
      <c r="D83" s="25" t="n">
        <v>50580857</v>
      </c>
      <c r="E83" s="25" t="n">
        <v>707644</v>
      </c>
      <c r="F83" s="25" t="n">
        <v>11590135</v>
      </c>
      <c r="G83" s="25" t="n">
        <v>1761815</v>
      </c>
      <c r="H83" s="25" t="n">
        <v>10117757</v>
      </c>
      <c r="I83" s="25" t="n">
        <v>1150450</v>
      </c>
      <c r="J83" s="25" t="n">
        <v>0</v>
      </c>
      <c r="K83" s="25" t="n">
        <v>261995795</v>
      </c>
    </row>
    <row r="84" customFormat="false" ht="12" hidden="false" customHeight="true" outlineLevel="0" collapsed="false">
      <c r="A84" s="26" t="s">
        <v>18</v>
      </c>
      <c r="B84" s="25" t="n">
        <v>62074191</v>
      </c>
      <c r="C84" s="25" t="n">
        <v>2284448</v>
      </c>
      <c r="D84" s="25" t="n">
        <v>14485420</v>
      </c>
      <c r="E84" s="25" t="n">
        <v>310733</v>
      </c>
      <c r="F84" s="25" t="n">
        <v>842704</v>
      </c>
      <c r="G84" s="25" t="n">
        <v>15924770</v>
      </c>
      <c r="H84" s="25" t="n">
        <v>5963639</v>
      </c>
      <c r="I84" s="25" t="n">
        <v>1479672</v>
      </c>
      <c r="J84" s="25" t="n">
        <v>0</v>
      </c>
      <c r="K84" s="25" t="n">
        <v>103365577</v>
      </c>
    </row>
    <row r="85" customFormat="false" ht="12" hidden="false" customHeight="true" outlineLevel="0" collapsed="false">
      <c r="A85" s="26" t="s">
        <v>19</v>
      </c>
      <c r="B85" s="25" t="n">
        <v>24809008</v>
      </c>
      <c r="C85" s="25" t="n">
        <v>173349</v>
      </c>
      <c r="D85" s="25" t="n">
        <v>11340094</v>
      </c>
      <c r="E85" s="25" t="n">
        <v>25206</v>
      </c>
      <c r="F85" s="25" t="n">
        <v>1346088</v>
      </c>
      <c r="G85" s="25" t="n">
        <v>24767</v>
      </c>
      <c r="H85" s="25" t="n">
        <v>2054040</v>
      </c>
      <c r="I85" s="25" t="n">
        <v>5136513</v>
      </c>
      <c r="J85" s="25" t="n">
        <v>0</v>
      </c>
      <c r="K85" s="25" t="n">
        <v>44909065</v>
      </c>
    </row>
    <row r="86" customFormat="false" ht="12" hidden="false" customHeight="true" outlineLevel="0" collapsed="false">
      <c r="A86" s="26" t="s">
        <v>20</v>
      </c>
      <c r="B86" s="25" t="n">
        <v>12954460</v>
      </c>
      <c r="C86" s="25" t="n">
        <v>4862313</v>
      </c>
      <c r="D86" s="25" t="n">
        <v>33001100</v>
      </c>
      <c r="E86" s="25" t="n">
        <v>2910092</v>
      </c>
      <c r="F86" s="25" t="n">
        <v>475156</v>
      </c>
      <c r="G86" s="25" t="n">
        <v>15337474</v>
      </c>
      <c r="H86" s="25" t="n">
        <v>2006274</v>
      </c>
      <c r="I86" s="25" t="n">
        <v>554482</v>
      </c>
      <c r="J86" s="25" t="n">
        <v>0</v>
      </c>
      <c r="K86" s="25" t="n">
        <v>72101351</v>
      </c>
    </row>
    <row r="87" customFormat="false" ht="12" hidden="false" customHeight="true" outlineLevel="0" collapsed="false">
      <c r="A87" s="26" t="s">
        <v>21</v>
      </c>
      <c r="B87" s="25" t="n">
        <v>100400383</v>
      </c>
      <c r="C87" s="25" t="n">
        <v>3010455</v>
      </c>
      <c r="D87" s="25" t="n">
        <v>14394548</v>
      </c>
      <c r="E87" s="25" t="n">
        <v>888428</v>
      </c>
      <c r="F87" s="25" t="n">
        <v>1203539</v>
      </c>
      <c r="G87" s="25" t="n">
        <v>5166014</v>
      </c>
      <c r="H87" s="25" t="n">
        <v>5334342</v>
      </c>
      <c r="I87" s="25" t="n">
        <v>137518</v>
      </c>
      <c r="J87" s="25" t="n">
        <v>0</v>
      </c>
      <c r="K87" s="25" t="n">
        <v>130535227</v>
      </c>
    </row>
    <row r="88" customFormat="false" ht="12" hidden="false" customHeight="true" outlineLevel="0" collapsed="false">
      <c r="A88" s="26" t="s">
        <v>22</v>
      </c>
      <c r="B88" s="25" t="n">
        <v>60951951</v>
      </c>
      <c r="C88" s="25" t="n">
        <v>888203</v>
      </c>
      <c r="D88" s="25" t="n">
        <v>2273151</v>
      </c>
      <c r="E88" s="25" t="n">
        <v>109165</v>
      </c>
      <c r="F88" s="25" t="n">
        <v>293016</v>
      </c>
      <c r="G88" s="25" t="n">
        <v>221480</v>
      </c>
      <c r="H88" s="25" t="n">
        <v>3482060</v>
      </c>
      <c r="I88" s="25" t="n">
        <v>443468</v>
      </c>
      <c r="J88" s="25" t="n">
        <v>0</v>
      </c>
      <c r="K88" s="25" t="n">
        <v>68662494</v>
      </c>
    </row>
    <row r="89" customFormat="false" ht="12" hidden="false" customHeight="true" outlineLevel="0" collapsed="false">
      <c r="A89" s="26" t="s">
        <v>23</v>
      </c>
      <c r="B89" s="25" t="n">
        <v>37558453</v>
      </c>
      <c r="C89" s="25" t="n">
        <v>3316899</v>
      </c>
      <c r="D89" s="25" t="n">
        <v>32238069</v>
      </c>
      <c r="E89" s="25" t="n">
        <v>1024452</v>
      </c>
      <c r="F89" s="25" t="n">
        <v>4282132</v>
      </c>
      <c r="G89" s="25" t="n">
        <v>34902176</v>
      </c>
      <c r="H89" s="25" t="n">
        <v>8030810</v>
      </c>
      <c r="I89" s="25" t="n">
        <v>7829939</v>
      </c>
      <c r="J89" s="25" t="n">
        <v>0</v>
      </c>
      <c r="K89" s="25" t="n">
        <v>129182930</v>
      </c>
    </row>
    <row r="90" s="23" customFormat="true" ht="12" hidden="false" customHeight="true" outlineLevel="0" collapsed="false">
      <c r="A90" s="21" t="s">
        <v>24</v>
      </c>
      <c r="B90" s="22" t="n">
        <v>1326213</v>
      </c>
      <c r="C90" s="22" t="n">
        <v>157543</v>
      </c>
      <c r="D90" s="22" t="n">
        <v>7465803</v>
      </c>
      <c r="E90" s="22" t="n">
        <v>1497543</v>
      </c>
      <c r="F90" s="22" t="n">
        <v>42785</v>
      </c>
      <c r="G90" s="22" t="n">
        <v>771643</v>
      </c>
      <c r="H90" s="22" t="n">
        <v>73050</v>
      </c>
      <c r="I90" s="22" t="n">
        <v>0</v>
      </c>
      <c r="J90" s="22" t="n">
        <v>0</v>
      </c>
      <c r="K90" s="22" t="n">
        <v>11334580</v>
      </c>
    </row>
    <row r="91" s="23" customFormat="true" ht="12" hidden="false" customHeight="true" outlineLevel="0" collapsed="false">
      <c r="A91" s="26" t="s">
        <v>25</v>
      </c>
      <c r="B91" s="25" t="n">
        <v>1326213</v>
      </c>
      <c r="C91" s="25" t="n">
        <v>157543</v>
      </c>
      <c r="D91" s="25" t="n">
        <v>7465444</v>
      </c>
      <c r="E91" s="25" t="n">
        <v>1497543</v>
      </c>
      <c r="F91" s="25" t="n">
        <v>9826</v>
      </c>
      <c r="G91" s="25" t="n">
        <v>742080</v>
      </c>
      <c r="H91" s="25" t="n">
        <v>73050</v>
      </c>
      <c r="I91" s="25" t="n">
        <v>0</v>
      </c>
      <c r="J91" s="25" t="n">
        <v>0</v>
      </c>
      <c r="K91" s="25" t="n">
        <v>11271699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359</v>
      </c>
      <c r="E92" s="25" t="n">
        <v>0</v>
      </c>
      <c r="F92" s="25" t="n">
        <v>32959</v>
      </c>
      <c r="G92" s="25" t="n">
        <v>29563</v>
      </c>
      <c r="H92" s="25" t="n">
        <v>0</v>
      </c>
      <c r="I92" s="25" t="n">
        <v>0</v>
      </c>
      <c r="J92" s="25" t="n">
        <v>0</v>
      </c>
      <c r="K92" s="25" t="n">
        <v>62881</v>
      </c>
    </row>
    <row r="93" s="23" customFormat="true" ht="12" hidden="false" customHeight="true" outlineLevel="0" collapsed="false">
      <c r="A93" s="21" t="s">
        <v>27</v>
      </c>
      <c r="B93" s="22" t="n">
        <v>169895576</v>
      </c>
      <c r="C93" s="22" t="n">
        <v>2751034</v>
      </c>
      <c r="D93" s="22" t="n">
        <v>17017129</v>
      </c>
      <c r="E93" s="22" t="n">
        <v>887655</v>
      </c>
      <c r="F93" s="22" t="n">
        <v>3733092</v>
      </c>
      <c r="G93" s="22" t="n">
        <v>1771434</v>
      </c>
      <c r="H93" s="22" t="n">
        <v>9084738</v>
      </c>
      <c r="I93" s="22" t="n">
        <v>707072</v>
      </c>
      <c r="J93" s="22" t="n">
        <v>0</v>
      </c>
      <c r="K93" s="22" t="n">
        <v>205847730</v>
      </c>
    </row>
    <row r="94" s="23" customFormat="true" ht="12" hidden="false" customHeight="true" outlineLevel="0" collapsed="false">
      <c r="A94" s="26" t="s">
        <v>28</v>
      </c>
      <c r="B94" s="25" t="n">
        <v>161590626</v>
      </c>
      <c r="C94" s="25" t="n">
        <v>2726317</v>
      </c>
      <c r="D94" s="25" t="n">
        <v>16513850</v>
      </c>
      <c r="E94" s="25" t="n">
        <v>873726</v>
      </c>
      <c r="F94" s="25" t="n">
        <v>3680307</v>
      </c>
      <c r="G94" s="25" t="n">
        <v>1681074</v>
      </c>
      <c r="H94" s="25" t="n">
        <v>8601650</v>
      </c>
      <c r="I94" s="25" t="n">
        <v>706172</v>
      </c>
      <c r="J94" s="25" t="n">
        <v>0</v>
      </c>
      <c r="K94" s="25" t="n">
        <v>196373722</v>
      </c>
    </row>
    <row r="95" s="23" customFormat="true" ht="12" hidden="false" customHeight="true" outlineLevel="0" collapsed="false">
      <c r="A95" s="26" t="s">
        <v>29</v>
      </c>
      <c r="B95" s="25" t="n">
        <v>4510810</v>
      </c>
      <c r="C95" s="25" t="n">
        <v>707</v>
      </c>
      <c r="D95" s="25" t="n">
        <v>28593</v>
      </c>
      <c r="E95" s="25" t="n">
        <v>0</v>
      </c>
      <c r="F95" s="25" t="n">
        <v>5980</v>
      </c>
      <c r="G95" s="25" t="n">
        <v>0</v>
      </c>
      <c r="H95" s="25" t="n">
        <v>268159</v>
      </c>
      <c r="I95" s="25" t="n">
        <v>0</v>
      </c>
      <c r="J95" s="25" t="n">
        <v>0</v>
      </c>
      <c r="K95" s="25" t="n">
        <v>4814249</v>
      </c>
    </row>
    <row r="96" customFormat="false" ht="12" hidden="false" customHeight="true" outlineLevel="0" collapsed="false">
      <c r="A96" s="26" t="s">
        <v>30</v>
      </c>
      <c r="B96" s="25" t="n">
        <v>3794140</v>
      </c>
      <c r="C96" s="25" t="n">
        <v>24010</v>
      </c>
      <c r="D96" s="25" t="n">
        <v>474686</v>
      </c>
      <c r="E96" s="25" t="n">
        <v>13929</v>
      </c>
      <c r="F96" s="25" t="n">
        <v>46805</v>
      </c>
      <c r="G96" s="25" t="n">
        <v>90360</v>
      </c>
      <c r="H96" s="25" t="n">
        <v>214930</v>
      </c>
      <c r="I96" s="25" t="n">
        <v>900</v>
      </c>
      <c r="J96" s="25" t="n">
        <v>0</v>
      </c>
      <c r="K96" s="25" t="n">
        <v>4659760</v>
      </c>
    </row>
    <row r="97" s="23" customFormat="true" ht="12" hidden="false" customHeight="true" outlineLevel="0" collapsed="false">
      <c r="A97" s="21" t="s">
        <v>31</v>
      </c>
      <c r="B97" s="22" t="n">
        <v>94562745</v>
      </c>
      <c r="C97" s="22" t="n">
        <v>14508217</v>
      </c>
      <c r="D97" s="22" t="n">
        <v>167715072</v>
      </c>
      <c r="E97" s="22" t="n">
        <v>1377953</v>
      </c>
      <c r="F97" s="22" t="n">
        <v>31461625</v>
      </c>
      <c r="G97" s="22" t="n">
        <v>21066500</v>
      </c>
      <c r="H97" s="22" t="n">
        <v>4831677</v>
      </c>
      <c r="I97" s="22" t="n">
        <v>1226762</v>
      </c>
      <c r="J97" s="22" t="n">
        <v>0</v>
      </c>
      <c r="K97" s="22" t="n">
        <v>336750551</v>
      </c>
    </row>
    <row r="98" customFormat="false" ht="12" hidden="false" customHeight="true" outlineLevel="0" collapsed="false">
      <c r="A98" s="26" t="s">
        <v>32</v>
      </c>
      <c r="B98" s="25" t="n">
        <v>52866694</v>
      </c>
      <c r="C98" s="25" t="n">
        <v>1774385</v>
      </c>
      <c r="D98" s="25" t="n">
        <v>23577037</v>
      </c>
      <c r="E98" s="25" t="n">
        <v>535149</v>
      </c>
      <c r="F98" s="25" t="n">
        <v>13562974</v>
      </c>
      <c r="G98" s="25" t="n">
        <v>4918992</v>
      </c>
      <c r="H98" s="25" t="n">
        <v>2769256</v>
      </c>
      <c r="I98" s="25" t="n">
        <v>12103</v>
      </c>
      <c r="J98" s="25" t="n">
        <v>0</v>
      </c>
      <c r="K98" s="25" t="n">
        <v>100016590</v>
      </c>
    </row>
    <row r="99" customFormat="false" ht="12" hidden="false" customHeight="true" outlineLevel="0" collapsed="false">
      <c r="A99" s="26" t="s">
        <v>33</v>
      </c>
      <c r="B99" s="25" t="n">
        <v>7702335</v>
      </c>
      <c r="C99" s="25" t="n">
        <v>4769315</v>
      </c>
      <c r="D99" s="25" t="n">
        <v>22438574</v>
      </c>
      <c r="E99" s="25" t="n">
        <v>81054</v>
      </c>
      <c r="F99" s="25" t="n">
        <v>3583911</v>
      </c>
      <c r="G99" s="25" t="n">
        <v>8329105</v>
      </c>
      <c r="H99" s="25" t="n">
        <v>436633</v>
      </c>
      <c r="I99" s="25" t="n">
        <v>30533</v>
      </c>
      <c r="J99" s="25" t="n">
        <v>0</v>
      </c>
      <c r="K99" s="25" t="n">
        <v>47371460</v>
      </c>
    </row>
    <row r="100" customFormat="false" ht="12" hidden="false" customHeight="true" outlineLevel="0" collapsed="false">
      <c r="A100" s="26" t="s">
        <v>34</v>
      </c>
      <c r="B100" s="25" t="n">
        <v>711486</v>
      </c>
      <c r="C100" s="25" t="n">
        <v>1424345</v>
      </c>
      <c r="D100" s="25" t="n">
        <v>12759084</v>
      </c>
      <c r="E100" s="25" t="n">
        <v>486818</v>
      </c>
      <c r="F100" s="25" t="n">
        <v>2012128</v>
      </c>
      <c r="G100" s="25" t="n">
        <v>4210864</v>
      </c>
      <c r="H100" s="25" t="n">
        <v>42580</v>
      </c>
      <c r="I100" s="25" t="n">
        <v>6248</v>
      </c>
      <c r="J100" s="25" t="n">
        <v>0</v>
      </c>
      <c r="K100" s="25" t="n">
        <v>21653553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1052</v>
      </c>
      <c r="D101" s="25" t="n">
        <v>832560</v>
      </c>
      <c r="E101" s="25" t="n">
        <v>178540</v>
      </c>
      <c r="F101" s="25" t="n">
        <v>254370</v>
      </c>
      <c r="G101" s="25" t="n">
        <v>471621</v>
      </c>
      <c r="H101" s="25" t="n">
        <v>1684</v>
      </c>
      <c r="I101" s="25" t="n">
        <v>5278</v>
      </c>
      <c r="J101" s="25" t="n">
        <v>0</v>
      </c>
      <c r="K101" s="25" t="n">
        <v>1765105</v>
      </c>
    </row>
    <row r="102" customFormat="false" ht="12" hidden="false" customHeight="true" outlineLevel="0" collapsed="false">
      <c r="A102" s="26" t="s">
        <v>36</v>
      </c>
      <c r="B102" s="25" t="n">
        <v>33282230</v>
      </c>
      <c r="C102" s="25" t="n">
        <v>6519120</v>
      </c>
      <c r="D102" s="25" t="n">
        <v>108107818</v>
      </c>
      <c r="E102" s="25" t="n">
        <v>96392</v>
      </c>
      <c r="F102" s="25" t="n">
        <v>12048242</v>
      </c>
      <c r="G102" s="25" t="n">
        <v>3135917</v>
      </c>
      <c r="H102" s="25" t="n">
        <v>1581525</v>
      </c>
      <c r="I102" s="25" t="n">
        <v>1172600</v>
      </c>
      <c r="J102" s="25" t="n">
        <v>0</v>
      </c>
      <c r="K102" s="25" t="n">
        <v>165943844</v>
      </c>
    </row>
    <row r="103" s="23" customFormat="true" ht="12" hidden="false" customHeight="true" outlineLevel="0" collapsed="false">
      <c r="A103" s="21" t="s">
        <v>37</v>
      </c>
      <c r="B103" s="22" t="n">
        <v>33363131</v>
      </c>
      <c r="C103" s="22" t="n">
        <v>2760352</v>
      </c>
      <c r="D103" s="22" t="n">
        <v>21714888</v>
      </c>
      <c r="E103" s="22" t="n">
        <v>509042</v>
      </c>
      <c r="F103" s="22" t="n">
        <v>12884373</v>
      </c>
      <c r="G103" s="22" t="n">
        <v>14389714</v>
      </c>
      <c r="H103" s="22" t="n">
        <v>1684764</v>
      </c>
      <c r="I103" s="22" t="n">
        <v>199498</v>
      </c>
      <c r="J103" s="22" t="n">
        <v>0</v>
      </c>
      <c r="K103" s="22" t="n">
        <v>87505762</v>
      </c>
    </row>
    <row r="104" customFormat="false" ht="12" hidden="false" customHeight="true" outlineLevel="0" collapsed="false">
      <c r="A104" s="26" t="s">
        <v>38</v>
      </c>
      <c r="B104" s="25" t="n">
        <v>24564573</v>
      </c>
      <c r="C104" s="25" t="n">
        <v>1843531</v>
      </c>
      <c r="D104" s="25" t="n">
        <v>8133204</v>
      </c>
      <c r="E104" s="25" t="n">
        <v>184400</v>
      </c>
      <c r="F104" s="25" t="n">
        <v>1673797</v>
      </c>
      <c r="G104" s="25" t="n">
        <v>5985997</v>
      </c>
      <c r="H104" s="25" t="n">
        <v>1220310</v>
      </c>
      <c r="I104" s="25" t="n">
        <v>22488</v>
      </c>
      <c r="J104" s="25" t="n">
        <v>0</v>
      </c>
      <c r="K104" s="25" t="n">
        <v>43628300</v>
      </c>
    </row>
    <row r="105" customFormat="false" ht="12" hidden="false" customHeight="true" outlineLevel="0" collapsed="false">
      <c r="A105" s="26" t="s">
        <v>39</v>
      </c>
      <c r="B105" s="25" t="n">
        <v>8798558</v>
      </c>
      <c r="C105" s="25" t="n">
        <v>916821</v>
      </c>
      <c r="D105" s="25" t="n">
        <v>13581685</v>
      </c>
      <c r="E105" s="25" t="n">
        <v>324643</v>
      </c>
      <c r="F105" s="25" t="n">
        <v>11210577</v>
      </c>
      <c r="G105" s="25" t="n">
        <v>8403717</v>
      </c>
      <c r="H105" s="25" t="n">
        <v>464454</v>
      </c>
      <c r="I105" s="25" t="n">
        <v>177010</v>
      </c>
      <c r="J105" s="25" t="n">
        <v>0</v>
      </c>
      <c r="K105" s="25" t="n">
        <v>43877465</v>
      </c>
    </row>
    <row r="106" s="23" customFormat="true" ht="12" hidden="false" customHeight="true" outlineLevel="0" collapsed="false">
      <c r="A106" s="21" t="s">
        <v>40</v>
      </c>
      <c r="B106" s="22" t="n">
        <v>11375968</v>
      </c>
      <c r="C106" s="22" t="n">
        <v>1483403</v>
      </c>
      <c r="D106" s="22" t="n">
        <v>19088128</v>
      </c>
      <c r="E106" s="22" t="n">
        <v>110447</v>
      </c>
      <c r="F106" s="22" t="n">
        <v>8099598</v>
      </c>
      <c r="G106" s="22" t="n">
        <v>14290546</v>
      </c>
      <c r="H106" s="22" t="n">
        <v>266131</v>
      </c>
      <c r="I106" s="22" t="n">
        <v>87000</v>
      </c>
      <c r="J106" s="22" t="n">
        <v>0</v>
      </c>
      <c r="K106" s="22" t="n">
        <v>54801221</v>
      </c>
    </row>
    <row r="107" customFormat="false" ht="12" hidden="false" customHeight="true" outlineLevel="0" collapsed="false">
      <c r="A107" s="26" t="s">
        <v>41</v>
      </c>
      <c r="B107" s="25" t="n">
        <v>3853125</v>
      </c>
      <c r="C107" s="25" t="n">
        <v>74092</v>
      </c>
      <c r="D107" s="25" t="n">
        <v>3185598</v>
      </c>
      <c r="E107" s="25" t="n">
        <v>0</v>
      </c>
      <c r="F107" s="25" t="n">
        <v>399583</v>
      </c>
      <c r="G107" s="25" t="n">
        <v>778720</v>
      </c>
      <c r="H107" s="25" t="n">
        <v>27409</v>
      </c>
      <c r="I107" s="25" t="n">
        <v>0</v>
      </c>
      <c r="J107" s="25" t="n">
        <v>0</v>
      </c>
      <c r="K107" s="25" t="n">
        <v>8318527</v>
      </c>
    </row>
    <row r="108" customFormat="false" ht="12" hidden="false" customHeight="true" outlineLevel="0" collapsed="false">
      <c r="A108" s="26" t="s">
        <v>42</v>
      </c>
      <c r="B108" s="25" t="n">
        <v>6565699</v>
      </c>
      <c r="C108" s="25" t="n">
        <v>962078</v>
      </c>
      <c r="D108" s="25" t="n">
        <v>13293814</v>
      </c>
      <c r="E108" s="25" t="n">
        <v>95089</v>
      </c>
      <c r="F108" s="25" t="n">
        <v>3159071</v>
      </c>
      <c r="G108" s="25" t="n">
        <v>12854960</v>
      </c>
      <c r="H108" s="25" t="n">
        <v>186907</v>
      </c>
      <c r="I108" s="25" t="n">
        <v>49153</v>
      </c>
      <c r="J108" s="25" t="n">
        <v>0</v>
      </c>
      <c r="K108" s="25" t="n">
        <v>37166771</v>
      </c>
    </row>
    <row r="109" customFormat="false" ht="12" hidden="false" customHeight="true" outlineLevel="0" collapsed="false">
      <c r="A109" s="26" t="s">
        <v>43</v>
      </c>
      <c r="B109" s="25" t="n">
        <v>957144</v>
      </c>
      <c r="C109" s="25" t="n">
        <v>447233</v>
      </c>
      <c r="D109" s="25" t="n">
        <v>2608716</v>
      </c>
      <c r="E109" s="25" t="n">
        <v>15357</v>
      </c>
      <c r="F109" s="25" t="n">
        <v>4540945</v>
      </c>
      <c r="G109" s="25" t="n">
        <v>656866</v>
      </c>
      <c r="H109" s="25" t="n">
        <v>51816</v>
      </c>
      <c r="I109" s="25" t="n">
        <v>37847</v>
      </c>
      <c r="J109" s="25" t="n">
        <v>0</v>
      </c>
      <c r="K109" s="25" t="n">
        <v>9315924</v>
      </c>
    </row>
    <row r="110" s="23" customFormat="true" ht="12" hidden="false" customHeight="true" outlineLevel="0" collapsed="false">
      <c r="A110" s="21" t="s">
        <v>44</v>
      </c>
      <c r="B110" s="22" t="n">
        <v>2124826</v>
      </c>
      <c r="C110" s="22" t="n">
        <v>981421</v>
      </c>
      <c r="D110" s="22" t="n">
        <v>7939114</v>
      </c>
      <c r="E110" s="22" t="n">
        <v>74289</v>
      </c>
      <c r="F110" s="22" t="n">
        <v>6375060</v>
      </c>
      <c r="G110" s="22" t="n">
        <v>4211483</v>
      </c>
      <c r="H110" s="22" t="n">
        <v>117297</v>
      </c>
      <c r="I110" s="22" t="n">
        <v>394156</v>
      </c>
      <c r="J110" s="22" t="n">
        <v>0</v>
      </c>
      <c r="K110" s="22" t="n">
        <v>22217646</v>
      </c>
    </row>
    <row r="111" s="23" customFormat="true" ht="12" hidden="false" customHeight="true" outlineLevel="0" collapsed="false">
      <c r="A111" s="26" t="s">
        <v>45</v>
      </c>
      <c r="B111" s="25" t="n">
        <v>1258136</v>
      </c>
      <c r="C111" s="25" t="n">
        <v>348786</v>
      </c>
      <c r="D111" s="25" t="n">
        <v>2613658</v>
      </c>
      <c r="E111" s="25" t="n">
        <v>51662</v>
      </c>
      <c r="F111" s="25" t="n">
        <v>1707668</v>
      </c>
      <c r="G111" s="25" t="n">
        <v>4175479</v>
      </c>
      <c r="H111" s="25" t="n">
        <v>51454</v>
      </c>
      <c r="I111" s="25" t="n">
        <v>26720</v>
      </c>
      <c r="J111" s="25" t="n">
        <v>0</v>
      </c>
      <c r="K111" s="22" t="n">
        <v>10233563</v>
      </c>
    </row>
    <row r="112" s="23" customFormat="true" ht="12" hidden="false" customHeight="true" outlineLevel="0" collapsed="false">
      <c r="A112" s="26" t="s">
        <v>46</v>
      </c>
      <c r="B112" s="25" t="n">
        <v>866690</v>
      </c>
      <c r="C112" s="25" t="n">
        <v>632635</v>
      </c>
      <c r="D112" s="25" t="n">
        <v>5325456</v>
      </c>
      <c r="E112" s="25" t="n">
        <v>22627</v>
      </c>
      <c r="F112" s="25" t="n">
        <v>4667392</v>
      </c>
      <c r="G112" s="25" t="n">
        <v>36004</v>
      </c>
      <c r="H112" s="25" t="n">
        <v>65842</v>
      </c>
      <c r="I112" s="25" t="n">
        <v>367437</v>
      </c>
      <c r="J112" s="25" t="n">
        <v>0</v>
      </c>
      <c r="K112" s="22" t="n">
        <v>11984083</v>
      </c>
    </row>
    <row r="113" s="23" customFormat="true" ht="12" hidden="false" customHeight="true" outlineLevel="0" collapsed="false">
      <c r="A113" s="21" t="s">
        <v>47</v>
      </c>
      <c r="B113" s="22" t="n">
        <v>36605800</v>
      </c>
      <c r="C113" s="22" t="n">
        <v>10949028</v>
      </c>
      <c r="D113" s="22" t="n">
        <v>132853214</v>
      </c>
      <c r="E113" s="22" t="n">
        <v>608584</v>
      </c>
      <c r="F113" s="22" t="n">
        <v>8878015</v>
      </c>
      <c r="G113" s="22" t="n">
        <v>63348585</v>
      </c>
      <c r="H113" s="22" t="n">
        <v>2024788</v>
      </c>
      <c r="I113" s="22" t="n">
        <v>261173</v>
      </c>
      <c r="J113" s="22" t="n">
        <v>0</v>
      </c>
      <c r="K113" s="22" t="n">
        <v>255529187</v>
      </c>
    </row>
    <row r="114" customFormat="false" ht="12" hidden="false" customHeight="true" outlineLevel="0" collapsed="false">
      <c r="A114" s="26" t="s">
        <v>48</v>
      </c>
      <c r="B114" s="25" t="n">
        <v>34331869</v>
      </c>
      <c r="C114" s="25" t="n">
        <v>8881237</v>
      </c>
      <c r="D114" s="25" t="n">
        <v>49150719</v>
      </c>
      <c r="E114" s="25" t="n">
        <v>563212</v>
      </c>
      <c r="F114" s="25" t="n">
        <v>884355</v>
      </c>
      <c r="G114" s="25" t="n">
        <v>39296799</v>
      </c>
      <c r="H114" s="25" t="n">
        <v>1869687</v>
      </c>
      <c r="I114" s="25" t="n">
        <v>221010</v>
      </c>
      <c r="J114" s="25" t="n">
        <v>0</v>
      </c>
      <c r="K114" s="25" t="n">
        <v>135198888</v>
      </c>
    </row>
    <row r="115" customFormat="false" ht="12" hidden="false" customHeight="true" outlineLevel="0" collapsed="false">
      <c r="A115" s="26" t="s">
        <v>49</v>
      </c>
      <c r="B115" s="25" t="n">
        <v>1865141</v>
      </c>
      <c r="C115" s="25" t="n">
        <v>1932824</v>
      </c>
      <c r="D115" s="25" t="n">
        <v>71827205</v>
      </c>
      <c r="E115" s="25" t="n">
        <v>29724</v>
      </c>
      <c r="F115" s="25" t="n">
        <v>134403</v>
      </c>
      <c r="G115" s="25" t="n">
        <v>4888486</v>
      </c>
      <c r="H115" s="25" t="n">
        <v>86639</v>
      </c>
      <c r="I115" s="25" t="n">
        <v>7618</v>
      </c>
      <c r="J115" s="25" t="n">
        <v>0</v>
      </c>
      <c r="K115" s="25" t="n">
        <v>80772040</v>
      </c>
    </row>
    <row r="116" customFormat="false" ht="12" hidden="false" customHeight="true" outlineLevel="0" collapsed="false">
      <c r="A116" s="26" t="s">
        <v>50</v>
      </c>
      <c r="B116" s="25" t="n">
        <v>408790</v>
      </c>
      <c r="C116" s="25" t="n">
        <v>134967</v>
      </c>
      <c r="D116" s="25" t="n">
        <v>11875291</v>
      </c>
      <c r="E116" s="25" t="n">
        <v>15649</v>
      </c>
      <c r="F116" s="25" t="n">
        <v>7859256</v>
      </c>
      <c r="G116" s="25" t="n">
        <v>19163300</v>
      </c>
      <c r="H116" s="25" t="n">
        <v>68463</v>
      </c>
      <c r="I116" s="25" t="n">
        <v>32546</v>
      </c>
      <c r="J116" s="25" t="n">
        <v>0</v>
      </c>
      <c r="K116" s="25" t="n">
        <v>39558262</v>
      </c>
    </row>
    <row r="117" s="23" customFormat="true" ht="12" hidden="false" customHeight="true" outlineLevel="0" collapsed="false">
      <c r="A117" s="21" t="s">
        <v>51</v>
      </c>
      <c r="B117" s="22" t="n">
        <v>59234167</v>
      </c>
      <c r="C117" s="22" t="n">
        <v>3533410</v>
      </c>
      <c r="D117" s="22" t="n">
        <v>309496180</v>
      </c>
      <c r="E117" s="22" t="n">
        <v>384532</v>
      </c>
      <c r="F117" s="22" t="n">
        <v>30729373</v>
      </c>
      <c r="G117" s="22" t="n">
        <v>28905616</v>
      </c>
      <c r="H117" s="22" t="n">
        <v>3181297</v>
      </c>
      <c r="I117" s="22" t="n">
        <v>715264</v>
      </c>
      <c r="J117" s="22" t="n">
        <v>0</v>
      </c>
      <c r="K117" s="22" t="n">
        <v>436179839</v>
      </c>
    </row>
    <row r="118" customFormat="false" ht="12" hidden="false" customHeight="true" outlineLevel="0" collapsed="false">
      <c r="A118" s="26" t="s">
        <v>52</v>
      </c>
      <c r="B118" s="25" t="n">
        <v>30501222</v>
      </c>
      <c r="C118" s="25" t="n">
        <v>227019</v>
      </c>
      <c r="D118" s="25" t="n">
        <v>2812250</v>
      </c>
      <c r="E118" s="25" t="n">
        <v>27163</v>
      </c>
      <c r="F118" s="25" t="n">
        <v>693730</v>
      </c>
      <c r="G118" s="25" t="n">
        <v>1509411</v>
      </c>
      <c r="H118" s="25" t="n">
        <v>1523494</v>
      </c>
      <c r="I118" s="25" t="n">
        <v>52889</v>
      </c>
      <c r="J118" s="25" t="n">
        <v>0</v>
      </c>
      <c r="K118" s="25" t="n">
        <v>37347178</v>
      </c>
    </row>
    <row r="119" customFormat="false" ht="12" hidden="false" customHeight="true" outlineLevel="0" collapsed="false">
      <c r="A119" s="26" t="s">
        <v>53</v>
      </c>
      <c r="B119" s="25" t="n">
        <v>4582480</v>
      </c>
      <c r="C119" s="25" t="n">
        <v>78117</v>
      </c>
      <c r="D119" s="25" t="n">
        <v>644223</v>
      </c>
      <c r="E119" s="25" t="n">
        <v>7533</v>
      </c>
      <c r="F119" s="25" t="n">
        <v>1958651</v>
      </c>
      <c r="G119" s="25" t="n">
        <v>2205245</v>
      </c>
      <c r="H119" s="25" t="n">
        <v>258817</v>
      </c>
      <c r="I119" s="25" t="n">
        <v>314535</v>
      </c>
      <c r="J119" s="25" t="n">
        <v>0</v>
      </c>
      <c r="K119" s="25" t="n">
        <v>10049601</v>
      </c>
    </row>
    <row r="120" customFormat="false" ht="12" hidden="false" customHeight="true" outlineLevel="0" collapsed="false">
      <c r="A120" s="26" t="s">
        <v>54</v>
      </c>
      <c r="B120" s="25" t="n">
        <v>1492868</v>
      </c>
      <c r="C120" s="25" t="n">
        <v>367795</v>
      </c>
      <c r="D120" s="25" t="n">
        <v>936517</v>
      </c>
      <c r="E120" s="25" t="n">
        <v>104464</v>
      </c>
      <c r="F120" s="25" t="n">
        <v>420960</v>
      </c>
      <c r="G120" s="25" t="n">
        <v>141177</v>
      </c>
      <c r="H120" s="25" t="n">
        <v>84635</v>
      </c>
      <c r="I120" s="25" t="n">
        <v>13784</v>
      </c>
      <c r="J120" s="25" t="n">
        <v>0</v>
      </c>
      <c r="K120" s="25" t="n">
        <v>3562200</v>
      </c>
    </row>
    <row r="121" customFormat="false" ht="12" hidden="false" customHeight="true" outlineLevel="0" collapsed="false">
      <c r="A121" s="26" t="s">
        <v>55</v>
      </c>
      <c r="B121" s="25" t="n">
        <v>1336046</v>
      </c>
      <c r="C121" s="25" t="n">
        <v>661213</v>
      </c>
      <c r="D121" s="25" t="n">
        <v>3800237</v>
      </c>
      <c r="E121" s="25" t="n">
        <v>64349</v>
      </c>
      <c r="F121" s="25" t="n">
        <v>482163</v>
      </c>
      <c r="G121" s="25" t="n">
        <v>16070431</v>
      </c>
      <c r="H121" s="25" t="n">
        <v>94310</v>
      </c>
      <c r="I121" s="25" t="n">
        <v>143056</v>
      </c>
      <c r="J121" s="25" t="n">
        <v>0</v>
      </c>
      <c r="K121" s="25" t="n">
        <v>22651805</v>
      </c>
    </row>
    <row r="122" customFormat="false" ht="12" hidden="false" customHeight="true" outlineLevel="0" collapsed="false">
      <c r="A122" s="26" t="s">
        <v>56</v>
      </c>
      <c r="B122" s="25" t="n">
        <v>2843394</v>
      </c>
      <c r="C122" s="25" t="n">
        <v>828205</v>
      </c>
      <c r="D122" s="25" t="n">
        <v>277853016</v>
      </c>
      <c r="E122" s="25" t="n">
        <v>34093</v>
      </c>
      <c r="F122" s="25" t="n">
        <v>25117654</v>
      </c>
      <c r="G122" s="25" t="n">
        <v>1564776</v>
      </c>
      <c r="H122" s="25" t="n">
        <v>239721</v>
      </c>
      <c r="I122" s="25" t="n">
        <v>104663</v>
      </c>
      <c r="J122" s="25" t="n">
        <v>0</v>
      </c>
      <c r="K122" s="25" t="n">
        <v>308585522</v>
      </c>
    </row>
    <row r="123" customFormat="false" ht="12" hidden="false" customHeight="true" outlineLevel="0" collapsed="false">
      <c r="A123" s="26" t="s">
        <v>57</v>
      </c>
      <c r="B123" s="25" t="n">
        <v>18478156</v>
      </c>
      <c r="C123" s="25" t="n">
        <v>1371061</v>
      </c>
      <c r="D123" s="25" t="n">
        <v>23449937</v>
      </c>
      <c r="E123" s="25" t="n">
        <v>146929</v>
      </c>
      <c r="F123" s="25" t="n">
        <v>2056216</v>
      </c>
      <c r="G123" s="25" t="n">
        <v>7414576</v>
      </c>
      <c r="H123" s="25" t="n">
        <v>980320</v>
      </c>
      <c r="I123" s="25" t="n">
        <v>86336</v>
      </c>
      <c r="J123" s="25" t="n">
        <v>0</v>
      </c>
      <c r="K123" s="25" t="n">
        <v>53983531</v>
      </c>
    </row>
    <row r="124" s="23" customFormat="true" ht="12" hidden="false" customHeight="true" outlineLevel="0" collapsed="false">
      <c r="A124" s="21" t="s">
        <v>58</v>
      </c>
      <c r="B124" s="22" t="n">
        <v>154382670</v>
      </c>
      <c r="C124" s="22" t="n">
        <v>5403745</v>
      </c>
      <c r="D124" s="22" t="n">
        <v>127843896</v>
      </c>
      <c r="E124" s="22" t="n">
        <v>1698138</v>
      </c>
      <c r="F124" s="22" t="n">
        <v>165046879</v>
      </c>
      <c r="G124" s="22" t="n">
        <v>13461568</v>
      </c>
      <c r="H124" s="22" t="n">
        <v>4536703</v>
      </c>
      <c r="I124" s="22" t="n">
        <v>451359</v>
      </c>
      <c r="J124" s="22" t="n">
        <v>0</v>
      </c>
      <c r="K124" s="22" t="n">
        <v>472824958</v>
      </c>
    </row>
    <row r="125" customFormat="false" ht="12" hidden="false" customHeight="true" outlineLevel="0" collapsed="false">
      <c r="A125" s="26" t="s">
        <v>59</v>
      </c>
      <c r="B125" s="25" t="n">
        <v>69612991</v>
      </c>
      <c r="C125" s="25" t="n">
        <v>2266608</v>
      </c>
      <c r="D125" s="25" t="n">
        <v>26084866</v>
      </c>
      <c r="E125" s="25" t="n">
        <v>113313</v>
      </c>
      <c r="F125" s="25" t="n">
        <v>4426371</v>
      </c>
      <c r="G125" s="25" t="n">
        <v>1433288</v>
      </c>
      <c r="H125" s="25" t="n">
        <v>392542</v>
      </c>
      <c r="I125" s="25" t="n">
        <v>6389</v>
      </c>
      <c r="J125" s="25" t="n">
        <v>0</v>
      </c>
      <c r="K125" s="25" t="n">
        <v>104336368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84504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845044</v>
      </c>
    </row>
    <row r="127" customFormat="false" ht="12" hidden="false" customHeight="true" outlineLevel="0" collapsed="false">
      <c r="A127" s="26" t="s">
        <v>61</v>
      </c>
      <c r="B127" s="25" t="n">
        <v>2766934</v>
      </c>
      <c r="C127" s="25" t="n">
        <v>13487</v>
      </c>
      <c r="D127" s="25" t="n">
        <v>4987781</v>
      </c>
      <c r="E127" s="25" t="n">
        <v>3364</v>
      </c>
      <c r="F127" s="25" t="n">
        <v>2778443</v>
      </c>
      <c r="G127" s="25" t="n">
        <v>60909</v>
      </c>
      <c r="H127" s="25" t="n">
        <v>116115</v>
      </c>
      <c r="I127" s="25" t="n">
        <v>0</v>
      </c>
      <c r="J127" s="25" t="n">
        <v>0</v>
      </c>
      <c r="K127" s="25" t="n">
        <v>10727033</v>
      </c>
    </row>
    <row r="128" customFormat="false" ht="12" hidden="false" customHeight="true" outlineLevel="0" collapsed="false">
      <c r="A128" s="26" t="s">
        <v>62</v>
      </c>
      <c r="B128" s="25" t="n">
        <v>10799193</v>
      </c>
      <c r="C128" s="25" t="n">
        <v>1468994</v>
      </c>
      <c r="D128" s="25" t="n">
        <v>24374514</v>
      </c>
      <c r="E128" s="25" t="n">
        <v>54803</v>
      </c>
      <c r="F128" s="25" t="n">
        <v>4019176</v>
      </c>
      <c r="G128" s="25" t="n">
        <v>2733741</v>
      </c>
      <c r="H128" s="25" t="n">
        <v>182926</v>
      </c>
      <c r="I128" s="25" t="n">
        <v>13083</v>
      </c>
      <c r="J128" s="25" t="n">
        <v>0</v>
      </c>
      <c r="K128" s="25" t="n">
        <v>43646430</v>
      </c>
    </row>
    <row r="129" customFormat="false" ht="12" hidden="false" customHeight="true" outlineLevel="0" collapsed="false">
      <c r="A129" s="26" t="s">
        <v>63</v>
      </c>
      <c r="B129" s="25" t="n">
        <v>64845691</v>
      </c>
      <c r="C129" s="25" t="n">
        <v>940555</v>
      </c>
      <c r="D129" s="25" t="n">
        <v>64792525</v>
      </c>
      <c r="E129" s="25" t="n">
        <v>1510857</v>
      </c>
      <c r="F129" s="25" t="n">
        <v>152219007</v>
      </c>
      <c r="G129" s="25" t="n">
        <v>2720703</v>
      </c>
      <c r="H129" s="25" t="n">
        <v>3538457</v>
      </c>
      <c r="I129" s="25" t="n">
        <v>211387</v>
      </c>
      <c r="J129" s="25" t="n">
        <v>0</v>
      </c>
      <c r="K129" s="25" t="n">
        <v>29077918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067360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0673609</v>
      </c>
    </row>
    <row r="131" customFormat="false" ht="12" hidden="false" customHeight="true" outlineLevel="0" collapsed="false">
      <c r="A131" s="26" t="s">
        <v>65</v>
      </c>
      <c r="B131" s="25" t="n">
        <v>6357860</v>
      </c>
      <c r="C131" s="25" t="n">
        <v>714101</v>
      </c>
      <c r="D131" s="25" t="n">
        <v>7604210</v>
      </c>
      <c r="E131" s="25" t="n">
        <v>15800</v>
      </c>
      <c r="F131" s="25" t="n">
        <v>1603881</v>
      </c>
      <c r="G131" s="25" t="n">
        <v>6512926</v>
      </c>
      <c r="H131" s="25" t="n">
        <v>306663</v>
      </c>
      <c r="I131" s="25" t="n">
        <v>220500</v>
      </c>
      <c r="J131" s="25" t="n">
        <v>0</v>
      </c>
      <c r="K131" s="25" t="n">
        <v>23335941</v>
      </c>
    </row>
    <row r="132" s="23" customFormat="true" ht="12" hidden="false" customHeight="true" outlineLevel="0" collapsed="false">
      <c r="A132" s="21" t="s">
        <v>66</v>
      </c>
      <c r="B132" s="22" t="n">
        <v>10831181</v>
      </c>
      <c r="C132" s="22" t="n">
        <v>997149</v>
      </c>
      <c r="D132" s="22" t="n">
        <v>5969638</v>
      </c>
      <c r="E132" s="22" t="n">
        <v>444039</v>
      </c>
      <c r="F132" s="22" t="n">
        <v>2326476</v>
      </c>
      <c r="G132" s="22" t="n">
        <v>3111872</v>
      </c>
      <c r="H132" s="22" t="n">
        <v>515452</v>
      </c>
      <c r="I132" s="22" t="n">
        <v>252447</v>
      </c>
      <c r="J132" s="22" t="n">
        <v>0</v>
      </c>
      <c r="K132" s="22" t="n">
        <v>24448254</v>
      </c>
    </row>
    <row r="133" s="23" customFormat="true" ht="12" hidden="false" customHeight="true" outlineLevel="0" collapsed="false">
      <c r="A133" s="26" t="s">
        <v>67</v>
      </c>
      <c r="B133" s="25" t="n">
        <v>547660</v>
      </c>
      <c r="C133" s="25" t="n">
        <v>2520</v>
      </c>
      <c r="D133" s="25" t="n">
        <v>1377395</v>
      </c>
      <c r="E133" s="25" t="n">
        <v>3082</v>
      </c>
      <c r="F133" s="25" t="n">
        <v>4347</v>
      </c>
      <c r="G133" s="25" t="n">
        <v>55059</v>
      </c>
      <c r="H133" s="25" t="n">
        <v>30897</v>
      </c>
      <c r="I133" s="25" t="n">
        <v>1034</v>
      </c>
      <c r="J133" s="25" t="n">
        <v>0</v>
      </c>
      <c r="K133" s="25" t="n">
        <v>2021994</v>
      </c>
    </row>
    <row r="134" s="23" customFormat="true" ht="12" hidden="false" customHeight="true" outlineLevel="0" collapsed="false">
      <c r="A134" s="26" t="s">
        <v>68</v>
      </c>
      <c r="B134" s="25" t="n">
        <v>1153832</v>
      </c>
      <c r="C134" s="25" t="n">
        <v>483534</v>
      </c>
      <c r="D134" s="25" t="n">
        <v>2106232</v>
      </c>
      <c r="E134" s="25" t="n">
        <v>285938</v>
      </c>
      <c r="F134" s="25" t="n">
        <v>415520</v>
      </c>
      <c r="G134" s="25" t="n">
        <v>2266754</v>
      </c>
      <c r="H134" s="25" t="n">
        <v>35473</v>
      </c>
      <c r="I134" s="25" t="n">
        <v>0</v>
      </c>
      <c r="J134" s="25" t="n">
        <v>0</v>
      </c>
      <c r="K134" s="25" t="n">
        <v>6747283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3579</v>
      </c>
      <c r="D135" s="25" t="n">
        <v>1438</v>
      </c>
      <c r="E135" s="25" t="n">
        <v>0</v>
      </c>
      <c r="F135" s="25" t="n">
        <v>13018</v>
      </c>
      <c r="G135" s="25" t="n">
        <v>39554</v>
      </c>
      <c r="H135" s="25" t="n">
        <v>0</v>
      </c>
      <c r="I135" s="25" t="n">
        <v>0</v>
      </c>
      <c r="J135" s="25" t="n">
        <v>0</v>
      </c>
      <c r="K135" s="25" t="n">
        <v>57589</v>
      </c>
    </row>
    <row r="136" s="23" customFormat="true" ht="12" hidden="false" customHeight="true" outlineLevel="0" collapsed="false">
      <c r="A136" s="26" t="s">
        <v>70</v>
      </c>
      <c r="B136" s="25" t="n">
        <v>1248771</v>
      </c>
      <c r="C136" s="25" t="n">
        <v>202189</v>
      </c>
      <c r="D136" s="25" t="n">
        <v>569923</v>
      </c>
      <c r="E136" s="25" t="n">
        <v>66500</v>
      </c>
      <c r="F136" s="25" t="n">
        <v>496224</v>
      </c>
      <c r="G136" s="25" t="n">
        <v>424854</v>
      </c>
      <c r="H136" s="25" t="n">
        <v>76294</v>
      </c>
      <c r="I136" s="25" t="n">
        <v>25920</v>
      </c>
      <c r="J136" s="25" t="n">
        <v>0</v>
      </c>
      <c r="K136" s="25" t="n">
        <v>3110675</v>
      </c>
    </row>
    <row r="137" s="23" customFormat="true" ht="12" hidden="false" customHeight="true" outlineLevel="0" collapsed="false">
      <c r="A137" s="26" t="s">
        <v>71</v>
      </c>
      <c r="B137" s="25" t="n">
        <v>6785271</v>
      </c>
      <c r="C137" s="25" t="n">
        <v>168965</v>
      </c>
      <c r="D137" s="25" t="n">
        <v>1112905</v>
      </c>
      <c r="E137" s="25" t="n">
        <v>1076</v>
      </c>
      <c r="F137" s="25" t="n">
        <v>770597</v>
      </c>
      <c r="G137" s="25" t="n">
        <v>161928</v>
      </c>
      <c r="H137" s="25" t="n">
        <v>305943</v>
      </c>
      <c r="I137" s="25" t="n">
        <v>216573</v>
      </c>
      <c r="J137" s="25" t="n">
        <v>0</v>
      </c>
      <c r="K137" s="25" t="n">
        <v>9523258</v>
      </c>
    </row>
    <row r="138" s="23" customFormat="true" ht="12" hidden="false" customHeight="true" outlineLevel="0" collapsed="false">
      <c r="A138" s="26" t="s">
        <v>72</v>
      </c>
      <c r="B138" s="25" t="n">
        <v>499553</v>
      </c>
      <c r="C138" s="25" t="n">
        <v>9097</v>
      </c>
      <c r="D138" s="25" t="n">
        <v>132966</v>
      </c>
      <c r="E138" s="25" t="n">
        <v>0</v>
      </c>
      <c r="F138" s="25" t="n">
        <v>87142</v>
      </c>
      <c r="G138" s="25" t="n">
        <v>55346</v>
      </c>
      <c r="H138" s="25" t="n">
        <v>32946</v>
      </c>
      <c r="I138" s="25" t="n">
        <v>0</v>
      </c>
      <c r="J138" s="25" t="n">
        <v>0</v>
      </c>
      <c r="K138" s="25" t="n">
        <v>817050</v>
      </c>
    </row>
    <row r="139" s="23" customFormat="true" ht="12" hidden="false" customHeight="true" outlineLevel="0" collapsed="false">
      <c r="A139" s="26" t="s">
        <v>73</v>
      </c>
      <c r="B139" s="25" t="n">
        <v>596093</v>
      </c>
      <c r="C139" s="25" t="n">
        <v>127266</v>
      </c>
      <c r="D139" s="25" t="n">
        <v>668778</v>
      </c>
      <c r="E139" s="25" t="n">
        <v>87443</v>
      </c>
      <c r="F139" s="25" t="n">
        <v>539627</v>
      </c>
      <c r="G139" s="25" t="n">
        <v>108376</v>
      </c>
      <c r="H139" s="25" t="n">
        <v>33899</v>
      </c>
      <c r="I139" s="25" t="n">
        <v>8919</v>
      </c>
      <c r="J139" s="25" t="n">
        <v>0</v>
      </c>
      <c r="K139" s="25" t="n">
        <v>2170401</v>
      </c>
    </row>
    <row r="140" s="23" customFormat="true" ht="12" hidden="false" customHeight="true" outlineLevel="0" collapsed="false">
      <c r="A140" s="21" t="s">
        <v>74</v>
      </c>
      <c r="B140" s="22" t="n">
        <v>1080609</v>
      </c>
      <c r="C140" s="22" t="n">
        <v>6300641</v>
      </c>
      <c r="D140" s="22" t="n">
        <v>632275</v>
      </c>
      <c r="E140" s="22" t="n">
        <v>88240</v>
      </c>
      <c r="F140" s="22" t="n">
        <v>240634</v>
      </c>
      <c r="G140" s="22" t="n">
        <v>588076</v>
      </c>
      <c r="H140" s="22" t="n">
        <v>259729</v>
      </c>
      <c r="I140" s="22" t="n">
        <v>1029</v>
      </c>
      <c r="J140" s="22" t="n">
        <v>0</v>
      </c>
      <c r="K140" s="22" t="n">
        <v>9191233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8527</v>
      </c>
      <c r="E141" s="25" t="n">
        <v>1776</v>
      </c>
      <c r="F141" s="25" t="n">
        <v>26911</v>
      </c>
      <c r="G141" s="25" t="n">
        <v>127301</v>
      </c>
      <c r="H141" s="25" t="n">
        <v>10149</v>
      </c>
      <c r="I141" s="25" t="n">
        <v>0</v>
      </c>
      <c r="J141" s="25" t="n">
        <v>0</v>
      </c>
      <c r="K141" s="25" t="n">
        <v>174664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18341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18341</v>
      </c>
    </row>
    <row r="143" s="23" customFormat="true" ht="12" hidden="false" customHeight="true" outlineLevel="0" collapsed="false">
      <c r="A143" s="26" t="s">
        <v>77</v>
      </c>
      <c r="B143" s="25" t="n">
        <v>62887</v>
      </c>
      <c r="C143" s="25" t="n">
        <v>358324</v>
      </c>
      <c r="D143" s="25" t="n">
        <v>322966</v>
      </c>
      <c r="E143" s="25" t="n">
        <v>15341</v>
      </c>
      <c r="F143" s="25" t="n">
        <v>113923</v>
      </c>
      <c r="G143" s="25" t="n">
        <v>108120</v>
      </c>
      <c r="H143" s="25" t="n">
        <v>112566</v>
      </c>
      <c r="I143" s="25" t="n">
        <v>0</v>
      </c>
      <c r="J143" s="25" t="n">
        <v>0</v>
      </c>
      <c r="K143" s="25" t="n">
        <v>109412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18452</v>
      </c>
      <c r="D144" s="25" t="n">
        <v>1555</v>
      </c>
      <c r="E144" s="25" t="n">
        <v>0</v>
      </c>
      <c r="F144" s="25" t="n">
        <v>0</v>
      </c>
      <c r="G144" s="25" t="n">
        <v>187048</v>
      </c>
      <c r="H144" s="25" t="n">
        <v>0</v>
      </c>
      <c r="I144" s="25" t="n">
        <v>0</v>
      </c>
      <c r="J144" s="25" t="n">
        <v>0</v>
      </c>
      <c r="K144" s="25" t="n">
        <v>207055</v>
      </c>
    </row>
    <row r="145" s="23" customFormat="true" ht="12" hidden="false" customHeight="true" outlineLevel="0" collapsed="false">
      <c r="A145" s="26" t="s">
        <v>79</v>
      </c>
      <c r="B145" s="25" t="n">
        <v>987486</v>
      </c>
      <c r="C145" s="25" t="n">
        <v>5580332</v>
      </c>
      <c r="D145" s="25" t="n">
        <v>240400</v>
      </c>
      <c r="E145" s="25" t="n">
        <v>59302</v>
      </c>
      <c r="F145" s="25" t="n">
        <v>146</v>
      </c>
      <c r="G145" s="25" t="n">
        <v>20106</v>
      </c>
      <c r="H145" s="25" t="n">
        <v>37635</v>
      </c>
      <c r="I145" s="25" t="n">
        <v>0</v>
      </c>
      <c r="J145" s="25" t="n">
        <v>0</v>
      </c>
      <c r="K145" s="25" t="n">
        <v>6925407</v>
      </c>
    </row>
    <row r="146" s="23" customFormat="true" ht="12" hidden="false" customHeight="true" outlineLevel="0" collapsed="false">
      <c r="A146" s="26" t="s">
        <v>80</v>
      </c>
      <c r="B146" s="25" t="n">
        <v>30236</v>
      </c>
      <c r="C146" s="25" t="n">
        <v>343534</v>
      </c>
      <c r="D146" s="25" t="n">
        <v>58826</v>
      </c>
      <c r="E146" s="25" t="n">
        <v>11822</v>
      </c>
      <c r="F146" s="25" t="n">
        <v>81314</v>
      </c>
      <c r="G146" s="25" t="n">
        <v>145501</v>
      </c>
      <c r="H146" s="25" t="n">
        <v>99379</v>
      </c>
      <c r="I146" s="25" t="n">
        <v>1029</v>
      </c>
      <c r="J146" s="25" t="n">
        <v>0</v>
      </c>
      <c r="K146" s="25" t="n">
        <v>771641</v>
      </c>
    </row>
    <row r="147" s="23" customFormat="true" ht="12" hidden="false" customHeight="true" outlineLevel="0" collapsed="false">
      <c r="A147" s="21" t="s">
        <v>11</v>
      </c>
      <c r="B147" s="22" t="n">
        <v>1082494861</v>
      </c>
      <c r="C147" s="22" t="n">
        <v>75244849</v>
      </c>
      <c r="D147" s="22" t="n">
        <v>1023929624</v>
      </c>
      <c r="E147" s="22" t="n">
        <v>13873890</v>
      </c>
      <c r="F147" s="22" t="n">
        <v>293552305</v>
      </c>
      <c r="G147" s="22" t="n">
        <v>243355359</v>
      </c>
      <c r="H147" s="22" t="n">
        <v>67630030</v>
      </c>
      <c r="I147" s="22" t="n">
        <v>21429181</v>
      </c>
      <c r="J147" s="22" t="n">
        <v>0</v>
      </c>
      <c r="K147" s="22" t="n">
        <v>2821510099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56517962</v>
      </c>
      <c r="C151" s="22" t="n">
        <v>10442086</v>
      </c>
      <c r="D151" s="22" t="n">
        <v>105249475</v>
      </c>
      <c r="E151" s="22" t="n">
        <v>1698481</v>
      </c>
      <c r="F151" s="22" t="n">
        <v>15766040</v>
      </c>
      <c r="G151" s="22" t="n">
        <v>5103205</v>
      </c>
      <c r="H151" s="22" t="n">
        <v>6927118</v>
      </c>
      <c r="I151" s="22" t="n">
        <v>7689712</v>
      </c>
      <c r="J151" s="22" t="n">
        <v>0</v>
      </c>
      <c r="K151" s="22" t="n">
        <v>209394079</v>
      </c>
    </row>
    <row r="152" customFormat="false" ht="12" hidden="false" customHeight="true" outlineLevel="0" collapsed="false">
      <c r="A152" s="24" t="s">
        <v>15</v>
      </c>
      <c r="B152" s="25" t="n">
        <v>3896186</v>
      </c>
      <c r="C152" s="25" t="n">
        <v>744620</v>
      </c>
      <c r="D152" s="25" t="n">
        <v>12019305</v>
      </c>
      <c r="E152" s="25" t="n">
        <v>67743</v>
      </c>
      <c r="F152" s="25" t="n">
        <v>1269471</v>
      </c>
      <c r="G152" s="25" t="n">
        <v>8013</v>
      </c>
      <c r="H152" s="25" t="n">
        <v>658871</v>
      </c>
      <c r="I152" s="25" t="n">
        <v>89209</v>
      </c>
      <c r="J152" s="25" t="n">
        <v>0</v>
      </c>
      <c r="K152" s="25" t="n">
        <v>1875341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70213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702131</v>
      </c>
    </row>
    <row r="154" customFormat="false" ht="12" hidden="false" customHeight="true" outlineLevel="0" collapsed="false">
      <c r="A154" s="26" t="s">
        <v>17</v>
      </c>
      <c r="B154" s="25" t="n">
        <v>18905876</v>
      </c>
      <c r="C154" s="25" t="n">
        <v>2969388</v>
      </c>
      <c r="D154" s="25" t="n">
        <v>15989803</v>
      </c>
      <c r="E154" s="25" t="n">
        <v>180022</v>
      </c>
      <c r="F154" s="25" t="n">
        <v>7988830</v>
      </c>
      <c r="G154" s="25" t="n">
        <v>60149</v>
      </c>
      <c r="H154" s="25" t="n">
        <v>1235760</v>
      </c>
      <c r="I154" s="25" t="n">
        <v>357803</v>
      </c>
      <c r="J154" s="25" t="n">
        <v>0</v>
      </c>
      <c r="K154" s="25" t="n">
        <v>47687631</v>
      </c>
    </row>
    <row r="155" customFormat="false" ht="12" hidden="false" customHeight="true" outlineLevel="0" collapsed="false">
      <c r="A155" s="26" t="s">
        <v>18</v>
      </c>
      <c r="B155" s="25" t="n">
        <v>3829763</v>
      </c>
      <c r="C155" s="25" t="n">
        <v>970484</v>
      </c>
      <c r="D155" s="25" t="n">
        <v>7574032</v>
      </c>
      <c r="E155" s="25" t="n">
        <v>140742</v>
      </c>
      <c r="F155" s="25" t="n">
        <v>731091</v>
      </c>
      <c r="G155" s="25" t="n">
        <v>4569785</v>
      </c>
      <c r="H155" s="25" t="n">
        <v>881279</v>
      </c>
      <c r="I155" s="25" t="n">
        <v>705924</v>
      </c>
      <c r="J155" s="25" t="n">
        <v>0</v>
      </c>
      <c r="K155" s="25" t="n">
        <v>19403100</v>
      </c>
    </row>
    <row r="156" customFormat="false" ht="12" hidden="false" customHeight="true" outlineLevel="0" collapsed="false">
      <c r="A156" s="26" t="s">
        <v>19</v>
      </c>
      <c r="B156" s="25" t="n">
        <v>2116136</v>
      </c>
      <c r="C156" s="25" t="n">
        <v>116966</v>
      </c>
      <c r="D156" s="25" t="n">
        <v>8385799</v>
      </c>
      <c r="E156" s="25" t="n">
        <v>11318</v>
      </c>
      <c r="F156" s="25" t="n">
        <v>1671339</v>
      </c>
      <c r="G156" s="25" t="n">
        <v>1974</v>
      </c>
      <c r="H156" s="25" t="n">
        <v>298307</v>
      </c>
      <c r="I156" s="25" t="n">
        <v>4794342</v>
      </c>
      <c r="J156" s="25" t="n">
        <v>0</v>
      </c>
      <c r="K156" s="25" t="n">
        <v>17396181</v>
      </c>
    </row>
    <row r="157" customFormat="false" ht="12" hidden="false" customHeight="true" outlineLevel="0" collapsed="false">
      <c r="A157" s="26" t="s">
        <v>20</v>
      </c>
      <c r="B157" s="25" t="n">
        <v>482786</v>
      </c>
      <c r="C157" s="25" t="n">
        <v>2384299</v>
      </c>
      <c r="D157" s="25" t="n">
        <v>18861668</v>
      </c>
      <c r="E157" s="25" t="n">
        <v>568032</v>
      </c>
      <c r="F157" s="25" t="n">
        <v>415522</v>
      </c>
      <c r="G157" s="25" t="n">
        <v>151195</v>
      </c>
      <c r="H157" s="25" t="n">
        <v>374836</v>
      </c>
      <c r="I157" s="25" t="n">
        <v>496094</v>
      </c>
      <c r="J157" s="25" t="n">
        <v>0</v>
      </c>
      <c r="K157" s="25" t="n">
        <v>23734432</v>
      </c>
    </row>
    <row r="158" customFormat="false" ht="12" hidden="false" customHeight="true" outlineLevel="0" collapsed="false">
      <c r="A158" s="26" t="s">
        <v>21</v>
      </c>
      <c r="B158" s="25" t="n">
        <v>6459419</v>
      </c>
      <c r="C158" s="25" t="n">
        <v>1344952</v>
      </c>
      <c r="D158" s="25" t="n">
        <v>14507900</v>
      </c>
      <c r="E158" s="25" t="n">
        <v>183661</v>
      </c>
      <c r="F158" s="25" t="n">
        <v>1515377</v>
      </c>
      <c r="G158" s="25" t="n">
        <v>10552</v>
      </c>
      <c r="H158" s="25" t="n">
        <v>558870</v>
      </c>
      <c r="I158" s="25" t="n">
        <v>45173</v>
      </c>
      <c r="J158" s="25" t="n">
        <v>0</v>
      </c>
      <c r="K158" s="25" t="n">
        <v>24625904</v>
      </c>
    </row>
    <row r="159" customFormat="false" ht="12" hidden="false" customHeight="true" outlineLevel="0" collapsed="false">
      <c r="A159" s="26" t="s">
        <v>22</v>
      </c>
      <c r="B159" s="25" t="n">
        <v>3454972</v>
      </c>
      <c r="C159" s="25" t="n">
        <v>458604</v>
      </c>
      <c r="D159" s="25" t="n">
        <v>1852418</v>
      </c>
      <c r="E159" s="25" t="n">
        <v>21457</v>
      </c>
      <c r="F159" s="25" t="n">
        <v>465580</v>
      </c>
      <c r="G159" s="25" t="n">
        <v>204798</v>
      </c>
      <c r="H159" s="25" t="n">
        <v>424989</v>
      </c>
      <c r="I159" s="25" t="n">
        <v>23012</v>
      </c>
      <c r="J159" s="25" t="n">
        <v>0</v>
      </c>
      <c r="K159" s="25" t="n">
        <v>6905830</v>
      </c>
    </row>
    <row r="160" customFormat="false" ht="12" hidden="false" customHeight="true" outlineLevel="0" collapsed="false">
      <c r="A160" s="26" t="s">
        <v>23</v>
      </c>
      <c r="B160" s="25" t="n">
        <v>17372824</v>
      </c>
      <c r="C160" s="25" t="n">
        <v>1452773</v>
      </c>
      <c r="D160" s="25" t="n">
        <v>26058550</v>
      </c>
      <c r="E160" s="25" t="n">
        <v>525505</v>
      </c>
      <c r="F160" s="25" t="n">
        <v>1708829</v>
      </c>
      <c r="G160" s="25" t="n">
        <v>96739</v>
      </c>
      <c r="H160" s="25" t="n">
        <v>2494206</v>
      </c>
      <c r="I160" s="25" t="n">
        <v>1178155</v>
      </c>
      <c r="J160" s="25" t="n">
        <v>0</v>
      </c>
      <c r="K160" s="25" t="n">
        <v>50887581</v>
      </c>
    </row>
    <row r="161" s="23" customFormat="true" ht="12" hidden="false" customHeight="true" outlineLevel="0" collapsed="false">
      <c r="A161" s="21" t="s">
        <v>24</v>
      </c>
      <c r="B161" s="22" t="n">
        <v>130426</v>
      </c>
      <c r="C161" s="22" t="n">
        <v>76883</v>
      </c>
      <c r="D161" s="22" t="n">
        <v>6755043</v>
      </c>
      <c r="E161" s="22" t="n">
        <v>172792</v>
      </c>
      <c r="F161" s="22" t="n">
        <v>3033</v>
      </c>
      <c r="G161" s="22" t="n">
        <v>111816</v>
      </c>
      <c r="H161" s="22" t="n">
        <v>32777</v>
      </c>
      <c r="I161" s="22" t="n">
        <v>1871</v>
      </c>
      <c r="J161" s="22" t="n">
        <v>0</v>
      </c>
      <c r="K161" s="22" t="n">
        <v>7284641</v>
      </c>
    </row>
    <row r="162" s="23" customFormat="true" ht="12" hidden="false" customHeight="true" outlineLevel="0" collapsed="false">
      <c r="A162" s="26" t="s">
        <v>25</v>
      </c>
      <c r="B162" s="25" t="n">
        <v>130426</v>
      </c>
      <c r="C162" s="25" t="n">
        <v>76733</v>
      </c>
      <c r="D162" s="25" t="n">
        <v>6754163</v>
      </c>
      <c r="E162" s="25" t="n">
        <v>172792</v>
      </c>
      <c r="F162" s="25" t="n">
        <v>2002</v>
      </c>
      <c r="G162" s="25" t="n">
        <v>111816</v>
      </c>
      <c r="H162" s="25" t="n">
        <v>32777</v>
      </c>
      <c r="I162" s="25" t="n">
        <v>1871</v>
      </c>
      <c r="J162" s="25" t="n">
        <v>0</v>
      </c>
      <c r="K162" s="25" t="n">
        <v>728258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50</v>
      </c>
      <c r="D163" s="25" t="n">
        <v>880</v>
      </c>
      <c r="E163" s="25" t="n">
        <v>0</v>
      </c>
      <c r="F163" s="25" t="n">
        <v>1032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2062</v>
      </c>
    </row>
    <row r="164" s="23" customFormat="true" ht="12" hidden="false" customHeight="true" outlineLevel="0" collapsed="false">
      <c r="A164" s="21" t="s">
        <v>27</v>
      </c>
      <c r="B164" s="22" t="n">
        <v>10160619</v>
      </c>
      <c r="C164" s="22" t="n">
        <v>2582167</v>
      </c>
      <c r="D164" s="22" t="n">
        <v>9102389</v>
      </c>
      <c r="E164" s="22" t="n">
        <v>181589</v>
      </c>
      <c r="F164" s="22" t="n">
        <v>1835557</v>
      </c>
      <c r="G164" s="22" t="n">
        <v>120643</v>
      </c>
      <c r="H164" s="22" t="n">
        <v>1143853</v>
      </c>
      <c r="I164" s="22" t="n">
        <v>211439</v>
      </c>
      <c r="J164" s="22" t="n">
        <v>0</v>
      </c>
      <c r="K164" s="22" t="n">
        <v>25338256</v>
      </c>
    </row>
    <row r="165" s="23" customFormat="true" ht="12" hidden="false" customHeight="true" outlineLevel="0" collapsed="false">
      <c r="A165" s="26" t="s">
        <v>28</v>
      </c>
      <c r="B165" s="25" t="n">
        <v>9637646</v>
      </c>
      <c r="C165" s="25" t="n">
        <v>2550941</v>
      </c>
      <c r="D165" s="25" t="n">
        <v>8752715</v>
      </c>
      <c r="E165" s="25" t="n">
        <v>180893</v>
      </c>
      <c r="F165" s="25" t="n">
        <v>1817358</v>
      </c>
      <c r="G165" s="25" t="n">
        <v>120643</v>
      </c>
      <c r="H165" s="25" t="n">
        <v>1049839</v>
      </c>
      <c r="I165" s="25" t="n">
        <v>211399</v>
      </c>
      <c r="J165" s="25" t="n">
        <v>0</v>
      </c>
      <c r="K165" s="25" t="n">
        <v>24321434</v>
      </c>
    </row>
    <row r="166" s="23" customFormat="true" ht="12" hidden="false" customHeight="true" outlineLevel="0" collapsed="false">
      <c r="A166" s="26" t="s">
        <v>29</v>
      </c>
      <c r="B166" s="25" t="n">
        <v>271581</v>
      </c>
      <c r="C166" s="25" t="n">
        <v>419</v>
      </c>
      <c r="D166" s="25" t="n">
        <v>74060</v>
      </c>
      <c r="E166" s="25" t="n">
        <v>0</v>
      </c>
      <c r="F166" s="25" t="n">
        <v>0</v>
      </c>
      <c r="G166" s="25" t="n">
        <v>0</v>
      </c>
      <c r="H166" s="25" t="n">
        <v>58892</v>
      </c>
      <c r="I166" s="25" t="n">
        <v>0</v>
      </c>
      <c r="J166" s="25" t="n">
        <v>0</v>
      </c>
      <c r="K166" s="25" t="n">
        <v>404952</v>
      </c>
    </row>
    <row r="167" s="23" customFormat="true" ht="12" hidden="false" customHeight="true" outlineLevel="0" collapsed="false">
      <c r="A167" s="26" t="s">
        <v>30</v>
      </c>
      <c r="B167" s="25" t="n">
        <v>251393</v>
      </c>
      <c r="C167" s="25" t="n">
        <v>30808</v>
      </c>
      <c r="D167" s="25" t="n">
        <v>275615</v>
      </c>
      <c r="E167" s="25" t="n">
        <v>696</v>
      </c>
      <c r="F167" s="25" t="n">
        <v>18199</v>
      </c>
      <c r="G167" s="25" t="n">
        <v>0</v>
      </c>
      <c r="H167" s="25" t="n">
        <v>35122</v>
      </c>
      <c r="I167" s="25" t="n">
        <v>41</v>
      </c>
      <c r="J167" s="25" t="n">
        <v>0</v>
      </c>
      <c r="K167" s="25" t="n">
        <v>611874</v>
      </c>
    </row>
    <row r="168" s="23" customFormat="true" ht="12" hidden="false" customHeight="true" outlineLevel="0" collapsed="false">
      <c r="A168" s="21" t="s">
        <v>31</v>
      </c>
      <c r="B168" s="22" t="n">
        <v>5614495</v>
      </c>
      <c r="C168" s="22" t="n">
        <v>6366072</v>
      </c>
      <c r="D168" s="22" t="n">
        <v>106867348</v>
      </c>
      <c r="E168" s="22" t="n">
        <v>78023</v>
      </c>
      <c r="F168" s="22" t="n">
        <v>26633458</v>
      </c>
      <c r="G168" s="22" t="n">
        <v>247414</v>
      </c>
      <c r="H168" s="22" t="n">
        <v>889465</v>
      </c>
      <c r="I168" s="22" t="n">
        <v>195991</v>
      </c>
      <c r="J168" s="22" t="n">
        <v>0</v>
      </c>
      <c r="K168" s="22" t="n">
        <v>146892266</v>
      </c>
    </row>
    <row r="169" customFormat="false" ht="12" hidden="false" customHeight="true" outlineLevel="0" collapsed="false">
      <c r="A169" s="26" t="s">
        <v>32</v>
      </c>
      <c r="B169" s="25" t="n">
        <v>2674429</v>
      </c>
      <c r="C169" s="25" t="n">
        <v>820225</v>
      </c>
      <c r="D169" s="25" t="n">
        <v>16126289</v>
      </c>
      <c r="E169" s="25" t="n">
        <v>23971</v>
      </c>
      <c r="F169" s="25" t="n">
        <v>4795666</v>
      </c>
      <c r="G169" s="25" t="n">
        <v>98080</v>
      </c>
      <c r="H169" s="25" t="n">
        <v>489272</v>
      </c>
      <c r="I169" s="25" t="n">
        <v>62396</v>
      </c>
      <c r="J169" s="25" t="n">
        <v>0</v>
      </c>
      <c r="K169" s="25" t="n">
        <v>25090328</v>
      </c>
    </row>
    <row r="170" customFormat="false" ht="12" hidden="false" customHeight="true" outlineLevel="0" collapsed="false">
      <c r="A170" s="26" t="s">
        <v>33</v>
      </c>
      <c r="B170" s="25" t="n">
        <v>701898</v>
      </c>
      <c r="C170" s="25" t="n">
        <v>2068755</v>
      </c>
      <c r="D170" s="25" t="n">
        <v>28545997</v>
      </c>
      <c r="E170" s="25" t="n">
        <v>38215</v>
      </c>
      <c r="F170" s="25" t="n">
        <v>1646588</v>
      </c>
      <c r="G170" s="25" t="n">
        <v>13320</v>
      </c>
      <c r="H170" s="25" t="n">
        <v>112811</v>
      </c>
      <c r="I170" s="25" t="n">
        <v>8815</v>
      </c>
      <c r="J170" s="25" t="n">
        <v>0</v>
      </c>
      <c r="K170" s="25" t="n">
        <v>33136399</v>
      </c>
    </row>
    <row r="171" customFormat="false" ht="12" hidden="false" customHeight="true" outlineLevel="0" collapsed="false">
      <c r="A171" s="26" t="s">
        <v>34</v>
      </c>
      <c r="B171" s="25" t="n">
        <v>322211</v>
      </c>
      <c r="C171" s="25" t="n">
        <v>912020</v>
      </c>
      <c r="D171" s="25" t="n">
        <v>19151206</v>
      </c>
      <c r="E171" s="25" t="n">
        <v>10907</v>
      </c>
      <c r="F171" s="25" t="n">
        <v>2944270</v>
      </c>
      <c r="G171" s="25" t="n">
        <v>39289</v>
      </c>
      <c r="H171" s="25" t="n">
        <v>8330</v>
      </c>
      <c r="I171" s="25" t="n">
        <v>16673</v>
      </c>
      <c r="J171" s="25" t="n">
        <v>0</v>
      </c>
      <c r="K171" s="25" t="n">
        <v>23404906</v>
      </c>
    </row>
    <row r="172" customFormat="false" ht="12" hidden="false" customHeight="true" outlineLevel="0" collapsed="false">
      <c r="A172" s="26" t="s">
        <v>35</v>
      </c>
      <c r="B172" s="25" t="n">
        <v>226</v>
      </c>
      <c r="C172" s="25" t="n">
        <v>10696</v>
      </c>
      <c r="D172" s="25" t="n">
        <v>1082293</v>
      </c>
      <c r="E172" s="25" t="n">
        <v>0</v>
      </c>
      <c r="F172" s="25" t="n">
        <v>908838</v>
      </c>
      <c r="G172" s="25" t="n">
        <v>60715</v>
      </c>
      <c r="H172" s="25" t="n">
        <v>49</v>
      </c>
      <c r="I172" s="25" t="n">
        <v>604</v>
      </c>
      <c r="J172" s="25" t="n">
        <v>0</v>
      </c>
      <c r="K172" s="25" t="n">
        <v>2063421</v>
      </c>
    </row>
    <row r="173" customFormat="false" ht="12" hidden="false" customHeight="true" outlineLevel="0" collapsed="false">
      <c r="A173" s="26" t="s">
        <v>36</v>
      </c>
      <c r="B173" s="25" t="n">
        <v>1915729</v>
      </c>
      <c r="C173" s="25" t="n">
        <v>2554377</v>
      </c>
      <c r="D173" s="25" t="n">
        <v>41961562</v>
      </c>
      <c r="E173" s="25" t="n">
        <v>4930</v>
      </c>
      <c r="F173" s="25" t="n">
        <v>16338096</v>
      </c>
      <c r="G173" s="25" t="n">
        <v>36010</v>
      </c>
      <c r="H173" s="25" t="n">
        <v>279002</v>
      </c>
      <c r="I173" s="25" t="n">
        <v>107503</v>
      </c>
      <c r="J173" s="25" t="n">
        <v>0</v>
      </c>
      <c r="K173" s="25" t="n">
        <v>63197209</v>
      </c>
    </row>
    <row r="174" s="23" customFormat="true" ht="12" hidden="false" customHeight="true" outlineLevel="0" collapsed="false">
      <c r="A174" s="21" t="s">
        <v>37</v>
      </c>
      <c r="B174" s="22" t="n">
        <v>1884719</v>
      </c>
      <c r="C174" s="22" t="n">
        <v>1977917</v>
      </c>
      <c r="D174" s="22" t="n">
        <v>15866073</v>
      </c>
      <c r="E174" s="22" t="n">
        <v>112861</v>
      </c>
      <c r="F174" s="22" t="n">
        <v>9476589</v>
      </c>
      <c r="G174" s="22" t="n">
        <v>150200</v>
      </c>
      <c r="H174" s="22" t="n">
        <v>367798</v>
      </c>
      <c r="I174" s="22" t="n">
        <v>182678</v>
      </c>
      <c r="J174" s="22" t="n">
        <v>0</v>
      </c>
      <c r="K174" s="22" t="n">
        <v>30018835</v>
      </c>
    </row>
    <row r="175" customFormat="false" ht="12" hidden="false" customHeight="true" outlineLevel="0" collapsed="false">
      <c r="A175" s="26" t="s">
        <v>38</v>
      </c>
      <c r="B175" s="25" t="n">
        <v>1059351</v>
      </c>
      <c r="C175" s="25" t="n">
        <v>1339687</v>
      </c>
      <c r="D175" s="25" t="n">
        <v>6689404</v>
      </c>
      <c r="E175" s="25" t="n">
        <v>60571</v>
      </c>
      <c r="F175" s="25" t="n">
        <v>2823658</v>
      </c>
      <c r="G175" s="25" t="n">
        <v>141044</v>
      </c>
      <c r="H175" s="25" t="n">
        <v>193427</v>
      </c>
      <c r="I175" s="25" t="n">
        <v>13736</v>
      </c>
      <c r="J175" s="25" t="n">
        <v>0</v>
      </c>
      <c r="K175" s="25" t="n">
        <v>12320878</v>
      </c>
    </row>
    <row r="176" customFormat="false" ht="12" hidden="false" customHeight="true" outlineLevel="0" collapsed="false">
      <c r="A176" s="26" t="s">
        <v>39</v>
      </c>
      <c r="B176" s="25" t="n">
        <v>825368</v>
      </c>
      <c r="C176" s="25" t="n">
        <v>638229</v>
      </c>
      <c r="D176" s="25" t="n">
        <v>9176669</v>
      </c>
      <c r="E176" s="25" t="n">
        <v>52290</v>
      </c>
      <c r="F176" s="25" t="n">
        <v>6652931</v>
      </c>
      <c r="G176" s="25" t="n">
        <v>9156</v>
      </c>
      <c r="H176" s="25" t="n">
        <v>174371</v>
      </c>
      <c r="I176" s="25" t="n">
        <v>168942</v>
      </c>
      <c r="J176" s="25" t="n">
        <v>0</v>
      </c>
      <c r="K176" s="25" t="n">
        <v>17697956</v>
      </c>
    </row>
    <row r="177" s="23" customFormat="true" ht="12" hidden="false" customHeight="true" outlineLevel="0" collapsed="false">
      <c r="A177" s="21" t="s">
        <v>40</v>
      </c>
      <c r="B177" s="22" t="n">
        <v>1906294</v>
      </c>
      <c r="C177" s="22" t="n">
        <v>928326</v>
      </c>
      <c r="D177" s="22" t="n">
        <v>15771717</v>
      </c>
      <c r="E177" s="22" t="n">
        <v>74653</v>
      </c>
      <c r="F177" s="22" t="n">
        <v>3595270</v>
      </c>
      <c r="G177" s="22" t="n">
        <v>162138</v>
      </c>
      <c r="H177" s="22" t="n">
        <v>528306</v>
      </c>
      <c r="I177" s="22" t="n">
        <v>220777</v>
      </c>
      <c r="J177" s="22" t="n">
        <v>0</v>
      </c>
      <c r="K177" s="22" t="n">
        <v>23187481</v>
      </c>
    </row>
    <row r="178" customFormat="false" ht="12" hidden="false" customHeight="true" outlineLevel="0" collapsed="false">
      <c r="A178" s="26" t="s">
        <v>41</v>
      </c>
      <c r="B178" s="25" t="n">
        <v>653664</v>
      </c>
      <c r="C178" s="25" t="n">
        <v>32532</v>
      </c>
      <c r="D178" s="25" t="n">
        <v>5113883</v>
      </c>
      <c r="E178" s="25" t="n">
        <v>0</v>
      </c>
      <c r="F178" s="25" t="n">
        <v>88881</v>
      </c>
      <c r="G178" s="25" t="n">
        <v>0</v>
      </c>
      <c r="H178" s="25" t="n">
        <v>135361</v>
      </c>
      <c r="I178" s="25" t="n">
        <v>44000</v>
      </c>
      <c r="J178" s="25" t="n">
        <v>0</v>
      </c>
      <c r="K178" s="25" t="n">
        <v>6068321</v>
      </c>
    </row>
    <row r="179" customFormat="false" ht="12" hidden="false" customHeight="true" outlineLevel="0" collapsed="false">
      <c r="A179" s="26" t="s">
        <v>42</v>
      </c>
      <c r="B179" s="25" t="n">
        <v>1224350</v>
      </c>
      <c r="C179" s="25" t="n">
        <v>673899</v>
      </c>
      <c r="D179" s="25" t="n">
        <v>9649214</v>
      </c>
      <c r="E179" s="25" t="n">
        <v>74442</v>
      </c>
      <c r="F179" s="25" t="n">
        <v>1030470</v>
      </c>
      <c r="G179" s="25" t="n">
        <v>162138</v>
      </c>
      <c r="H179" s="25" t="n">
        <v>380945</v>
      </c>
      <c r="I179" s="25" t="n">
        <v>13541</v>
      </c>
      <c r="J179" s="25" t="n">
        <v>0</v>
      </c>
      <c r="K179" s="25" t="n">
        <v>13208999</v>
      </c>
    </row>
    <row r="180" customFormat="false" ht="12" hidden="false" customHeight="true" outlineLevel="0" collapsed="false">
      <c r="A180" s="26" t="s">
        <v>43</v>
      </c>
      <c r="B180" s="25" t="n">
        <v>28280</v>
      </c>
      <c r="C180" s="25" t="n">
        <v>221895</v>
      </c>
      <c r="D180" s="25" t="n">
        <v>1008620</v>
      </c>
      <c r="E180" s="25" t="n">
        <v>212</v>
      </c>
      <c r="F180" s="25" t="n">
        <v>2475920</v>
      </c>
      <c r="G180" s="25" t="n">
        <v>0</v>
      </c>
      <c r="H180" s="25" t="n">
        <v>12000</v>
      </c>
      <c r="I180" s="25" t="n">
        <v>163236</v>
      </c>
      <c r="J180" s="25" t="n">
        <v>0</v>
      </c>
      <c r="K180" s="25" t="n">
        <v>3910163</v>
      </c>
    </row>
    <row r="181" s="23" customFormat="true" ht="12" hidden="false" customHeight="true" outlineLevel="0" collapsed="false">
      <c r="A181" s="21" t="s">
        <v>44</v>
      </c>
      <c r="B181" s="22" t="n">
        <v>211457</v>
      </c>
      <c r="C181" s="22" t="n">
        <v>350263</v>
      </c>
      <c r="D181" s="22" t="n">
        <v>2783209</v>
      </c>
      <c r="E181" s="22" t="n">
        <v>32665</v>
      </c>
      <c r="F181" s="22" t="n">
        <v>2274869</v>
      </c>
      <c r="G181" s="22" t="n">
        <v>97</v>
      </c>
      <c r="H181" s="22" t="n">
        <v>98798</v>
      </c>
      <c r="I181" s="22" t="n">
        <v>294532</v>
      </c>
      <c r="J181" s="22" t="n">
        <v>0</v>
      </c>
      <c r="K181" s="22" t="n">
        <v>6045890</v>
      </c>
    </row>
    <row r="182" s="23" customFormat="true" ht="12" hidden="false" customHeight="true" outlineLevel="0" collapsed="false">
      <c r="A182" s="26" t="s">
        <v>45</v>
      </c>
      <c r="B182" s="25" t="n">
        <v>179583</v>
      </c>
      <c r="C182" s="25" t="n">
        <v>129136</v>
      </c>
      <c r="D182" s="25" t="n">
        <v>1136870</v>
      </c>
      <c r="E182" s="25" t="n">
        <v>23704</v>
      </c>
      <c r="F182" s="25" t="n">
        <v>722156</v>
      </c>
      <c r="G182" s="25" t="n">
        <v>97</v>
      </c>
      <c r="H182" s="25" t="n">
        <v>90043</v>
      </c>
      <c r="I182" s="25" t="n">
        <v>24413</v>
      </c>
      <c r="J182" s="25" t="n">
        <v>0</v>
      </c>
      <c r="K182" s="25" t="n">
        <v>2306002</v>
      </c>
    </row>
    <row r="183" s="23" customFormat="true" ht="12" hidden="false" customHeight="true" outlineLevel="0" collapsed="false">
      <c r="A183" s="26" t="s">
        <v>46</v>
      </c>
      <c r="B183" s="25" t="n">
        <v>31874</v>
      </c>
      <c r="C183" s="25" t="n">
        <v>221127</v>
      </c>
      <c r="D183" s="25" t="n">
        <v>1646338</v>
      </c>
      <c r="E183" s="25" t="n">
        <v>8961</v>
      </c>
      <c r="F183" s="25" t="n">
        <v>1552713</v>
      </c>
      <c r="G183" s="25" t="n">
        <v>0</v>
      </c>
      <c r="H183" s="25" t="n">
        <v>8755</v>
      </c>
      <c r="I183" s="25" t="n">
        <v>270119</v>
      </c>
      <c r="J183" s="25" t="n">
        <v>0</v>
      </c>
      <c r="K183" s="25" t="n">
        <v>3739887</v>
      </c>
    </row>
    <row r="184" s="23" customFormat="true" ht="12" hidden="false" customHeight="true" outlineLevel="0" collapsed="false">
      <c r="A184" s="21" t="s">
        <v>47</v>
      </c>
      <c r="B184" s="22" t="n">
        <v>1738846</v>
      </c>
      <c r="C184" s="22" t="n">
        <v>4807841</v>
      </c>
      <c r="D184" s="22" t="n">
        <v>73084767</v>
      </c>
      <c r="E184" s="22" t="n">
        <v>192630</v>
      </c>
      <c r="F184" s="22" t="n">
        <v>10937300</v>
      </c>
      <c r="G184" s="22" t="n">
        <v>205934</v>
      </c>
      <c r="H184" s="22" t="n">
        <v>196610</v>
      </c>
      <c r="I184" s="22" t="n">
        <v>7065761</v>
      </c>
      <c r="J184" s="22" t="n">
        <v>0</v>
      </c>
      <c r="K184" s="22" t="n">
        <v>98229689</v>
      </c>
    </row>
    <row r="185" customFormat="false" ht="12" hidden="false" customHeight="true" outlineLevel="0" collapsed="false">
      <c r="A185" s="26" t="s">
        <v>48</v>
      </c>
      <c r="B185" s="25" t="n">
        <v>1596709</v>
      </c>
      <c r="C185" s="25" t="n">
        <v>4058828</v>
      </c>
      <c r="D185" s="25" t="n">
        <v>33961385</v>
      </c>
      <c r="E185" s="25" t="n">
        <v>149540</v>
      </c>
      <c r="F185" s="25" t="n">
        <v>1064507</v>
      </c>
      <c r="G185" s="25" t="n">
        <v>74625</v>
      </c>
      <c r="H185" s="25" t="n">
        <v>178642</v>
      </c>
      <c r="I185" s="25" t="n">
        <v>114713</v>
      </c>
      <c r="J185" s="25" t="n">
        <v>0</v>
      </c>
      <c r="K185" s="25" t="n">
        <v>41198949</v>
      </c>
    </row>
    <row r="186" customFormat="false" ht="12" hidden="false" customHeight="true" outlineLevel="0" collapsed="false">
      <c r="A186" s="26" t="s">
        <v>49</v>
      </c>
      <c r="B186" s="25" t="n">
        <v>44464</v>
      </c>
      <c r="C186" s="25" t="n">
        <v>706351</v>
      </c>
      <c r="D186" s="25" t="n">
        <v>27918656</v>
      </c>
      <c r="E186" s="25" t="n">
        <v>40441</v>
      </c>
      <c r="F186" s="25" t="n">
        <v>31835</v>
      </c>
      <c r="G186" s="25" t="n">
        <v>131309</v>
      </c>
      <c r="H186" s="25" t="n">
        <v>16951</v>
      </c>
      <c r="I186" s="25" t="n">
        <v>23078</v>
      </c>
      <c r="J186" s="25" t="n">
        <v>0</v>
      </c>
      <c r="K186" s="25" t="n">
        <v>28913085</v>
      </c>
    </row>
    <row r="187" customFormat="false" ht="12" hidden="false" customHeight="true" outlineLevel="0" collapsed="false">
      <c r="A187" s="26" t="s">
        <v>50</v>
      </c>
      <c r="B187" s="25" t="n">
        <v>97673</v>
      </c>
      <c r="C187" s="25" t="n">
        <v>42663</v>
      </c>
      <c r="D187" s="25" t="n">
        <v>11204725</v>
      </c>
      <c r="E187" s="25" t="n">
        <v>2650</v>
      </c>
      <c r="F187" s="25" t="n">
        <v>9840958</v>
      </c>
      <c r="G187" s="25" t="n">
        <v>0</v>
      </c>
      <c r="H187" s="25" t="n">
        <v>1018</v>
      </c>
      <c r="I187" s="25" t="n">
        <v>6927970</v>
      </c>
      <c r="J187" s="25" t="n">
        <v>0</v>
      </c>
      <c r="K187" s="25" t="n">
        <v>28117657</v>
      </c>
    </row>
    <row r="188" s="23" customFormat="true" ht="12" hidden="false" customHeight="true" outlineLevel="0" collapsed="false">
      <c r="A188" s="21" t="s">
        <v>51</v>
      </c>
      <c r="B188" s="22" t="n">
        <v>3951782</v>
      </c>
      <c r="C188" s="22" t="n">
        <v>2585871</v>
      </c>
      <c r="D188" s="22" t="n">
        <v>220845129</v>
      </c>
      <c r="E188" s="22" t="n">
        <v>68372</v>
      </c>
      <c r="F188" s="22" t="n">
        <v>15459229</v>
      </c>
      <c r="G188" s="22" t="n">
        <v>160690</v>
      </c>
      <c r="H188" s="22" t="n">
        <v>654824</v>
      </c>
      <c r="I188" s="22" t="n">
        <v>1883711</v>
      </c>
      <c r="J188" s="22" t="n">
        <v>12450</v>
      </c>
      <c r="K188" s="22" t="n">
        <v>245622058</v>
      </c>
    </row>
    <row r="189" customFormat="false" ht="12" hidden="false" customHeight="true" outlineLevel="0" collapsed="false">
      <c r="A189" s="26" t="s">
        <v>52</v>
      </c>
      <c r="B189" s="25" t="n">
        <v>1642010</v>
      </c>
      <c r="C189" s="25" t="n">
        <v>157506</v>
      </c>
      <c r="D189" s="25" t="n">
        <v>4229524</v>
      </c>
      <c r="E189" s="25" t="n">
        <v>7787</v>
      </c>
      <c r="F189" s="25" t="n">
        <v>524644</v>
      </c>
      <c r="G189" s="25" t="n">
        <v>102736</v>
      </c>
      <c r="H189" s="25" t="n">
        <v>248064</v>
      </c>
      <c r="I189" s="25" t="n">
        <v>505161</v>
      </c>
      <c r="J189" s="25" t="n">
        <v>0</v>
      </c>
      <c r="K189" s="25" t="n">
        <v>7417432</v>
      </c>
    </row>
    <row r="190" customFormat="false" ht="12" hidden="false" customHeight="true" outlineLevel="0" collapsed="false">
      <c r="A190" s="26" t="s">
        <v>53</v>
      </c>
      <c r="B190" s="25" t="n">
        <v>356406</v>
      </c>
      <c r="C190" s="25" t="n">
        <v>56056</v>
      </c>
      <c r="D190" s="25" t="n">
        <v>778389</v>
      </c>
      <c r="E190" s="25" t="n">
        <v>3808</v>
      </c>
      <c r="F190" s="25" t="n">
        <v>944289</v>
      </c>
      <c r="G190" s="25" t="n">
        <v>0</v>
      </c>
      <c r="H190" s="25" t="n">
        <v>68171</v>
      </c>
      <c r="I190" s="25" t="n">
        <v>21912</v>
      </c>
      <c r="J190" s="25" t="n">
        <v>0</v>
      </c>
      <c r="K190" s="25" t="n">
        <v>2229031</v>
      </c>
    </row>
    <row r="191" customFormat="false" ht="12" hidden="false" customHeight="true" outlineLevel="0" collapsed="false">
      <c r="A191" s="26" t="s">
        <v>54</v>
      </c>
      <c r="B191" s="25" t="n">
        <v>177340</v>
      </c>
      <c r="C191" s="25" t="n">
        <v>475953</v>
      </c>
      <c r="D191" s="25" t="n">
        <v>925754</v>
      </c>
      <c r="E191" s="25" t="n">
        <v>2566</v>
      </c>
      <c r="F191" s="25" t="n">
        <v>533459</v>
      </c>
      <c r="G191" s="25" t="n">
        <v>31350</v>
      </c>
      <c r="H191" s="25" t="n">
        <v>21332</v>
      </c>
      <c r="I191" s="25" t="n">
        <v>162115</v>
      </c>
      <c r="J191" s="25" t="n">
        <v>0</v>
      </c>
      <c r="K191" s="25" t="n">
        <v>2329869</v>
      </c>
    </row>
    <row r="192" customFormat="false" ht="12" hidden="false" customHeight="true" outlineLevel="0" collapsed="false">
      <c r="A192" s="26" t="s">
        <v>55</v>
      </c>
      <c r="B192" s="25" t="n">
        <v>26177</v>
      </c>
      <c r="C192" s="25" t="n">
        <v>412308</v>
      </c>
      <c r="D192" s="25" t="n">
        <v>3362967</v>
      </c>
      <c r="E192" s="25" t="n">
        <v>30234</v>
      </c>
      <c r="F192" s="25" t="n">
        <v>969863</v>
      </c>
      <c r="G192" s="25" t="n">
        <v>3883</v>
      </c>
      <c r="H192" s="25" t="n">
        <v>12470</v>
      </c>
      <c r="I192" s="25" t="n">
        <v>288258</v>
      </c>
      <c r="J192" s="25" t="n">
        <v>0</v>
      </c>
      <c r="K192" s="25" t="n">
        <v>5106160</v>
      </c>
    </row>
    <row r="193" customFormat="false" ht="12" hidden="false" customHeight="true" outlineLevel="0" collapsed="false">
      <c r="A193" s="26" t="s">
        <v>56</v>
      </c>
      <c r="B193" s="25" t="n">
        <v>79293</v>
      </c>
      <c r="C193" s="25" t="n">
        <v>491990</v>
      </c>
      <c r="D193" s="25" t="n">
        <v>192161319</v>
      </c>
      <c r="E193" s="25" t="n">
        <v>7438</v>
      </c>
      <c r="F193" s="25" t="n">
        <v>10493093</v>
      </c>
      <c r="G193" s="25" t="n">
        <v>403</v>
      </c>
      <c r="H193" s="25" t="n">
        <v>106444</v>
      </c>
      <c r="I193" s="25" t="n">
        <v>680252</v>
      </c>
      <c r="J193" s="25" t="n">
        <v>12450</v>
      </c>
      <c r="K193" s="25" t="n">
        <v>204032682</v>
      </c>
    </row>
    <row r="194" customFormat="false" ht="12" hidden="false" customHeight="true" outlineLevel="0" collapsed="false">
      <c r="A194" s="26" t="s">
        <v>57</v>
      </c>
      <c r="B194" s="25" t="n">
        <v>1670557</v>
      </c>
      <c r="C194" s="25" t="n">
        <v>992057</v>
      </c>
      <c r="D194" s="25" t="n">
        <v>19387177</v>
      </c>
      <c r="E194" s="25" t="n">
        <v>16538</v>
      </c>
      <c r="F194" s="25" t="n">
        <v>1993880</v>
      </c>
      <c r="G194" s="25" t="n">
        <v>22317</v>
      </c>
      <c r="H194" s="25" t="n">
        <v>198344</v>
      </c>
      <c r="I194" s="25" t="n">
        <v>226014</v>
      </c>
      <c r="J194" s="25" t="n">
        <v>0</v>
      </c>
      <c r="K194" s="25" t="n">
        <v>24506884</v>
      </c>
    </row>
    <row r="195" s="23" customFormat="true" ht="12" hidden="false" customHeight="true" outlineLevel="0" collapsed="false">
      <c r="A195" s="21" t="s">
        <v>58</v>
      </c>
      <c r="B195" s="22" t="n">
        <v>9249488</v>
      </c>
      <c r="C195" s="22" t="n">
        <v>3368624</v>
      </c>
      <c r="D195" s="22" t="n">
        <v>85578089</v>
      </c>
      <c r="E195" s="22" t="n">
        <v>332834</v>
      </c>
      <c r="F195" s="22" t="n">
        <v>52901171</v>
      </c>
      <c r="G195" s="22" t="n">
        <v>282074</v>
      </c>
      <c r="H195" s="22" t="n">
        <v>2192771</v>
      </c>
      <c r="I195" s="22" t="n">
        <v>978794</v>
      </c>
      <c r="J195" s="22" t="n">
        <v>0</v>
      </c>
      <c r="K195" s="22" t="n">
        <v>154883845</v>
      </c>
    </row>
    <row r="196" customFormat="false" ht="12" hidden="false" customHeight="true" outlineLevel="0" collapsed="false">
      <c r="A196" s="26" t="s">
        <v>59</v>
      </c>
      <c r="B196" s="25" t="n">
        <v>2995735</v>
      </c>
      <c r="C196" s="25" t="n">
        <v>1250199</v>
      </c>
      <c r="D196" s="25" t="n">
        <v>15643432</v>
      </c>
      <c r="E196" s="25" t="n">
        <v>7758</v>
      </c>
      <c r="F196" s="25" t="n">
        <v>2307308</v>
      </c>
      <c r="G196" s="25" t="n">
        <v>0</v>
      </c>
      <c r="H196" s="25" t="n">
        <v>197402</v>
      </c>
      <c r="I196" s="25" t="n">
        <v>30467</v>
      </c>
      <c r="J196" s="25" t="n">
        <v>0</v>
      </c>
      <c r="K196" s="25" t="n">
        <v>22432301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30086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300863</v>
      </c>
    </row>
    <row r="198" customFormat="false" ht="12" hidden="false" customHeight="true" outlineLevel="0" collapsed="false">
      <c r="A198" s="26" t="s">
        <v>61</v>
      </c>
      <c r="B198" s="25" t="n">
        <v>321808</v>
      </c>
      <c r="C198" s="25" t="n">
        <v>22358</v>
      </c>
      <c r="D198" s="25" t="n">
        <v>3539783</v>
      </c>
      <c r="E198" s="25" t="n">
        <v>19246</v>
      </c>
      <c r="F198" s="25" t="n">
        <v>777949</v>
      </c>
      <c r="G198" s="25" t="n">
        <v>0</v>
      </c>
      <c r="H198" s="25" t="n">
        <v>46478</v>
      </c>
      <c r="I198" s="25" t="n">
        <v>0</v>
      </c>
      <c r="J198" s="25" t="n">
        <v>0</v>
      </c>
      <c r="K198" s="25" t="n">
        <v>4727622</v>
      </c>
    </row>
    <row r="199" customFormat="false" ht="12" hidden="false" customHeight="true" outlineLevel="0" collapsed="false">
      <c r="A199" s="26" t="s">
        <v>62</v>
      </c>
      <c r="B199" s="25" t="n">
        <v>1049600</v>
      </c>
      <c r="C199" s="25" t="n">
        <v>592202</v>
      </c>
      <c r="D199" s="25" t="n">
        <v>10617109</v>
      </c>
      <c r="E199" s="25" t="n">
        <v>8952</v>
      </c>
      <c r="F199" s="25" t="n">
        <v>1973788</v>
      </c>
      <c r="G199" s="25" t="n">
        <v>108059</v>
      </c>
      <c r="H199" s="25" t="n">
        <v>1262353</v>
      </c>
      <c r="I199" s="25" t="n">
        <v>16614</v>
      </c>
      <c r="J199" s="25" t="n">
        <v>0</v>
      </c>
      <c r="K199" s="25" t="n">
        <v>15628677</v>
      </c>
    </row>
    <row r="200" customFormat="false" ht="12" hidden="false" customHeight="true" outlineLevel="0" collapsed="false">
      <c r="A200" s="26" t="s">
        <v>63</v>
      </c>
      <c r="B200" s="25" t="n">
        <v>4423738</v>
      </c>
      <c r="C200" s="25" t="n">
        <v>1110515</v>
      </c>
      <c r="D200" s="25" t="n">
        <v>50598044</v>
      </c>
      <c r="E200" s="25" t="n">
        <v>286821</v>
      </c>
      <c r="F200" s="25" t="n">
        <v>42343068</v>
      </c>
      <c r="G200" s="25" t="n">
        <v>83812</v>
      </c>
      <c r="H200" s="25" t="n">
        <v>613963</v>
      </c>
      <c r="I200" s="25" t="n">
        <v>729962</v>
      </c>
      <c r="J200" s="25" t="n">
        <v>0</v>
      </c>
      <c r="K200" s="25" t="n">
        <v>100189923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463687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463687</v>
      </c>
    </row>
    <row r="202" customFormat="false" ht="12" hidden="false" customHeight="true" outlineLevel="0" collapsed="false">
      <c r="A202" s="26" t="s">
        <v>65</v>
      </c>
      <c r="B202" s="25" t="n">
        <v>458607</v>
      </c>
      <c r="C202" s="25" t="n">
        <v>393351</v>
      </c>
      <c r="D202" s="25" t="n">
        <v>5179721</v>
      </c>
      <c r="E202" s="25" t="n">
        <v>10056</v>
      </c>
      <c r="F202" s="25" t="n">
        <v>5499059</v>
      </c>
      <c r="G202" s="25" t="n">
        <v>90203</v>
      </c>
      <c r="H202" s="25" t="n">
        <v>72575</v>
      </c>
      <c r="I202" s="25" t="n">
        <v>201751</v>
      </c>
      <c r="J202" s="25" t="n">
        <v>0</v>
      </c>
      <c r="K202" s="25" t="n">
        <v>11905323</v>
      </c>
    </row>
    <row r="203" s="23" customFormat="true" ht="12" hidden="false" customHeight="true" outlineLevel="0" collapsed="false">
      <c r="A203" s="21" t="s">
        <v>66</v>
      </c>
      <c r="B203" s="22" t="n">
        <v>1069501</v>
      </c>
      <c r="C203" s="22" t="n">
        <v>435927</v>
      </c>
      <c r="D203" s="22" t="n">
        <v>5603869</v>
      </c>
      <c r="E203" s="22" t="n">
        <v>110113</v>
      </c>
      <c r="F203" s="22" t="n">
        <v>2882355</v>
      </c>
      <c r="G203" s="22" t="n">
        <v>811</v>
      </c>
      <c r="H203" s="22" t="n">
        <v>177241</v>
      </c>
      <c r="I203" s="22" t="n">
        <v>267497</v>
      </c>
      <c r="J203" s="22" t="n">
        <v>0</v>
      </c>
      <c r="K203" s="22" t="n">
        <v>10547314</v>
      </c>
    </row>
    <row r="204" s="23" customFormat="true" ht="12" hidden="false" customHeight="true" outlineLevel="0" collapsed="false">
      <c r="A204" s="26" t="s">
        <v>67</v>
      </c>
      <c r="B204" s="25" t="n">
        <v>133890</v>
      </c>
      <c r="C204" s="25" t="n">
        <v>3889</v>
      </c>
      <c r="D204" s="25" t="n">
        <v>878235</v>
      </c>
      <c r="E204" s="25" t="n">
        <v>0</v>
      </c>
      <c r="F204" s="25" t="n">
        <v>2889</v>
      </c>
      <c r="G204" s="25" t="n">
        <v>0</v>
      </c>
      <c r="H204" s="25" t="n">
        <v>9856</v>
      </c>
      <c r="I204" s="25" t="n">
        <v>0</v>
      </c>
      <c r="J204" s="25" t="n">
        <v>0</v>
      </c>
      <c r="K204" s="25" t="n">
        <v>1028759</v>
      </c>
    </row>
    <row r="205" s="23" customFormat="true" ht="12" hidden="false" customHeight="true" outlineLevel="0" collapsed="false">
      <c r="A205" s="26" t="s">
        <v>68</v>
      </c>
      <c r="B205" s="25" t="n">
        <v>303947</v>
      </c>
      <c r="C205" s="25" t="n">
        <v>234104</v>
      </c>
      <c r="D205" s="25" t="n">
        <v>2430392</v>
      </c>
      <c r="E205" s="25" t="n">
        <v>81100</v>
      </c>
      <c r="F205" s="25" t="n">
        <v>131898</v>
      </c>
      <c r="G205" s="25" t="n">
        <v>811</v>
      </c>
      <c r="H205" s="25" t="n">
        <v>87090</v>
      </c>
      <c r="I205" s="25" t="n">
        <v>1400</v>
      </c>
      <c r="J205" s="25" t="n">
        <v>0</v>
      </c>
      <c r="K205" s="25" t="n">
        <v>3270742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681</v>
      </c>
      <c r="E206" s="25" t="n">
        <v>0</v>
      </c>
      <c r="F206" s="25" t="n">
        <v>46311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46992</v>
      </c>
    </row>
    <row r="207" s="23" customFormat="true" ht="12" hidden="false" customHeight="true" outlineLevel="0" collapsed="false">
      <c r="A207" s="26" t="s">
        <v>70</v>
      </c>
      <c r="B207" s="25" t="n">
        <v>136209</v>
      </c>
      <c r="C207" s="25" t="n">
        <v>53554</v>
      </c>
      <c r="D207" s="25" t="n">
        <v>475925</v>
      </c>
      <c r="E207" s="25" t="n">
        <v>23940</v>
      </c>
      <c r="F207" s="25" t="n">
        <v>954085</v>
      </c>
      <c r="G207" s="25" t="n">
        <v>0</v>
      </c>
      <c r="H207" s="25" t="n">
        <v>16973</v>
      </c>
      <c r="I207" s="25" t="n">
        <v>15725</v>
      </c>
      <c r="J207" s="25" t="n">
        <v>0</v>
      </c>
      <c r="K207" s="25" t="n">
        <v>1676411</v>
      </c>
    </row>
    <row r="208" s="23" customFormat="true" ht="12" hidden="false" customHeight="true" outlineLevel="0" collapsed="false">
      <c r="A208" s="26" t="s">
        <v>71</v>
      </c>
      <c r="B208" s="25" t="n">
        <v>466351</v>
      </c>
      <c r="C208" s="25" t="n">
        <v>43185</v>
      </c>
      <c r="D208" s="25" t="n">
        <v>1255125</v>
      </c>
      <c r="E208" s="25" t="n">
        <v>5073</v>
      </c>
      <c r="F208" s="25" t="n">
        <v>1353456</v>
      </c>
      <c r="G208" s="25" t="n">
        <v>0</v>
      </c>
      <c r="H208" s="25" t="n">
        <v>59478</v>
      </c>
      <c r="I208" s="25" t="n">
        <v>198027</v>
      </c>
      <c r="J208" s="25" t="n">
        <v>0</v>
      </c>
      <c r="K208" s="25" t="n">
        <v>3380695</v>
      </c>
    </row>
    <row r="209" s="23" customFormat="true" ht="12" hidden="false" customHeight="true" outlineLevel="0" collapsed="false">
      <c r="A209" s="26" t="s">
        <v>72</v>
      </c>
      <c r="B209" s="25" t="n">
        <v>23848</v>
      </c>
      <c r="C209" s="25" t="n">
        <v>7931</v>
      </c>
      <c r="D209" s="25" t="n">
        <v>115488</v>
      </c>
      <c r="E209" s="25" t="n">
        <v>0</v>
      </c>
      <c r="F209" s="25" t="n">
        <v>72939</v>
      </c>
      <c r="G209" s="25" t="n">
        <v>0</v>
      </c>
      <c r="H209" s="25" t="n">
        <v>1809</v>
      </c>
      <c r="I209" s="25" t="n">
        <v>28497</v>
      </c>
      <c r="J209" s="25" t="n">
        <v>0</v>
      </c>
      <c r="K209" s="25" t="n">
        <v>250512</v>
      </c>
    </row>
    <row r="210" s="23" customFormat="true" ht="12" hidden="false" customHeight="true" outlineLevel="0" collapsed="false">
      <c r="A210" s="26" t="s">
        <v>73</v>
      </c>
      <c r="B210" s="25" t="n">
        <v>5257</v>
      </c>
      <c r="C210" s="25" t="n">
        <v>93263</v>
      </c>
      <c r="D210" s="25" t="n">
        <v>448023</v>
      </c>
      <c r="E210" s="25" t="n">
        <v>0</v>
      </c>
      <c r="F210" s="25" t="n">
        <v>320778</v>
      </c>
      <c r="G210" s="25" t="n">
        <v>0</v>
      </c>
      <c r="H210" s="25" t="n">
        <v>2036</v>
      </c>
      <c r="I210" s="25" t="n">
        <v>23848</v>
      </c>
      <c r="J210" s="25" t="n">
        <v>0</v>
      </c>
      <c r="K210" s="25" t="n">
        <v>893205</v>
      </c>
    </row>
    <row r="211" s="23" customFormat="true" ht="12" hidden="false" customHeight="true" outlineLevel="0" collapsed="false">
      <c r="A211" s="21" t="s">
        <v>74</v>
      </c>
      <c r="B211" s="22" t="n">
        <v>109414</v>
      </c>
      <c r="C211" s="22" t="n">
        <v>1250789</v>
      </c>
      <c r="D211" s="22" t="n">
        <v>166508</v>
      </c>
      <c r="E211" s="22" t="n">
        <v>5900</v>
      </c>
      <c r="F211" s="22" t="n">
        <v>50483</v>
      </c>
      <c r="G211" s="22" t="n">
        <v>90022</v>
      </c>
      <c r="H211" s="22" t="n">
        <v>14000</v>
      </c>
      <c r="I211" s="22" t="n">
        <v>346</v>
      </c>
      <c r="J211" s="22" t="n">
        <v>0</v>
      </c>
      <c r="K211" s="22" t="n">
        <v>1687462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20015</v>
      </c>
      <c r="E212" s="25" t="n">
        <v>0</v>
      </c>
      <c r="F212" s="25" t="n">
        <v>7485</v>
      </c>
      <c r="G212" s="25" t="n">
        <v>992</v>
      </c>
      <c r="H212" s="25" t="n">
        <v>0</v>
      </c>
      <c r="I212" s="25" t="n">
        <v>0</v>
      </c>
      <c r="J212" s="25" t="n">
        <v>0</v>
      </c>
      <c r="K212" s="25" t="n">
        <v>2849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6665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6665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70621</v>
      </c>
      <c r="D214" s="25" t="n">
        <v>62716</v>
      </c>
      <c r="E214" s="25" t="n">
        <v>5253</v>
      </c>
      <c r="F214" s="25" t="n">
        <v>0</v>
      </c>
      <c r="G214" s="25" t="n">
        <v>0</v>
      </c>
      <c r="H214" s="25" t="n">
        <v>3411</v>
      </c>
      <c r="I214" s="25" t="n">
        <v>0</v>
      </c>
      <c r="J214" s="25" t="n">
        <v>0</v>
      </c>
      <c r="K214" s="25" t="n">
        <v>142001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4401</v>
      </c>
      <c r="D215" s="25" t="n">
        <v>50</v>
      </c>
      <c r="E215" s="25" t="n">
        <v>0</v>
      </c>
      <c r="F215" s="25" t="n">
        <v>0</v>
      </c>
      <c r="G215" s="25" t="n">
        <v>26063</v>
      </c>
      <c r="H215" s="25" t="n">
        <v>0</v>
      </c>
      <c r="I215" s="25" t="n">
        <v>0</v>
      </c>
      <c r="J215" s="25" t="n">
        <v>0</v>
      </c>
      <c r="K215" s="25" t="n">
        <v>30514</v>
      </c>
    </row>
    <row r="216" s="23" customFormat="true" ht="12" hidden="false" customHeight="true" outlineLevel="0" collapsed="false">
      <c r="A216" s="26" t="s">
        <v>79</v>
      </c>
      <c r="B216" s="25" t="n">
        <v>105786</v>
      </c>
      <c r="C216" s="25" t="n">
        <v>1172176</v>
      </c>
      <c r="D216" s="25" t="n">
        <v>45819</v>
      </c>
      <c r="E216" s="25" t="n">
        <v>0</v>
      </c>
      <c r="F216" s="25" t="n">
        <v>104</v>
      </c>
      <c r="G216" s="25" t="n">
        <v>62452</v>
      </c>
      <c r="H216" s="25" t="n">
        <v>5884</v>
      </c>
      <c r="I216" s="25" t="n">
        <v>0</v>
      </c>
      <c r="J216" s="25" t="n">
        <v>0</v>
      </c>
      <c r="K216" s="25" t="n">
        <v>1392221</v>
      </c>
    </row>
    <row r="217" s="23" customFormat="true" ht="12" hidden="false" customHeight="true" outlineLevel="0" collapsed="false">
      <c r="A217" s="26" t="s">
        <v>80</v>
      </c>
      <c r="B217" s="25" t="n">
        <v>3628</v>
      </c>
      <c r="C217" s="25" t="n">
        <v>3590</v>
      </c>
      <c r="D217" s="25" t="n">
        <v>37908</v>
      </c>
      <c r="E217" s="25" t="n">
        <v>647</v>
      </c>
      <c r="F217" s="25" t="n">
        <v>36229</v>
      </c>
      <c r="G217" s="25" t="n">
        <v>515</v>
      </c>
      <c r="H217" s="25" t="n">
        <v>4705</v>
      </c>
      <c r="I217" s="25" t="n">
        <v>346</v>
      </c>
      <c r="J217" s="25" t="n">
        <v>0</v>
      </c>
      <c r="K217" s="25" t="n">
        <v>87568</v>
      </c>
    </row>
    <row r="218" s="23" customFormat="true" ht="12" hidden="false" customHeight="true" outlineLevel="0" collapsed="false">
      <c r="A218" s="21" t="s">
        <v>11</v>
      </c>
      <c r="B218" s="22" t="n">
        <v>92545003</v>
      </c>
      <c r="C218" s="22" t="n">
        <v>35172766</v>
      </c>
      <c r="D218" s="22" t="n">
        <v>647673616</v>
      </c>
      <c r="E218" s="22" t="n">
        <v>3060913</v>
      </c>
      <c r="F218" s="22" t="n">
        <v>141815354</v>
      </c>
      <c r="G218" s="22" t="n">
        <v>6635044</v>
      </c>
      <c r="H218" s="22" t="n">
        <v>13223561</v>
      </c>
      <c r="I218" s="22" t="n">
        <v>18993109</v>
      </c>
      <c r="J218" s="22" t="n">
        <v>12450</v>
      </c>
      <c r="K218" s="22" t="n">
        <v>95913181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29344713</v>
      </c>
      <c r="C9" s="22" t="n">
        <v>24311146</v>
      </c>
      <c r="D9" s="22" t="n">
        <v>323876809</v>
      </c>
      <c r="E9" s="22" t="n">
        <v>18205545</v>
      </c>
      <c r="F9" s="22" t="n">
        <v>65383018</v>
      </c>
      <c r="G9" s="22" t="n">
        <v>26863004</v>
      </c>
      <c r="H9" s="22" t="n">
        <v>69944669</v>
      </c>
      <c r="I9" s="22" t="n">
        <v>22819484</v>
      </c>
      <c r="J9" s="22" t="n">
        <v>498604</v>
      </c>
      <c r="K9" s="22" t="n">
        <v>1081246992</v>
      </c>
    </row>
    <row r="10" customFormat="false" ht="12" hidden="false" customHeight="true" outlineLevel="0" collapsed="false">
      <c r="A10" s="24" t="s">
        <v>15</v>
      </c>
      <c r="B10" s="25" t="n">
        <v>36785349</v>
      </c>
      <c r="C10" s="25" t="n">
        <v>2213805</v>
      </c>
      <c r="D10" s="25" t="n">
        <v>56332828</v>
      </c>
      <c r="E10" s="25" t="n">
        <v>691948</v>
      </c>
      <c r="F10" s="25" t="n">
        <v>8261507</v>
      </c>
      <c r="G10" s="25" t="n">
        <v>520093</v>
      </c>
      <c r="H10" s="25" t="n">
        <v>3339585</v>
      </c>
      <c r="I10" s="25" t="n">
        <v>260064</v>
      </c>
      <c r="J10" s="25" t="n">
        <v>0</v>
      </c>
      <c r="K10" s="25" t="n">
        <v>10840517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990704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9907040</v>
      </c>
    </row>
    <row r="12" customFormat="false" ht="12" hidden="false" customHeight="true" outlineLevel="0" collapsed="false">
      <c r="A12" s="26" t="s">
        <v>17</v>
      </c>
      <c r="B12" s="25" t="n">
        <v>176321722</v>
      </c>
      <c r="C12" s="25" t="n">
        <v>4619190</v>
      </c>
      <c r="D12" s="25" t="n">
        <v>47283288</v>
      </c>
      <c r="E12" s="25" t="n">
        <v>1566685</v>
      </c>
      <c r="F12" s="25" t="n">
        <v>12527844</v>
      </c>
      <c r="G12" s="25" t="n">
        <v>1011789</v>
      </c>
      <c r="H12" s="25" t="n">
        <v>8478237</v>
      </c>
      <c r="I12" s="25" t="n">
        <v>999686</v>
      </c>
      <c r="J12" s="25" t="n">
        <v>0</v>
      </c>
      <c r="K12" s="25" t="n">
        <v>252808441</v>
      </c>
    </row>
    <row r="13" customFormat="false" ht="12" hidden="false" customHeight="true" outlineLevel="0" collapsed="false">
      <c r="A13" s="26" t="s">
        <v>18</v>
      </c>
      <c r="B13" s="25" t="n">
        <v>57087777</v>
      </c>
      <c r="C13" s="25" t="n">
        <v>4387726</v>
      </c>
      <c r="D13" s="25" t="n">
        <v>31584710</v>
      </c>
      <c r="E13" s="25" t="n">
        <v>1987089</v>
      </c>
      <c r="F13" s="25" t="n">
        <v>8316820</v>
      </c>
      <c r="G13" s="25" t="n">
        <v>7881934</v>
      </c>
      <c r="H13" s="25" t="n">
        <v>25436539</v>
      </c>
      <c r="I13" s="25" t="n">
        <v>3575754</v>
      </c>
      <c r="J13" s="25" t="n">
        <v>0</v>
      </c>
      <c r="K13" s="25" t="n">
        <v>140258349</v>
      </c>
    </row>
    <row r="14" customFormat="false" ht="12" hidden="false" customHeight="true" outlineLevel="0" collapsed="false">
      <c r="A14" s="26" t="s">
        <v>19</v>
      </c>
      <c r="B14" s="25" t="n">
        <v>20731156</v>
      </c>
      <c r="C14" s="25" t="n">
        <v>185852</v>
      </c>
      <c r="D14" s="25" t="n">
        <v>31392635</v>
      </c>
      <c r="E14" s="25" t="n">
        <v>47819</v>
      </c>
      <c r="F14" s="25" t="n">
        <v>3698819</v>
      </c>
      <c r="G14" s="25" t="n">
        <v>6346</v>
      </c>
      <c r="H14" s="25" t="n">
        <v>3184944</v>
      </c>
      <c r="I14" s="25" t="n">
        <v>6009433</v>
      </c>
      <c r="J14" s="25" t="n">
        <v>0</v>
      </c>
      <c r="K14" s="25" t="n">
        <v>65257004</v>
      </c>
    </row>
    <row r="15" customFormat="false" ht="12" hidden="false" customHeight="true" outlineLevel="0" collapsed="false">
      <c r="A15" s="26" t="s">
        <v>20</v>
      </c>
      <c r="B15" s="25" t="n">
        <v>22263537</v>
      </c>
      <c r="C15" s="25" t="n">
        <v>3319179</v>
      </c>
      <c r="D15" s="25" t="n">
        <v>51904699</v>
      </c>
      <c r="E15" s="25" t="n">
        <v>6654992</v>
      </c>
      <c r="F15" s="25" t="n">
        <v>2983987</v>
      </c>
      <c r="G15" s="25" t="n">
        <v>11883560</v>
      </c>
      <c r="H15" s="25" t="n">
        <v>6809627</v>
      </c>
      <c r="I15" s="25" t="n">
        <v>546666</v>
      </c>
      <c r="J15" s="25" t="n">
        <v>0</v>
      </c>
      <c r="K15" s="25" t="n">
        <v>106366247</v>
      </c>
    </row>
    <row r="16" customFormat="false" ht="12" hidden="false" customHeight="true" outlineLevel="0" collapsed="false">
      <c r="A16" s="26" t="s">
        <v>21</v>
      </c>
      <c r="B16" s="25" t="n">
        <v>75844677</v>
      </c>
      <c r="C16" s="25" t="n">
        <v>2395030</v>
      </c>
      <c r="D16" s="25" t="n">
        <v>15847822</v>
      </c>
      <c r="E16" s="25" t="n">
        <v>771193</v>
      </c>
      <c r="F16" s="25" t="n">
        <v>989340</v>
      </c>
      <c r="G16" s="25" t="n">
        <v>259296</v>
      </c>
      <c r="H16" s="25" t="n">
        <v>4054382</v>
      </c>
      <c r="I16" s="25" t="n">
        <v>135192</v>
      </c>
      <c r="J16" s="25" t="n">
        <v>0</v>
      </c>
      <c r="K16" s="25" t="n">
        <v>100296932</v>
      </c>
    </row>
    <row r="17" customFormat="false" ht="12" hidden="false" customHeight="true" outlineLevel="0" collapsed="false">
      <c r="A17" s="26" t="s">
        <v>22</v>
      </c>
      <c r="B17" s="25" t="n">
        <v>47256627</v>
      </c>
      <c r="C17" s="25" t="n">
        <v>1401750</v>
      </c>
      <c r="D17" s="25" t="n">
        <v>3657775</v>
      </c>
      <c r="E17" s="25" t="n">
        <v>251777</v>
      </c>
      <c r="F17" s="25" t="n">
        <v>758610</v>
      </c>
      <c r="G17" s="25" t="n">
        <v>8601</v>
      </c>
      <c r="H17" s="25" t="n">
        <v>2352174</v>
      </c>
      <c r="I17" s="25" t="n">
        <v>783247</v>
      </c>
      <c r="J17" s="25" t="n">
        <v>0</v>
      </c>
      <c r="K17" s="25" t="n">
        <v>56470561</v>
      </c>
    </row>
    <row r="18" customFormat="false" ht="12" hidden="false" customHeight="true" outlineLevel="0" collapsed="false">
      <c r="A18" s="26" t="s">
        <v>23</v>
      </c>
      <c r="B18" s="25" t="n">
        <v>93053867</v>
      </c>
      <c r="C18" s="25" t="n">
        <v>5788615</v>
      </c>
      <c r="D18" s="25" t="n">
        <v>85873051</v>
      </c>
      <c r="E18" s="25" t="n">
        <v>6234042</v>
      </c>
      <c r="F18" s="25" t="n">
        <v>27846090</v>
      </c>
      <c r="G18" s="25" t="n">
        <v>5291387</v>
      </c>
      <c r="H18" s="25" t="n">
        <v>16289182</v>
      </c>
      <c r="I18" s="25" t="n">
        <v>10509442</v>
      </c>
      <c r="J18" s="25" t="n">
        <v>498604</v>
      </c>
      <c r="K18" s="25" t="n">
        <v>251384280</v>
      </c>
    </row>
    <row r="19" s="23" customFormat="true" ht="12" hidden="false" customHeight="true" outlineLevel="0" collapsed="false">
      <c r="A19" s="21" t="s">
        <v>24</v>
      </c>
      <c r="B19" s="22" t="n">
        <v>832561</v>
      </c>
      <c r="C19" s="22" t="n">
        <v>54461</v>
      </c>
      <c r="D19" s="22" t="n">
        <v>10264032</v>
      </c>
      <c r="E19" s="22" t="n">
        <v>10880888</v>
      </c>
      <c r="F19" s="22" t="n">
        <v>35003</v>
      </c>
      <c r="G19" s="22" t="n">
        <v>239854</v>
      </c>
      <c r="H19" s="22" t="n">
        <v>66301</v>
      </c>
      <c r="I19" s="22" t="n">
        <v>0</v>
      </c>
      <c r="J19" s="22" t="n">
        <v>0</v>
      </c>
      <c r="K19" s="22" t="n">
        <v>22373100</v>
      </c>
    </row>
    <row r="20" s="23" customFormat="true" ht="12" hidden="false" customHeight="true" outlineLevel="0" collapsed="false">
      <c r="A20" s="26" t="s">
        <v>25</v>
      </c>
      <c r="B20" s="25" t="n">
        <v>719169</v>
      </c>
      <c r="C20" s="25" t="n">
        <v>54461</v>
      </c>
      <c r="D20" s="25" t="n">
        <v>10209807</v>
      </c>
      <c r="E20" s="25" t="n">
        <v>10880888</v>
      </c>
      <c r="F20" s="25" t="n">
        <v>31526</v>
      </c>
      <c r="G20" s="25" t="n">
        <v>77504</v>
      </c>
      <c r="H20" s="25" t="n">
        <v>61816</v>
      </c>
      <c r="I20" s="25" t="n">
        <v>0</v>
      </c>
      <c r="J20" s="25" t="n">
        <v>0</v>
      </c>
      <c r="K20" s="25" t="n">
        <v>22035171</v>
      </c>
    </row>
    <row r="21" s="23" customFormat="true" ht="12" hidden="false" customHeight="true" outlineLevel="0" collapsed="false">
      <c r="A21" s="26" t="s">
        <v>26</v>
      </c>
      <c r="B21" s="25" t="n">
        <v>113392</v>
      </c>
      <c r="C21" s="25" t="n">
        <v>0</v>
      </c>
      <c r="D21" s="25" t="n">
        <v>54225</v>
      </c>
      <c r="E21" s="25" t="n">
        <v>0</v>
      </c>
      <c r="F21" s="25" t="n">
        <v>3477</v>
      </c>
      <c r="G21" s="25" t="n">
        <v>162350</v>
      </c>
      <c r="H21" s="25" t="n">
        <v>4484</v>
      </c>
      <c r="I21" s="25" t="n">
        <v>0</v>
      </c>
      <c r="J21" s="25" t="n">
        <v>0</v>
      </c>
      <c r="K21" s="25" t="n">
        <v>337928</v>
      </c>
    </row>
    <row r="22" s="23" customFormat="true" ht="12" hidden="false" customHeight="true" outlineLevel="0" collapsed="false">
      <c r="A22" s="21" t="s">
        <v>27</v>
      </c>
      <c r="B22" s="22" t="n">
        <v>132809170</v>
      </c>
      <c r="C22" s="22" t="n">
        <v>5941116</v>
      </c>
      <c r="D22" s="22" t="n">
        <v>30018077</v>
      </c>
      <c r="E22" s="22" t="n">
        <v>1490131</v>
      </c>
      <c r="F22" s="22" t="n">
        <v>19078906</v>
      </c>
      <c r="G22" s="22" t="n">
        <v>137955</v>
      </c>
      <c r="H22" s="22" t="n">
        <v>5704500</v>
      </c>
      <c r="I22" s="22" t="n">
        <v>551430</v>
      </c>
      <c r="J22" s="22" t="n">
        <v>0</v>
      </c>
      <c r="K22" s="22" t="n">
        <v>195731285</v>
      </c>
    </row>
    <row r="23" s="23" customFormat="true" ht="12" hidden="false" customHeight="true" outlineLevel="0" collapsed="false">
      <c r="A23" s="26" t="s">
        <v>28</v>
      </c>
      <c r="B23" s="25" t="n">
        <v>127701594</v>
      </c>
      <c r="C23" s="25" t="n">
        <v>5912524</v>
      </c>
      <c r="D23" s="25" t="n">
        <v>29574483</v>
      </c>
      <c r="E23" s="25" t="n">
        <v>1482631</v>
      </c>
      <c r="F23" s="25" t="n">
        <v>18832817</v>
      </c>
      <c r="G23" s="25" t="n">
        <v>137787</v>
      </c>
      <c r="H23" s="25" t="n">
        <v>5379303</v>
      </c>
      <c r="I23" s="25" t="n">
        <v>543875</v>
      </c>
      <c r="J23" s="25" t="n">
        <v>0</v>
      </c>
      <c r="K23" s="25" t="n">
        <v>189565014</v>
      </c>
    </row>
    <row r="24" s="23" customFormat="true" ht="12" hidden="false" customHeight="true" outlineLevel="0" collapsed="false">
      <c r="A24" s="26" t="s">
        <v>29</v>
      </c>
      <c r="B24" s="25" t="n">
        <v>754026</v>
      </c>
      <c r="C24" s="25" t="n">
        <v>934</v>
      </c>
      <c r="D24" s="25" t="n">
        <v>12540</v>
      </c>
      <c r="E24" s="25" t="n">
        <v>0</v>
      </c>
      <c r="F24" s="25" t="n">
        <v>3723</v>
      </c>
      <c r="G24" s="25" t="n">
        <v>0</v>
      </c>
      <c r="H24" s="25" t="n">
        <v>46877</v>
      </c>
      <c r="I24" s="25" t="n">
        <v>0</v>
      </c>
      <c r="J24" s="25" t="n">
        <v>0</v>
      </c>
      <c r="K24" s="25" t="n">
        <v>818100</v>
      </c>
    </row>
    <row r="25" customFormat="false" ht="12" hidden="false" customHeight="true" outlineLevel="0" collapsed="false">
      <c r="A25" s="26" t="s">
        <v>30</v>
      </c>
      <c r="B25" s="25" t="n">
        <v>4353550</v>
      </c>
      <c r="C25" s="25" t="n">
        <v>27659</v>
      </c>
      <c r="D25" s="25" t="n">
        <v>431053</v>
      </c>
      <c r="E25" s="25" t="n">
        <v>7500</v>
      </c>
      <c r="F25" s="25" t="n">
        <v>242366</v>
      </c>
      <c r="G25" s="25" t="n">
        <v>168</v>
      </c>
      <c r="H25" s="25" t="n">
        <v>278320</v>
      </c>
      <c r="I25" s="25" t="n">
        <v>7555</v>
      </c>
      <c r="J25" s="25" t="n">
        <v>0</v>
      </c>
      <c r="K25" s="25" t="n">
        <v>5348171</v>
      </c>
    </row>
    <row r="26" s="23" customFormat="true" ht="12" hidden="false" customHeight="true" outlineLevel="0" collapsed="false">
      <c r="A26" s="21" t="s">
        <v>31</v>
      </c>
      <c r="B26" s="22" t="n">
        <v>157408312</v>
      </c>
      <c r="C26" s="22" t="n">
        <v>16336314</v>
      </c>
      <c r="D26" s="22" t="n">
        <v>240883002</v>
      </c>
      <c r="E26" s="22" t="n">
        <v>4632663</v>
      </c>
      <c r="F26" s="22" t="n">
        <v>108512730</v>
      </c>
      <c r="G26" s="22" t="n">
        <v>18037297</v>
      </c>
      <c r="H26" s="22" t="n">
        <v>3512312</v>
      </c>
      <c r="I26" s="22" t="n">
        <v>101259</v>
      </c>
      <c r="J26" s="22" t="n">
        <v>0</v>
      </c>
      <c r="K26" s="22" t="n">
        <v>549423889</v>
      </c>
    </row>
    <row r="27" customFormat="false" ht="12" hidden="false" customHeight="true" outlineLevel="0" collapsed="false">
      <c r="A27" s="26" t="s">
        <v>32</v>
      </c>
      <c r="B27" s="25" t="n">
        <v>88339793</v>
      </c>
      <c r="C27" s="25" t="n">
        <v>2651972</v>
      </c>
      <c r="D27" s="25" t="n">
        <v>35227333</v>
      </c>
      <c r="E27" s="25" t="n">
        <v>1519887</v>
      </c>
      <c r="F27" s="25" t="n">
        <v>26649176</v>
      </c>
      <c r="G27" s="25" t="n">
        <v>3970123</v>
      </c>
      <c r="H27" s="25" t="n">
        <v>1404870</v>
      </c>
      <c r="I27" s="25" t="n">
        <v>55050</v>
      </c>
      <c r="J27" s="25" t="n">
        <v>0</v>
      </c>
      <c r="K27" s="25" t="n">
        <v>159818204</v>
      </c>
    </row>
    <row r="28" customFormat="false" ht="12" hidden="false" customHeight="true" outlineLevel="0" collapsed="false">
      <c r="A28" s="26" t="s">
        <v>33</v>
      </c>
      <c r="B28" s="25" t="n">
        <v>2349236</v>
      </c>
      <c r="C28" s="25" t="n">
        <v>3418784</v>
      </c>
      <c r="D28" s="25" t="n">
        <v>37800212</v>
      </c>
      <c r="E28" s="25" t="n">
        <v>1224913</v>
      </c>
      <c r="F28" s="25" t="n">
        <v>4752227</v>
      </c>
      <c r="G28" s="25" t="n">
        <v>7932764</v>
      </c>
      <c r="H28" s="25" t="n">
        <v>127384</v>
      </c>
      <c r="I28" s="25" t="n">
        <v>5420</v>
      </c>
      <c r="J28" s="25" t="n">
        <v>0</v>
      </c>
      <c r="K28" s="25" t="n">
        <v>57610940</v>
      </c>
    </row>
    <row r="29" customFormat="false" ht="12" hidden="false" customHeight="true" outlineLevel="0" collapsed="false">
      <c r="A29" s="26" t="s">
        <v>34</v>
      </c>
      <c r="B29" s="25" t="n">
        <v>435059</v>
      </c>
      <c r="C29" s="25" t="n">
        <v>525101</v>
      </c>
      <c r="D29" s="25" t="n">
        <v>18091515</v>
      </c>
      <c r="E29" s="25" t="n">
        <v>932629</v>
      </c>
      <c r="F29" s="25" t="n">
        <v>2936941</v>
      </c>
      <c r="G29" s="25" t="n">
        <v>3145309</v>
      </c>
      <c r="H29" s="25" t="n">
        <v>12613</v>
      </c>
      <c r="I29" s="25" t="n">
        <v>3883</v>
      </c>
      <c r="J29" s="25" t="n">
        <v>0</v>
      </c>
      <c r="K29" s="25" t="n">
        <v>26083050</v>
      </c>
    </row>
    <row r="30" customFormat="false" ht="12" hidden="false" customHeight="true" outlineLevel="0" collapsed="false">
      <c r="A30" s="26" t="s">
        <v>35</v>
      </c>
      <c r="B30" s="25" t="n">
        <v>10052340</v>
      </c>
      <c r="C30" s="25" t="n">
        <v>60552</v>
      </c>
      <c r="D30" s="25" t="n">
        <v>3774328</v>
      </c>
      <c r="E30" s="25" t="n">
        <v>412145</v>
      </c>
      <c r="F30" s="25" t="n">
        <v>5604083</v>
      </c>
      <c r="G30" s="25" t="n">
        <v>429636</v>
      </c>
      <c r="H30" s="25" t="n">
        <v>194693</v>
      </c>
      <c r="I30" s="25" t="n">
        <v>18415</v>
      </c>
      <c r="J30" s="25" t="n">
        <v>0</v>
      </c>
      <c r="K30" s="25" t="n">
        <v>20546192</v>
      </c>
    </row>
    <row r="31" customFormat="false" ht="12" hidden="false" customHeight="true" outlineLevel="0" collapsed="false">
      <c r="A31" s="26" t="s">
        <v>36</v>
      </c>
      <c r="B31" s="25" t="n">
        <v>56231884</v>
      </c>
      <c r="C31" s="25" t="n">
        <v>9679903</v>
      </c>
      <c r="D31" s="25" t="n">
        <v>145989613</v>
      </c>
      <c r="E31" s="25" t="n">
        <v>543090</v>
      </c>
      <c r="F31" s="25" t="n">
        <v>68570303</v>
      </c>
      <c r="G31" s="25" t="n">
        <v>2559465</v>
      </c>
      <c r="H31" s="25" t="n">
        <v>1772752</v>
      </c>
      <c r="I31" s="25" t="n">
        <v>18492</v>
      </c>
      <c r="J31" s="25" t="n">
        <v>0</v>
      </c>
      <c r="K31" s="25" t="n">
        <v>285365502</v>
      </c>
    </row>
    <row r="32" s="23" customFormat="true" ht="12" hidden="false" customHeight="true" outlineLevel="0" collapsed="false">
      <c r="A32" s="21" t="s">
        <v>37</v>
      </c>
      <c r="B32" s="22" t="n">
        <v>62423033</v>
      </c>
      <c r="C32" s="22" t="n">
        <v>4699761</v>
      </c>
      <c r="D32" s="22" t="n">
        <v>62381826</v>
      </c>
      <c r="E32" s="22" t="n">
        <v>2855494</v>
      </c>
      <c r="F32" s="22" t="n">
        <v>54069306</v>
      </c>
      <c r="G32" s="22" t="n">
        <v>6213147</v>
      </c>
      <c r="H32" s="22" t="n">
        <v>2446949</v>
      </c>
      <c r="I32" s="22" t="n">
        <v>72826</v>
      </c>
      <c r="J32" s="22" t="n">
        <v>0</v>
      </c>
      <c r="K32" s="22" t="n">
        <v>195162342</v>
      </c>
    </row>
    <row r="33" customFormat="false" ht="12" hidden="false" customHeight="true" outlineLevel="0" collapsed="false">
      <c r="A33" s="26" t="s">
        <v>38</v>
      </c>
      <c r="B33" s="25" t="n">
        <v>44491875</v>
      </c>
      <c r="C33" s="25" t="n">
        <v>3294460</v>
      </c>
      <c r="D33" s="25" t="n">
        <v>26453842</v>
      </c>
      <c r="E33" s="25" t="n">
        <v>1099368</v>
      </c>
      <c r="F33" s="25" t="n">
        <v>15097298</v>
      </c>
      <c r="G33" s="25" t="n">
        <v>2927283</v>
      </c>
      <c r="H33" s="25" t="n">
        <v>1463692</v>
      </c>
      <c r="I33" s="25" t="n">
        <v>2647</v>
      </c>
      <c r="J33" s="25" t="n">
        <v>0</v>
      </c>
      <c r="K33" s="25" t="n">
        <v>94830465</v>
      </c>
    </row>
    <row r="34" customFormat="false" ht="12" hidden="false" customHeight="true" outlineLevel="0" collapsed="false">
      <c r="A34" s="26" t="s">
        <v>39</v>
      </c>
      <c r="B34" s="25" t="n">
        <v>17931159</v>
      </c>
      <c r="C34" s="25" t="n">
        <v>1405303</v>
      </c>
      <c r="D34" s="25" t="n">
        <v>35927984</v>
      </c>
      <c r="E34" s="25" t="n">
        <v>1756128</v>
      </c>
      <c r="F34" s="25" t="n">
        <v>38972009</v>
      </c>
      <c r="G34" s="25" t="n">
        <v>3285865</v>
      </c>
      <c r="H34" s="25" t="n">
        <v>983256</v>
      </c>
      <c r="I34" s="25" t="n">
        <v>70179</v>
      </c>
      <c r="J34" s="25" t="n">
        <v>0</v>
      </c>
      <c r="K34" s="25" t="n">
        <v>100331883</v>
      </c>
    </row>
    <row r="35" s="23" customFormat="true" ht="12" hidden="false" customHeight="true" outlineLevel="0" collapsed="false">
      <c r="A35" s="21" t="s">
        <v>40</v>
      </c>
      <c r="B35" s="22" t="n">
        <v>6402598</v>
      </c>
      <c r="C35" s="22" t="n">
        <v>1235371</v>
      </c>
      <c r="D35" s="22" t="n">
        <v>44854160</v>
      </c>
      <c r="E35" s="22" t="n">
        <v>1065292</v>
      </c>
      <c r="F35" s="22" t="n">
        <v>17118556</v>
      </c>
      <c r="G35" s="22" t="n">
        <v>8324244</v>
      </c>
      <c r="H35" s="22" t="n">
        <v>277459</v>
      </c>
      <c r="I35" s="22" t="n">
        <v>187803</v>
      </c>
      <c r="J35" s="22" t="n">
        <v>0</v>
      </c>
      <c r="K35" s="22" t="n">
        <v>79465483</v>
      </c>
    </row>
    <row r="36" customFormat="false" ht="12" hidden="false" customHeight="true" outlineLevel="0" collapsed="false">
      <c r="A36" s="26" t="s">
        <v>41</v>
      </c>
      <c r="B36" s="25" t="n">
        <v>412115</v>
      </c>
      <c r="C36" s="25" t="n">
        <v>82873</v>
      </c>
      <c r="D36" s="25" t="n">
        <v>8285072</v>
      </c>
      <c r="E36" s="25" t="n">
        <v>620</v>
      </c>
      <c r="F36" s="25" t="n">
        <v>1163845</v>
      </c>
      <c r="G36" s="25" t="n">
        <v>741033</v>
      </c>
      <c r="H36" s="25" t="n">
        <v>0</v>
      </c>
      <c r="I36" s="25" t="n">
        <v>0</v>
      </c>
      <c r="J36" s="25" t="n">
        <v>0</v>
      </c>
      <c r="K36" s="25" t="n">
        <v>10685558</v>
      </c>
    </row>
    <row r="37" customFormat="false" ht="12" hidden="false" customHeight="true" outlineLevel="0" collapsed="false">
      <c r="A37" s="26" t="s">
        <v>42</v>
      </c>
      <c r="B37" s="25" t="n">
        <v>3696038</v>
      </c>
      <c r="C37" s="25" t="n">
        <v>790874</v>
      </c>
      <c r="D37" s="25" t="n">
        <v>33469859</v>
      </c>
      <c r="E37" s="25" t="n">
        <v>903867</v>
      </c>
      <c r="F37" s="25" t="n">
        <v>9483249</v>
      </c>
      <c r="G37" s="25" t="n">
        <v>7429859</v>
      </c>
      <c r="H37" s="25" t="n">
        <v>131263</v>
      </c>
      <c r="I37" s="25" t="n">
        <v>185485</v>
      </c>
      <c r="J37" s="25" t="n">
        <v>0</v>
      </c>
      <c r="K37" s="25" t="n">
        <v>56090494</v>
      </c>
    </row>
    <row r="38" customFormat="false" ht="12" hidden="false" customHeight="true" outlineLevel="0" collapsed="false">
      <c r="A38" s="26" t="s">
        <v>43</v>
      </c>
      <c r="B38" s="25" t="n">
        <v>2294446</v>
      </c>
      <c r="C38" s="25" t="n">
        <v>361624</v>
      </c>
      <c r="D38" s="25" t="n">
        <v>3099228</v>
      </c>
      <c r="E38" s="25" t="n">
        <v>160806</v>
      </c>
      <c r="F38" s="25" t="n">
        <v>6471460</v>
      </c>
      <c r="G38" s="25" t="n">
        <v>153352</v>
      </c>
      <c r="H38" s="25" t="n">
        <v>146197</v>
      </c>
      <c r="I38" s="25" t="n">
        <v>2318</v>
      </c>
      <c r="J38" s="25" t="n">
        <v>0</v>
      </c>
      <c r="K38" s="25" t="n">
        <v>12689431</v>
      </c>
    </row>
    <row r="39" s="23" customFormat="true" ht="12" hidden="false" customHeight="true" outlineLevel="0" collapsed="false">
      <c r="A39" s="21" t="s">
        <v>44</v>
      </c>
      <c r="B39" s="22" t="n">
        <v>5020852</v>
      </c>
      <c r="C39" s="22" t="n">
        <v>726627</v>
      </c>
      <c r="D39" s="22" t="n">
        <v>12041693</v>
      </c>
      <c r="E39" s="22" t="n">
        <v>258357</v>
      </c>
      <c r="F39" s="22" t="n">
        <v>8546994</v>
      </c>
      <c r="G39" s="22" t="n">
        <v>891587</v>
      </c>
      <c r="H39" s="22" t="n">
        <v>212876</v>
      </c>
      <c r="I39" s="22" t="n">
        <v>121258</v>
      </c>
      <c r="J39" s="22" t="n">
        <v>0</v>
      </c>
      <c r="K39" s="22" t="n">
        <v>27820244</v>
      </c>
    </row>
    <row r="40" s="23" customFormat="true" ht="12" hidden="false" customHeight="true" outlineLevel="0" collapsed="false">
      <c r="A40" s="26" t="s">
        <v>45</v>
      </c>
      <c r="B40" s="25" t="n">
        <v>4421024</v>
      </c>
      <c r="C40" s="25" t="n">
        <v>385277</v>
      </c>
      <c r="D40" s="25" t="n">
        <v>7709176</v>
      </c>
      <c r="E40" s="25" t="n">
        <v>244773</v>
      </c>
      <c r="F40" s="25" t="n">
        <v>4804076</v>
      </c>
      <c r="G40" s="25" t="n">
        <v>834939</v>
      </c>
      <c r="H40" s="25" t="n">
        <v>149914</v>
      </c>
      <c r="I40" s="25" t="n">
        <v>73222</v>
      </c>
      <c r="J40" s="25" t="n">
        <v>0</v>
      </c>
      <c r="K40" s="25" t="n">
        <v>18622401</v>
      </c>
    </row>
    <row r="41" s="23" customFormat="true" ht="12" hidden="false" customHeight="true" outlineLevel="0" collapsed="false">
      <c r="A41" s="26" t="s">
        <v>46</v>
      </c>
      <c r="B41" s="25" t="n">
        <v>599827</v>
      </c>
      <c r="C41" s="25" t="n">
        <v>341349</v>
      </c>
      <c r="D41" s="25" t="n">
        <v>4332517</v>
      </c>
      <c r="E41" s="25" t="n">
        <v>13584</v>
      </c>
      <c r="F41" s="25" t="n">
        <v>3742918</v>
      </c>
      <c r="G41" s="25" t="n">
        <v>56648</v>
      </c>
      <c r="H41" s="25" t="n">
        <v>62961</v>
      </c>
      <c r="I41" s="25" t="n">
        <v>48036</v>
      </c>
      <c r="J41" s="25" t="n">
        <v>0</v>
      </c>
      <c r="K41" s="25" t="n">
        <v>9197840</v>
      </c>
    </row>
    <row r="42" s="23" customFormat="true" ht="12" hidden="false" customHeight="true" outlineLevel="0" collapsed="false">
      <c r="A42" s="21" t="s">
        <v>47</v>
      </c>
      <c r="B42" s="22" t="n">
        <v>33566860</v>
      </c>
      <c r="C42" s="22" t="n">
        <v>9963531</v>
      </c>
      <c r="D42" s="22" t="n">
        <v>183919990</v>
      </c>
      <c r="E42" s="22" t="n">
        <v>998082</v>
      </c>
      <c r="F42" s="22" t="n">
        <v>18232288</v>
      </c>
      <c r="G42" s="22" t="n">
        <v>45229347</v>
      </c>
      <c r="H42" s="22" t="n">
        <v>1964771</v>
      </c>
      <c r="I42" s="22" t="n">
        <v>490170</v>
      </c>
      <c r="J42" s="22" t="n">
        <v>0</v>
      </c>
      <c r="K42" s="22" t="n">
        <v>294365039</v>
      </c>
    </row>
    <row r="43" customFormat="false" ht="12" hidden="false" customHeight="true" outlineLevel="0" collapsed="false">
      <c r="A43" s="26" t="s">
        <v>48</v>
      </c>
      <c r="B43" s="25" t="n">
        <v>31051118</v>
      </c>
      <c r="C43" s="25" t="n">
        <v>9358826</v>
      </c>
      <c r="D43" s="25" t="n">
        <v>77673554</v>
      </c>
      <c r="E43" s="25" t="n">
        <v>766940</v>
      </c>
      <c r="F43" s="25" t="n">
        <v>3475941</v>
      </c>
      <c r="G43" s="25" t="n">
        <v>41856084</v>
      </c>
      <c r="H43" s="25" t="n">
        <v>1857979</v>
      </c>
      <c r="I43" s="25" t="n">
        <v>404991</v>
      </c>
      <c r="J43" s="25" t="n">
        <v>0</v>
      </c>
      <c r="K43" s="25" t="n">
        <v>166445433</v>
      </c>
    </row>
    <row r="44" customFormat="false" ht="12" hidden="false" customHeight="true" outlineLevel="0" collapsed="false">
      <c r="A44" s="26" t="s">
        <v>49</v>
      </c>
      <c r="B44" s="25" t="n">
        <v>1566603</v>
      </c>
      <c r="C44" s="25" t="n">
        <v>589963</v>
      </c>
      <c r="D44" s="25" t="n">
        <v>94232283</v>
      </c>
      <c r="E44" s="25" t="n">
        <v>160613</v>
      </c>
      <c r="F44" s="25" t="n">
        <v>1573479</v>
      </c>
      <c r="G44" s="25" t="n">
        <v>2621444</v>
      </c>
      <c r="H44" s="25" t="n">
        <v>75175</v>
      </c>
      <c r="I44" s="25" t="n">
        <v>19682</v>
      </c>
      <c r="J44" s="25" t="n">
        <v>0</v>
      </c>
      <c r="K44" s="25" t="n">
        <v>100839242</v>
      </c>
    </row>
    <row r="45" customFormat="false" ht="12" hidden="false" customHeight="true" outlineLevel="0" collapsed="false">
      <c r="A45" s="26" t="s">
        <v>50</v>
      </c>
      <c r="B45" s="25" t="n">
        <v>949140</v>
      </c>
      <c r="C45" s="25" t="n">
        <v>14741</v>
      </c>
      <c r="D45" s="25" t="n">
        <v>12014152</v>
      </c>
      <c r="E45" s="25" t="n">
        <v>70527</v>
      </c>
      <c r="F45" s="25" t="n">
        <v>13182868</v>
      </c>
      <c r="G45" s="25" t="n">
        <v>751819</v>
      </c>
      <c r="H45" s="25" t="n">
        <v>31617</v>
      </c>
      <c r="I45" s="25" t="n">
        <v>65497</v>
      </c>
      <c r="J45" s="25" t="n">
        <v>0</v>
      </c>
      <c r="K45" s="25" t="n">
        <v>27080361</v>
      </c>
    </row>
    <row r="46" s="23" customFormat="true" ht="12" hidden="false" customHeight="true" outlineLevel="0" collapsed="false">
      <c r="A46" s="21" t="s">
        <v>51</v>
      </c>
      <c r="B46" s="22" t="n">
        <v>84125846</v>
      </c>
      <c r="C46" s="22" t="n">
        <v>3911487</v>
      </c>
      <c r="D46" s="22" t="n">
        <v>287326050</v>
      </c>
      <c r="E46" s="22" t="n">
        <v>3871576</v>
      </c>
      <c r="F46" s="22" t="n">
        <v>30426203</v>
      </c>
      <c r="G46" s="22" t="n">
        <v>17801728</v>
      </c>
      <c r="H46" s="22" t="n">
        <v>4591932</v>
      </c>
      <c r="I46" s="22" t="n">
        <v>5914901</v>
      </c>
      <c r="J46" s="22" t="n">
        <v>0</v>
      </c>
      <c r="K46" s="22" t="n">
        <v>437969723</v>
      </c>
    </row>
    <row r="47" customFormat="false" ht="12" hidden="false" customHeight="true" outlineLevel="0" collapsed="false">
      <c r="A47" s="26" t="s">
        <v>52</v>
      </c>
      <c r="B47" s="25" t="n">
        <v>51447657</v>
      </c>
      <c r="C47" s="25" t="n">
        <v>609894</v>
      </c>
      <c r="D47" s="25" t="n">
        <v>10536229</v>
      </c>
      <c r="E47" s="25" t="n">
        <v>1673523</v>
      </c>
      <c r="F47" s="25" t="n">
        <v>2378032</v>
      </c>
      <c r="G47" s="25" t="n">
        <v>1677380</v>
      </c>
      <c r="H47" s="25" t="n">
        <v>2456793</v>
      </c>
      <c r="I47" s="25" t="n">
        <v>2739031</v>
      </c>
      <c r="J47" s="25" t="n">
        <v>0</v>
      </c>
      <c r="K47" s="25" t="n">
        <v>73518539</v>
      </c>
    </row>
    <row r="48" customFormat="false" ht="12" hidden="false" customHeight="true" outlineLevel="0" collapsed="false">
      <c r="A48" s="26" t="s">
        <v>53</v>
      </c>
      <c r="B48" s="25" t="n">
        <v>5788807</v>
      </c>
      <c r="C48" s="25" t="n">
        <v>33938</v>
      </c>
      <c r="D48" s="25" t="n">
        <v>3394359</v>
      </c>
      <c r="E48" s="25" t="n">
        <v>1479815</v>
      </c>
      <c r="F48" s="25" t="n">
        <v>7477496</v>
      </c>
      <c r="G48" s="25" t="n">
        <v>2260829</v>
      </c>
      <c r="H48" s="25" t="n">
        <v>311732</v>
      </c>
      <c r="I48" s="25" t="n">
        <v>14916</v>
      </c>
      <c r="J48" s="25" t="n">
        <v>0</v>
      </c>
      <c r="K48" s="25" t="n">
        <v>20761892</v>
      </c>
    </row>
    <row r="49" customFormat="false" ht="12" hidden="false" customHeight="true" outlineLevel="0" collapsed="false">
      <c r="A49" s="26" t="s">
        <v>54</v>
      </c>
      <c r="B49" s="25" t="n">
        <v>736076</v>
      </c>
      <c r="C49" s="25" t="n">
        <v>134905</v>
      </c>
      <c r="D49" s="25" t="n">
        <v>1182042</v>
      </c>
      <c r="E49" s="25" t="n">
        <v>36765</v>
      </c>
      <c r="F49" s="25" t="n">
        <v>891603</v>
      </c>
      <c r="G49" s="25" t="n">
        <v>238958</v>
      </c>
      <c r="H49" s="25" t="n">
        <v>39976</v>
      </c>
      <c r="I49" s="25" t="n">
        <v>2493833</v>
      </c>
      <c r="J49" s="25" t="n">
        <v>0</v>
      </c>
      <c r="K49" s="25" t="n">
        <v>5754158</v>
      </c>
    </row>
    <row r="50" customFormat="false" ht="12" hidden="false" customHeight="true" outlineLevel="0" collapsed="false">
      <c r="A50" s="26" t="s">
        <v>55</v>
      </c>
      <c r="B50" s="25" t="n">
        <v>923113</v>
      </c>
      <c r="C50" s="25" t="n">
        <v>196214</v>
      </c>
      <c r="D50" s="25" t="n">
        <v>3313713</v>
      </c>
      <c r="E50" s="25" t="n">
        <v>20657</v>
      </c>
      <c r="F50" s="25" t="n">
        <v>841038</v>
      </c>
      <c r="G50" s="25" t="n">
        <v>9840134</v>
      </c>
      <c r="H50" s="25" t="n">
        <v>207587</v>
      </c>
      <c r="I50" s="25" t="n">
        <v>59810</v>
      </c>
      <c r="J50" s="25" t="n">
        <v>0</v>
      </c>
      <c r="K50" s="25" t="n">
        <v>15402266</v>
      </c>
    </row>
    <row r="51" customFormat="false" ht="12" hidden="false" customHeight="true" outlineLevel="0" collapsed="false">
      <c r="A51" s="26" t="s">
        <v>56</v>
      </c>
      <c r="B51" s="25" t="n">
        <v>3932464</v>
      </c>
      <c r="C51" s="25" t="n">
        <v>708026</v>
      </c>
      <c r="D51" s="25" t="n">
        <v>195773543</v>
      </c>
      <c r="E51" s="25" t="n">
        <v>56680</v>
      </c>
      <c r="F51" s="25" t="n">
        <v>11831783</v>
      </c>
      <c r="G51" s="25" t="n">
        <v>687309</v>
      </c>
      <c r="H51" s="25" t="n">
        <v>513243</v>
      </c>
      <c r="I51" s="25" t="n">
        <v>462143</v>
      </c>
      <c r="J51" s="25" t="n">
        <v>0</v>
      </c>
      <c r="K51" s="25" t="n">
        <v>213965191</v>
      </c>
    </row>
    <row r="52" customFormat="false" ht="12" hidden="false" customHeight="true" outlineLevel="0" collapsed="false">
      <c r="A52" s="26" t="s">
        <v>57</v>
      </c>
      <c r="B52" s="25" t="n">
        <v>21297728</v>
      </c>
      <c r="C52" s="25" t="n">
        <v>2228512</v>
      </c>
      <c r="D52" s="25" t="n">
        <v>73126164</v>
      </c>
      <c r="E52" s="25" t="n">
        <v>604136</v>
      </c>
      <c r="F52" s="25" t="n">
        <v>7006252</v>
      </c>
      <c r="G52" s="25" t="n">
        <v>3097116</v>
      </c>
      <c r="H52" s="25" t="n">
        <v>1062601</v>
      </c>
      <c r="I52" s="25" t="n">
        <v>145166</v>
      </c>
      <c r="J52" s="25" t="n">
        <v>0</v>
      </c>
      <c r="K52" s="25" t="n">
        <v>108567675</v>
      </c>
    </row>
    <row r="53" s="23" customFormat="true" ht="12" hidden="false" customHeight="true" outlineLevel="0" collapsed="false">
      <c r="A53" s="21" t="s">
        <v>58</v>
      </c>
      <c r="B53" s="22" t="n">
        <v>190579111</v>
      </c>
      <c r="C53" s="22" t="n">
        <v>12320657</v>
      </c>
      <c r="D53" s="22" t="n">
        <v>385915055</v>
      </c>
      <c r="E53" s="22" t="n">
        <v>5579997</v>
      </c>
      <c r="F53" s="22" t="n">
        <v>280619350</v>
      </c>
      <c r="G53" s="22" t="n">
        <v>8464463</v>
      </c>
      <c r="H53" s="22" t="n">
        <v>3708396</v>
      </c>
      <c r="I53" s="22" t="n">
        <v>5318716</v>
      </c>
      <c r="J53" s="22" t="n">
        <v>0</v>
      </c>
      <c r="K53" s="22" t="n">
        <v>892505745</v>
      </c>
    </row>
    <row r="54" customFormat="false" ht="12" hidden="false" customHeight="true" outlineLevel="0" collapsed="false">
      <c r="A54" s="26" t="s">
        <v>59</v>
      </c>
      <c r="B54" s="25" t="n">
        <v>107472340</v>
      </c>
      <c r="C54" s="25" t="n">
        <v>5873126</v>
      </c>
      <c r="D54" s="25" t="n">
        <v>95058094</v>
      </c>
      <c r="E54" s="25" t="n">
        <v>519310</v>
      </c>
      <c r="F54" s="25" t="n">
        <v>25254368</v>
      </c>
      <c r="G54" s="25" t="n">
        <v>1684488</v>
      </c>
      <c r="H54" s="25" t="n">
        <v>452576</v>
      </c>
      <c r="I54" s="25" t="n">
        <v>33176</v>
      </c>
      <c r="J54" s="25" t="n">
        <v>0</v>
      </c>
      <c r="K54" s="25" t="n">
        <v>236347478</v>
      </c>
    </row>
    <row r="55" customFormat="false" ht="12" hidden="false" customHeight="true" outlineLevel="0" collapsed="false">
      <c r="A55" s="26" t="s">
        <v>60</v>
      </c>
      <c r="B55" s="25" t="n">
        <v>356754</v>
      </c>
      <c r="C55" s="25" t="n">
        <v>28908</v>
      </c>
      <c r="D55" s="25" t="n">
        <v>4851807</v>
      </c>
      <c r="E55" s="25" t="n">
        <v>4205</v>
      </c>
      <c r="F55" s="25" t="n">
        <v>255085</v>
      </c>
      <c r="G55" s="25" t="n">
        <v>418</v>
      </c>
      <c r="H55" s="25" t="n">
        <v>0</v>
      </c>
      <c r="I55" s="25" t="n">
        <v>0</v>
      </c>
      <c r="J55" s="25" t="n">
        <v>0</v>
      </c>
      <c r="K55" s="25" t="n">
        <v>5497177</v>
      </c>
    </row>
    <row r="56" customFormat="false" ht="12" hidden="false" customHeight="true" outlineLevel="0" collapsed="false">
      <c r="A56" s="26" t="s">
        <v>61</v>
      </c>
      <c r="B56" s="25" t="n">
        <v>1933074</v>
      </c>
      <c r="C56" s="25" t="n">
        <v>125808</v>
      </c>
      <c r="D56" s="25" t="n">
        <v>33526679</v>
      </c>
      <c r="E56" s="25" t="n">
        <v>296253</v>
      </c>
      <c r="F56" s="25" t="n">
        <v>6162327</v>
      </c>
      <c r="G56" s="25" t="n">
        <v>137463</v>
      </c>
      <c r="H56" s="25" t="n">
        <v>39314</v>
      </c>
      <c r="I56" s="25" t="n">
        <v>0</v>
      </c>
      <c r="J56" s="25" t="n">
        <v>0</v>
      </c>
      <c r="K56" s="25" t="n">
        <v>42220918</v>
      </c>
    </row>
    <row r="57" customFormat="false" ht="12" hidden="false" customHeight="true" outlineLevel="0" collapsed="false">
      <c r="A57" s="26" t="s">
        <v>62</v>
      </c>
      <c r="B57" s="25" t="n">
        <v>11131279</v>
      </c>
      <c r="C57" s="25" t="n">
        <v>2766772</v>
      </c>
      <c r="D57" s="25" t="n">
        <v>76764598</v>
      </c>
      <c r="E57" s="25" t="n">
        <v>322370</v>
      </c>
      <c r="F57" s="25" t="n">
        <v>6016375</v>
      </c>
      <c r="G57" s="25" t="n">
        <v>1096777</v>
      </c>
      <c r="H57" s="25" t="n">
        <v>150773</v>
      </c>
      <c r="I57" s="25" t="n">
        <v>419852</v>
      </c>
      <c r="J57" s="25" t="n">
        <v>0</v>
      </c>
      <c r="K57" s="25" t="n">
        <v>98668796</v>
      </c>
    </row>
    <row r="58" customFormat="false" ht="12" hidden="false" customHeight="true" outlineLevel="0" collapsed="false">
      <c r="A58" s="26" t="s">
        <v>63</v>
      </c>
      <c r="B58" s="25" t="n">
        <v>63104947</v>
      </c>
      <c r="C58" s="25" t="n">
        <v>2507412</v>
      </c>
      <c r="D58" s="25" t="n">
        <v>165197581</v>
      </c>
      <c r="E58" s="25" t="n">
        <v>4416224</v>
      </c>
      <c r="F58" s="25" t="n">
        <v>242324465</v>
      </c>
      <c r="G58" s="25" t="n">
        <v>1577433</v>
      </c>
      <c r="H58" s="25" t="n">
        <v>2706211</v>
      </c>
      <c r="I58" s="25" t="n">
        <v>4669070</v>
      </c>
      <c r="J58" s="25" t="n">
        <v>0</v>
      </c>
      <c r="K58" s="25" t="n">
        <v>48650334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8914843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8914843</v>
      </c>
    </row>
    <row r="60" customFormat="false" ht="12" hidden="false" customHeight="true" outlineLevel="0" collapsed="false">
      <c r="A60" s="26" t="s">
        <v>65</v>
      </c>
      <c r="B60" s="25" t="n">
        <v>6937470</v>
      </c>
      <c r="C60" s="25" t="n">
        <v>1047540</v>
      </c>
      <c r="D60" s="25" t="n">
        <v>15368106</v>
      </c>
      <c r="E60" s="25" t="n">
        <v>25838</v>
      </c>
      <c r="F60" s="25" t="n">
        <v>861814</v>
      </c>
      <c r="G60" s="25" t="n">
        <v>3968301</v>
      </c>
      <c r="H60" s="25" t="n">
        <v>359521</v>
      </c>
      <c r="I60" s="25" t="n">
        <v>196617</v>
      </c>
      <c r="J60" s="25" t="n">
        <v>0</v>
      </c>
      <c r="K60" s="25" t="n">
        <v>28765207</v>
      </c>
    </row>
    <row r="61" s="23" customFormat="true" ht="12" hidden="false" customHeight="true" outlineLevel="0" collapsed="false">
      <c r="A61" s="21" t="s">
        <v>66</v>
      </c>
      <c r="B61" s="22" t="n">
        <v>15598091</v>
      </c>
      <c r="C61" s="22" t="n">
        <v>609083</v>
      </c>
      <c r="D61" s="22" t="n">
        <v>9678262</v>
      </c>
      <c r="E61" s="22" t="n">
        <v>612436</v>
      </c>
      <c r="F61" s="22" t="n">
        <v>12689831</v>
      </c>
      <c r="G61" s="22" t="n">
        <v>1178012</v>
      </c>
      <c r="H61" s="22" t="n">
        <v>870699</v>
      </c>
      <c r="I61" s="22" t="n">
        <v>593031</v>
      </c>
      <c r="J61" s="22" t="n">
        <v>0</v>
      </c>
      <c r="K61" s="22" t="n">
        <v>41829445</v>
      </c>
    </row>
    <row r="62" s="23" customFormat="true" ht="12" hidden="false" customHeight="true" outlineLevel="0" collapsed="false">
      <c r="A62" s="26" t="s">
        <v>67</v>
      </c>
      <c r="B62" s="25" t="n">
        <v>644308</v>
      </c>
      <c r="C62" s="25" t="n">
        <v>10870</v>
      </c>
      <c r="D62" s="25" t="n">
        <v>1714921</v>
      </c>
      <c r="E62" s="25" t="n">
        <v>0</v>
      </c>
      <c r="F62" s="25" t="n">
        <v>2513</v>
      </c>
      <c r="G62" s="25" t="n">
        <v>2723</v>
      </c>
      <c r="H62" s="25" t="n">
        <v>10897</v>
      </c>
      <c r="I62" s="25" t="n">
        <v>0</v>
      </c>
      <c r="J62" s="25" t="n">
        <v>0</v>
      </c>
      <c r="K62" s="25" t="n">
        <v>2386232</v>
      </c>
    </row>
    <row r="63" s="23" customFormat="true" ht="12" hidden="false" customHeight="true" outlineLevel="0" collapsed="false">
      <c r="A63" s="26" t="s">
        <v>68</v>
      </c>
      <c r="B63" s="25" t="n">
        <v>1531520</v>
      </c>
      <c r="C63" s="25" t="n">
        <v>219524</v>
      </c>
      <c r="D63" s="25" t="n">
        <v>4356470</v>
      </c>
      <c r="E63" s="25" t="n">
        <v>359918</v>
      </c>
      <c r="F63" s="25" t="n">
        <v>1455351</v>
      </c>
      <c r="G63" s="25" t="n">
        <v>593944</v>
      </c>
      <c r="H63" s="25" t="n">
        <v>86111</v>
      </c>
      <c r="I63" s="25" t="n">
        <v>518</v>
      </c>
      <c r="J63" s="25" t="n">
        <v>0</v>
      </c>
      <c r="K63" s="25" t="n">
        <v>8603356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5539</v>
      </c>
      <c r="D64" s="25" t="n">
        <v>67620</v>
      </c>
      <c r="E64" s="25" t="n">
        <v>0</v>
      </c>
      <c r="F64" s="25" t="n">
        <v>45430</v>
      </c>
      <c r="G64" s="25" t="n">
        <v>20541</v>
      </c>
      <c r="H64" s="25" t="n">
        <v>0</v>
      </c>
      <c r="I64" s="25" t="n">
        <v>0</v>
      </c>
      <c r="J64" s="25" t="n">
        <v>0</v>
      </c>
      <c r="K64" s="25" t="n">
        <v>139130</v>
      </c>
    </row>
    <row r="65" s="23" customFormat="true" ht="12" hidden="false" customHeight="true" outlineLevel="0" collapsed="false">
      <c r="A65" s="26" t="s">
        <v>70</v>
      </c>
      <c r="B65" s="25" t="n">
        <v>3634957</v>
      </c>
      <c r="C65" s="25" t="n">
        <v>188590</v>
      </c>
      <c r="D65" s="25" t="n">
        <v>648941</v>
      </c>
      <c r="E65" s="25" t="n">
        <v>59641</v>
      </c>
      <c r="F65" s="25" t="n">
        <v>3055992</v>
      </c>
      <c r="G65" s="25" t="n">
        <v>180535</v>
      </c>
      <c r="H65" s="25" t="n">
        <v>260902</v>
      </c>
      <c r="I65" s="25" t="n">
        <v>0</v>
      </c>
      <c r="J65" s="25" t="n">
        <v>0</v>
      </c>
      <c r="K65" s="25" t="n">
        <v>8029558</v>
      </c>
    </row>
    <row r="66" s="23" customFormat="true" ht="12" hidden="false" customHeight="true" outlineLevel="0" collapsed="false">
      <c r="A66" s="26" t="s">
        <v>71</v>
      </c>
      <c r="B66" s="25" t="n">
        <v>9313030</v>
      </c>
      <c r="C66" s="25" t="n">
        <v>94060</v>
      </c>
      <c r="D66" s="25" t="n">
        <v>2353063</v>
      </c>
      <c r="E66" s="25" t="n">
        <v>179970</v>
      </c>
      <c r="F66" s="25" t="n">
        <v>5156265</v>
      </c>
      <c r="G66" s="25" t="n">
        <v>68167</v>
      </c>
      <c r="H66" s="25" t="n">
        <v>484445</v>
      </c>
      <c r="I66" s="25" t="n">
        <v>550</v>
      </c>
      <c r="J66" s="25" t="n">
        <v>0</v>
      </c>
      <c r="K66" s="25" t="n">
        <v>17649550</v>
      </c>
    </row>
    <row r="67" s="23" customFormat="true" ht="12" hidden="false" customHeight="true" outlineLevel="0" collapsed="false">
      <c r="A67" s="26" t="s">
        <v>72</v>
      </c>
      <c r="B67" s="25" t="n">
        <v>419335</v>
      </c>
      <c r="C67" s="25" t="n">
        <v>4762</v>
      </c>
      <c r="D67" s="25" t="n">
        <v>319513</v>
      </c>
      <c r="E67" s="25" t="n">
        <v>3448</v>
      </c>
      <c r="F67" s="25" t="n">
        <v>2065788</v>
      </c>
      <c r="G67" s="25" t="n">
        <v>257723</v>
      </c>
      <c r="H67" s="25" t="n">
        <v>22358</v>
      </c>
      <c r="I67" s="25" t="n">
        <v>0</v>
      </c>
      <c r="J67" s="25" t="n">
        <v>0</v>
      </c>
      <c r="K67" s="25" t="n">
        <v>3092927</v>
      </c>
    </row>
    <row r="68" s="23" customFormat="true" ht="12" hidden="false" customHeight="true" outlineLevel="0" collapsed="false">
      <c r="A68" s="26" t="s">
        <v>73</v>
      </c>
      <c r="B68" s="25" t="n">
        <v>54940</v>
      </c>
      <c r="C68" s="25" t="n">
        <v>85738</v>
      </c>
      <c r="D68" s="25" t="n">
        <v>217736</v>
      </c>
      <c r="E68" s="25" t="n">
        <v>9459</v>
      </c>
      <c r="F68" s="25" t="n">
        <v>908492</v>
      </c>
      <c r="G68" s="25" t="n">
        <v>54379</v>
      </c>
      <c r="H68" s="25" t="n">
        <v>5988</v>
      </c>
      <c r="I68" s="25" t="n">
        <v>591963</v>
      </c>
      <c r="J68" s="25" t="n">
        <v>0</v>
      </c>
      <c r="K68" s="25" t="n">
        <v>1928695</v>
      </c>
    </row>
    <row r="69" s="23" customFormat="true" ht="12" hidden="false" customHeight="true" outlineLevel="0" collapsed="false">
      <c r="A69" s="21" t="s">
        <v>74</v>
      </c>
      <c r="B69" s="22" t="n">
        <v>5380823</v>
      </c>
      <c r="C69" s="22" t="n">
        <v>21565054</v>
      </c>
      <c r="D69" s="22" t="n">
        <v>4106164</v>
      </c>
      <c r="E69" s="22" t="n">
        <v>337977</v>
      </c>
      <c r="F69" s="22" t="n">
        <v>1408107</v>
      </c>
      <c r="G69" s="22" t="n">
        <v>1723025</v>
      </c>
      <c r="H69" s="22" t="n">
        <v>2586702</v>
      </c>
      <c r="I69" s="22" t="n">
        <v>106754</v>
      </c>
      <c r="J69" s="22" t="n">
        <v>0</v>
      </c>
      <c r="K69" s="22" t="n">
        <v>37214606</v>
      </c>
    </row>
    <row r="70" s="23" customFormat="true" ht="12" hidden="false" customHeight="true" outlineLevel="0" collapsed="false">
      <c r="A70" s="26" t="s">
        <v>75</v>
      </c>
      <c r="B70" s="25" t="n">
        <v>54043</v>
      </c>
      <c r="C70" s="25" t="n">
        <v>13592</v>
      </c>
      <c r="D70" s="25" t="n">
        <v>174613</v>
      </c>
      <c r="E70" s="25" t="n">
        <v>1260</v>
      </c>
      <c r="F70" s="25" t="n">
        <v>407239</v>
      </c>
      <c r="G70" s="25" t="n">
        <v>1228720</v>
      </c>
      <c r="H70" s="25" t="n">
        <v>1797568</v>
      </c>
      <c r="I70" s="25" t="n">
        <v>1988</v>
      </c>
      <c r="J70" s="25" t="n">
        <v>0</v>
      </c>
      <c r="K70" s="25" t="n">
        <v>367902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18297</v>
      </c>
      <c r="E72" s="25" t="n">
        <v>16762</v>
      </c>
      <c r="F72" s="25" t="n">
        <v>0</v>
      </c>
      <c r="G72" s="25" t="n">
        <v>0</v>
      </c>
      <c r="H72" s="25" t="n">
        <v>0</v>
      </c>
      <c r="I72" s="25" t="n">
        <v>1897</v>
      </c>
      <c r="J72" s="25" t="n">
        <v>0</v>
      </c>
      <c r="K72" s="25" t="n">
        <v>3695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3108</v>
      </c>
      <c r="D73" s="25" t="n">
        <v>850305</v>
      </c>
      <c r="E73" s="25" t="n">
        <v>0</v>
      </c>
      <c r="F73" s="25" t="n">
        <v>62152</v>
      </c>
      <c r="G73" s="25" t="n">
        <v>120344</v>
      </c>
      <c r="H73" s="25" t="n">
        <v>0</v>
      </c>
      <c r="I73" s="25" t="n">
        <v>0</v>
      </c>
      <c r="J73" s="25" t="n">
        <v>0</v>
      </c>
      <c r="K73" s="25" t="n">
        <v>1035909</v>
      </c>
    </row>
    <row r="74" s="23" customFormat="true" ht="12" hidden="false" customHeight="true" outlineLevel="0" collapsed="false">
      <c r="A74" s="26" t="s">
        <v>79</v>
      </c>
      <c r="B74" s="25" t="n">
        <v>4128347</v>
      </c>
      <c r="C74" s="25" t="n">
        <v>20884905</v>
      </c>
      <c r="D74" s="25" t="n">
        <v>2634843</v>
      </c>
      <c r="E74" s="25" t="n">
        <v>318042</v>
      </c>
      <c r="F74" s="25" t="n">
        <v>90704</v>
      </c>
      <c r="G74" s="25" t="n">
        <v>32541</v>
      </c>
      <c r="H74" s="25" t="n">
        <v>719709</v>
      </c>
      <c r="I74" s="25" t="n">
        <v>0</v>
      </c>
      <c r="J74" s="25" t="n">
        <v>0</v>
      </c>
      <c r="K74" s="25" t="n">
        <v>28809091</v>
      </c>
    </row>
    <row r="75" s="23" customFormat="true" ht="12" hidden="false" customHeight="true" outlineLevel="0" collapsed="false">
      <c r="A75" s="26" t="s">
        <v>80</v>
      </c>
      <c r="B75" s="25" t="n">
        <v>1198432</v>
      </c>
      <c r="C75" s="25" t="n">
        <v>663449</v>
      </c>
      <c r="D75" s="25" t="n">
        <v>428107</v>
      </c>
      <c r="E75" s="25" t="n">
        <v>1914</v>
      </c>
      <c r="F75" s="25" t="n">
        <v>848012</v>
      </c>
      <c r="G75" s="25" t="n">
        <v>341420</v>
      </c>
      <c r="H75" s="25" t="n">
        <v>69426</v>
      </c>
      <c r="I75" s="25" t="n">
        <v>102869</v>
      </c>
      <c r="J75" s="25" t="n">
        <v>0</v>
      </c>
      <c r="K75" s="25" t="n">
        <v>3653629</v>
      </c>
    </row>
    <row r="76" s="23" customFormat="true" ht="12" hidden="false" customHeight="true" outlineLevel="0" collapsed="false">
      <c r="A76" s="21" t="s">
        <v>11</v>
      </c>
      <c r="B76" s="22" t="n">
        <v>1223491970</v>
      </c>
      <c r="C76" s="22" t="n">
        <v>101674608</v>
      </c>
      <c r="D76" s="22" t="n">
        <v>1595265120</v>
      </c>
      <c r="E76" s="22" t="n">
        <v>50788438</v>
      </c>
      <c r="F76" s="22" t="n">
        <v>616120292</v>
      </c>
      <c r="G76" s="22" t="n">
        <v>135103663</v>
      </c>
      <c r="H76" s="22" t="n">
        <v>95887566</v>
      </c>
      <c r="I76" s="22" t="n">
        <v>36277632</v>
      </c>
      <c r="J76" s="22" t="n">
        <v>498604</v>
      </c>
      <c r="K76" s="22" t="n">
        <v>3855107893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64680793</v>
      </c>
      <c r="C80" s="22" t="n">
        <v>14368899</v>
      </c>
      <c r="D80" s="22" t="n">
        <v>212416216</v>
      </c>
      <c r="E80" s="22" t="n">
        <v>15506286</v>
      </c>
      <c r="F80" s="22" t="n">
        <v>40541183</v>
      </c>
      <c r="G80" s="22" t="n">
        <v>24594703</v>
      </c>
      <c r="H80" s="22" t="n">
        <v>53531424</v>
      </c>
      <c r="I80" s="22" t="n">
        <v>13827400</v>
      </c>
      <c r="J80" s="22" t="n">
        <v>0</v>
      </c>
      <c r="K80" s="22" t="n">
        <v>839466904</v>
      </c>
    </row>
    <row r="81" customFormat="false" ht="12" hidden="false" customHeight="true" outlineLevel="0" collapsed="false">
      <c r="A81" s="24" t="s">
        <v>15</v>
      </c>
      <c r="B81" s="25" t="n">
        <v>35057649</v>
      </c>
      <c r="C81" s="25" t="n">
        <v>1166975</v>
      </c>
      <c r="D81" s="25" t="n">
        <v>44290162</v>
      </c>
      <c r="E81" s="25" t="n">
        <v>633489</v>
      </c>
      <c r="F81" s="25" t="n">
        <v>4929265</v>
      </c>
      <c r="G81" s="25" t="n">
        <v>520093</v>
      </c>
      <c r="H81" s="25" t="n">
        <v>2826795</v>
      </c>
      <c r="I81" s="25" t="n">
        <v>164417</v>
      </c>
      <c r="J81" s="25" t="n">
        <v>0</v>
      </c>
      <c r="K81" s="25" t="n">
        <v>8958884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7359346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7359346</v>
      </c>
    </row>
    <row r="83" customFormat="false" ht="12" hidden="false" customHeight="true" outlineLevel="0" collapsed="false">
      <c r="A83" s="26" t="s">
        <v>17</v>
      </c>
      <c r="B83" s="25" t="n">
        <v>149440166</v>
      </c>
      <c r="C83" s="25" t="n">
        <v>3027411</v>
      </c>
      <c r="D83" s="25" t="n">
        <v>31777942</v>
      </c>
      <c r="E83" s="25" t="n">
        <v>1237679</v>
      </c>
      <c r="F83" s="25" t="n">
        <v>7841543</v>
      </c>
      <c r="G83" s="25" t="n">
        <v>840814</v>
      </c>
      <c r="H83" s="25" t="n">
        <v>6860352</v>
      </c>
      <c r="I83" s="25" t="n">
        <v>551378</v>
      </c>
      <c r="J83" s="25" t="n">
        <v>0</v>
      </c>
      <c r="K83" s="25" t="n">
        <v>201577285</v>
      </c>
    </row>
    <row r="84" customFormat="false" ht="12" hidden="false" customHeight="true" outlineLevel="0" collapsed="false">
      <c r="A84" s="26" t="s">
        <v>18</v>
      </c>
      <c r="B84" s="25" t="n">
        <v>53870841</v>
      </c>
      <c r="C84" s="25" t="n">
        <v>2461999</v>
      </c>
      <c r="D84" s="25" t="n">
        <v>18688789</v>
      </c>
      <c r="E84" s="25" t="n">
        <v>1245007</v>
      </c>
      <c r="F84" s="25" t="n">
        <v>5738610</v>
      </c>
      <c r="G84" s="25" t="n">
        <v>6074777</v>
      </c>
      <c r="H84" s="25" t="n">
        <v>18407162</v>
      </c>
      <c r="I84" s="25" t="n">
        <v>810750</v>
      </c>
      <c r="J84" s="25" t="n">
        <v>0</v>
      </c>
      <c r="K84" s="25" t="n">
        <v>107297935</v>
      </c>
    </row>
    <row r="85" customFormat="false" ht="12" hidden="false" customHeight="true" outlineLevel="0" collapsed="false">
      <c r="A85" s="26" t="s">
        <v>19</v>
      </c>
      <c r="B85" s="25" t="n">
        <v>18701805</v>
      </c>
      <c r="C85" s="25" t="n">
        <v>103123</v>
      </c>
      <c r="D85" s="25" t="n">
        <v>18381548</v>
      </c>
      <c r="E85" s="25" t="n">
        <v>43207</v>
      </c>
      <c r="F85" s="25" t="n">
        <v>1718216</v>
      </c>
      <c r="G85" s="25" t="n">
        <v>5474</v>
      </c>
      <c r="H85" s="25" t="n">
        <v>2768514</v>
      </c>
      <c r="I85" s="25" t="n">
        <v>2611973</v>
      </c>
      <c r="J85" s="25" t="n">
        <v>0</v>
      </c>
      <c r="K85" s="25" t="n">
        <v>44333860</v>
      </c>
    </row>
    <row r="86" customFormat="false" ht="12" hidden="false" customHeight="true" outlineLevel="0" collapsed="false">
      <c r="A86" s="26" t="s">
        <v>20</v>
      </c>
      <c r="B86" s="25" t="n">
        <v>21434417</v>
      </c>
      <c r="C86" s="25" t="n">
        <v>1861646</v>
      </c>
      <c r="D86" s="25" t="n">
        <v>31139322</v>
      </c>
      <c r="E86" s="25" t="n">
        <v>5954538</v>
      </c>
      <c r="F86" s="25" t="n">
        <v>1694516</v>
      </c>
      <c r="G86" s="25" t="n">
        <v>11785229</v>
      </c>
      <c r="H86" s="25" t="n">
        <v>5729116</v>
      </c>
      <c r="I86" s="25" t="n">
        <v>231518</v>
      </c>
      <c r="J86" s="25" t="n">
        <v>0</v>
      </c>
      <c r="K86" s="25" t="n">
        <v>79830302</v>
      </c>
    </row>
    <row r="87" customFormat="false" ht="12" hidden="false" customHeight="true" outlineLevel="0" collapsed="false">
      <c r="A87" s="26" t="s">
        <v>21</v>
      </c>
      <c r="B87" s="25" t="n">
        <v>71883026</v>
      </c>
      <c r="C87" s="25" t="n">
        <v>1418569</v>
      </c>
      <c r="D87" s="25" t="n">
        <v>7835232</v>
      </c>
      <c r="E87" s="25" t="n">
        <v>678353</v>
      </c>
      <c r="F87" s="25" t="n">
        <v>338377</v>
      </c>
      <c r="G87" s="25" t="n">
        <v>259285</v>
      </c>
      <c r="H87" s="25" t="n">
        <v>3591398</v>
      </c>
      <c r="I87" s="25" t="n">
        <v>73531</v>
      </c>
      <c r="J87" s="25" t="n">
        <v>0</v>
      </c>
      <c r="K87" s="25" t="n">
        <v>86077771</v>
      </c>
    </row>
    <row r="88" customFormat="false" ht="12" hidden="false" customHeight="true" outlineLevel="0" collapsed="false">
      <c r="A88" s="26" t="s">
        <v>22</v>
      </c>
      <c r="B88" s="25" t="n">
        <v>45211744</v>
      </c>
      <c r="C88" s="25" t="n">
        <v>814164</v>
      </c>
      <c r="D88" s="25" t="n">
        <v>1716972</v>
      </c>
      <c r="E88" s="25" t="n">
        <v>173213</v>
      </c>
      <c r="F88" s="25" t="n">
        <v>498925</v>
      </c>
      <c r="G88" s="25" t="n">
        <v>8601</v>
      </c>
      <c r="H88" s="25" t="n">
        <v>2089925</v>
      </c>
      <c r="I88" s="25" t="n">
        <v>375632</v>
      </c>
      <c r="J88" s="25" t="n">
        <v>0</v>
      </c>
      <c r="K88" s="25" t="n">
        <v>50889176</v>
      </c>
    </row>
    <row r="89" customFormat="false" ht="12" hidden="false" customHeight="true" outlineLevel="0" collapsed="false">
      <c r="A89" s="26" t="s">
        <v>23</v>
      </c>
      <c r="B89" s="25" t="n">
        <v>69081144</v>
      </c>
      <c r="C89" s="25" t="n">
        <v>3515014</v>
      </c>
      <c r="D89" s="25" t="n">
        <v>58586249</v>
      </c>
      <c r="E89" s="25" t="n">
        <v>5540801</v>
      </c>
      <c r="F89" s="25" t="n">
        <v>17781730</v>
      </c>
      <c r="G89" s="25" t="n">
        <v>5100433</v>
      </c>
      <c r="H89" s="25" t="n">
        <v>11258163</v>
      </c>
      <c r="I89" s="25" t="n">
        <v>9008200</v>
      </c>
      <c r="J89" s="25" t="n">
        <v>0</v>
      </c>
      <c r="K89" s="25" t="n">
        <v>179871734</v>
      </c>
    </row>
    <row r="90" s="23" customFormat="true" ht="12" hidden="false" customHeight="true" outlineLevel="0" collapsed="false">
      <c r="A90" s="21" t="s">
        <v>24</v>
      </c>
      <c r="B90" s="22" t="n">
        <v>800499</v>
      </c>
      <c r="C90" s="22" t="n">
        <v>24629</v>
      </c>
      <c r="D90" s="22" t="n">
        <v>6712389</v>
      </c>
      <c r="E90" s="22" t="n">
        <v>10674922</v>
      </c>
      <c r="F90" s="22" t="n">
        <v>27758</v>
      </c>
      <c r="G90" s="22" t="n">
        <v>239854</v>
      </c>
      <c r="H90" s="22" t="n">
        <v>57258</v>
      </c>
      <c r="I90" s="22" t="n">
        <v>0</v>
      </c>
      <c r="J90" s="22" t="n">
        <v>0</v>
      </c>
      <c r="K90" s="22" t="n">
        <v>18537309</v>
      </c>
    </row>
    <row r="91" s="23" customFormat="true" ht="12" hidden="false" customHeight="true" outlineLevel="0" collapsed="false">
      <c r="A91" s="26" t="s">
        <v>25</v>
      </c>
      <c r="B91" s="25" t="n">
        <v>695286</v>
      </c>
      <c r="C91" s="25" t="n">
        <v>24629</v>
      </c>
      <c r="D91" s="25" t="n">
        <v>6672700</v>
      </c>
      <c r="E91" s="25" t="n">
        <v>10674922</v>
      </c>
      <c r="F91" s="25" t="n">
        <v>26878</v>
      </c>
      <c r="G91" s="25" t="n">
        <v>77504</v>
      </c>
      <c r="H91" s="25" t="n">
        <v>53703</v>
      </c>
      <c r="I91" s="25" t="n">
        <v>0</v>
      </c>
      <c r="J91" s="25" t="n">
        <v>0</v>
      </c>
      <c r="K91" s="25" t="n">
        <v>18225622</v>
      </c>
    </row>
    <row r="92" s="23" customFormat="true" ht="12" hidden="false" customHeight="true" outlineLevel="0" collapsed="false">
      <c r="A92" s="26" t="s">
        <v>26</v>
      </c>
      <c r="B92" s="25" t="n">
        <v>105213</v>
      </c>
      <c r="C92" s="25" t="n">
        <v>0</v>
      </c>
      <c r="D92" s="25" t="n">
        <v>39690</v>
      </c>
      <c r="E92" s="25" t="n">
        <v>0</v>
      </c>
      <c r="F92" s="25" t="n">
        <v>880</v>
      </c>
      <c r="G92" s="25" t="n">
        <v>162350</v>
      </c>
      <c r="H92" s="25" t="n">
        <v>3554</v>
      </c>
      <c r="I92" s="25" t="n">
        <v>0</v>
      </c>
      <c r="J92" s="25" t="n">
        <v>0</v>
      </c>
      <c r="K92" s="25" t="n">
        <v>311687</v>
      </c>
    </row>
    <row r="93" s="23" customFormat="true" ht="12" hidden="false" customHeight="true" outlineLevel="0" collapsed="false">
      <c r="A93" s="21" t="s">
        <v>27</v>
      </c>
      <c r="B93" s="22" t="n">
        <v>125117281</v>
      </c>
      <c r="C93" s="22" t="n">
        <v>2858781</v>
      </c>
      <c r="D93" s="22" t="n">
        <v>16995737</v>
      </c>
      <c r="E93" s="22" t="n">
        <v>1141364</v>
      </c>
      <c r="F93" s="22" t="n">
        <v>10158345</v>
      </c>
      <c r="G93" s="22" t="n">
        <v>137955</v>
      </c>
      <c r="H93" s="22" t="n">
        <v>4924490</v>
      </c>
      <c r="I93" s="22" t="n">
        <v>108462</v>
      </c>
      <c r="J93" s="22" t="n">
        <v>0</v>
      </c>
      <c r="K93" s="22" t="n">
        <v>161442415</v>
      </c>
    </row>
    <row r="94" s="23" customFormat="true" ht="12" hidden="false" customHeight="true" outlineLevel="0" collapsed="false">
      <c r="A94" s="26" t="s">
        <v>28</v>
      </c>
      <c r="B94" s="25" t="n">
        <v>120279825</v>
      </c>
      <c r="C94" s="25" t="n">
        <v>2848402</v>
      </c>
      <c r="D94" s="25" t="n">
        <v>16701476</v>
      </c>
      <c r="E94" s="25" t="n">
        <v>1135876</v>
      </c>
      <c r="F94" s="25" t="n">
        <v>9997349</v>
      </c>
      <c r="G94" s="25" t="n">
        <v>137787</v>
      </c>
      <c r="H94" s="25" t="n">
        <v>4648630</v>
      </c>
      <c r="I94" s="25" t="n">
        <v>108462</v>
      </c>
      <c r="J94" s="25" t="n">
        <v>0</v>
      </c>
      <c r="K94" s="25" t="n">
        <v>155857807</v>
      </c>
    </row>
    <row r="95" s="23" customFormat="true" ht="12" hidden="false" customHeight="true" outlineLevel="0" collapsed="false">
      <c r="A95" s="26" t="s">
        <v>29</v>
      </c>
      <c r="B95" s="25" t="n">
        <v>731753</v>
      </c>
      <c r="C95" s="25" t="n">
        <v>91</v>
      </c>
      <c r="D95" s="25" t="n">
        <v>7794</v>
      </c>
      <c r="E95" s="25" t="n">
        <v>0</v>
      </c>
      <c r="F95" s="25" t="n">
        <v>2050</v>
      </c>
      <c r="G95" s="25" t="n">
        <v>0</v>
      </c>
      <c r="H95" s="25" t="n">
        <v>42835</v>
      </c>
      <c r="I95" s="25" t="n">
        <v>0</v>
      </c>
      <c r="J95" s="25" t="n">
        <v>0</v>
      </c>
      <c r="K95" s="25" t="n">
        <v>784523</v>
      </c>
    </row>
    <row r="96" customFormat="false" ht="12" hidden="false" customHeight="true" outlineLevel="0" collapsed="false">
      <c r="A96" s="26" t="s">
        <v>30</v>
      </c>
      <c r="B96" s="25" t="n">
        <v>4105702</v>
      </c>
      <c r="C96" s="25" t="n">
        <v>10289</v>
      </c>
      <c r="D96" s="25" t="n">
        <v>286467</v>
      </c>
      <c r="E96" s="25" t="n">
        <v>5488</v>
      </c>
      <c r="F96" s="25" t="n">
        <v>158946</v>
      </c>
      <c r="G96" s="25" t="n">
        <v>168</v>
      </c>
      <c r="H96" s="25" t="n">
        <v>233025</v>
      </c>
      <c r="I96" s="25" t="n">
        <v>0</v>
      </c>
      <c r="J96" s="25" t="n">
        <v>0</v>
      </c>
      <c r="K96" s="25" t="n">
        <v>4800085</v>
      </c>
    </row>
    <row r="97" s="23" customFormat="true" ht="12" hidden="false" customHeight="true" outlineLevel="0" collapsed="false">
      <c r="A97" s="21" t="s">
        <v>31</v>
      </c>
      <c r="B97" s="22" t="n">
        <v>147753341</v>
      </c>
      <c r="C97" s="22" t="n">
        <v>11145911</v>
      </c>
      <c r="D97" s="22" t="n">
        <v>157451351</v>
      </c>
      <c r="E97" s="22" t="n">
        <v>3923531</v>
      </c>
      <c r="F97" s="22" t="n">
        <v>87584962</v>
      </c>
      <c r="G97" s="22" t="n">
        <v>17937541</v>
      </c>
      <c r="H97" s="22" t="n">
        <v>2723191</v>
      </c>
      <c r="I97" s="22" t="n">
        <v>68337</v>
      </c>
      <c r="J97" s="22" t="n">
        <v>0</v>
      </c>
      <c r="K97" s="22" t="n">
        <v>428588165</v>
      </c>
    </row>
    <row r="98" customFormat="false" ht="12" hidden="false" customHeight="true" outlineLevel="0" collapsed="false">
      <c r="A98" s="26" t="s">
        <v>32</v>
      </c>
      <c r="B98" s="25" t="n">
        <v>81626715</v>
      </c>
      <c r="C98" s="25" t="n">
        <v>1745331</v>
      </c>
      <c r="D98" s="25" t="n">
        <v>23053439</v>
      </c>
      <c r="E98" s="25" t="n">
        <v>1270045</v>
      </c>
      <c r="F98" s="25" t="n">
        <v>21535158</v>
      </c>
      <c r="G98" s="25" t="n">
        <v>3953786</v>
      </c>
      <c r="H98" s="25" t="n">
        <v>1054711</v>
      </c>
      <c r="I98" s="25" t="n">
        <v>50904</v>
      </c>
      <c r="J98" s="25" t="n">
        <v>0</v>
      </c>
      <c r="K98" s="25" t="n">
        <v>134290089</v>
      </c>
    </row>
    <row r="99" customFormat="false" ht="12" hidden="false" customHeight="true" outlineLevel="0" collapsed="false">
      <c r="A99" s="26" t="s">
        <v>33</v>
      </c>
      <c r="B99" s="25" t="n">
        <v>2260985</v>
      </c>
      <c r="C99" s="25" t="n">
        <v>2274826</v>
      </c>
      <c r="D99" s="25" t="n">
        <v>24697571</v>
      </c>
      <c r="E99" s="25" t="n">
        <v>931810</v>
      </c>
      <c r="F99" s="25" t="n">
        <v>3613602</v>
      </c>
      <c r="G99" s="25" t="n">
        <v>7860290</v>
      </c>
      <c r="H99" s="25" t="n">
        <v>66960</v>
      </c>
      <c r="I99" s="25" t="n">
        <v>5420</v>
      </c>
      <c r="J99" s="25" t="n">
        <v>0</v>
      </c>
      <c r="K99" s="25" t="n">
        <v>41711464</v>
      </c>
    </row>
    <row r="100" customFormat="false" ht="12" hidden="false" customHeight="true" outlineLevel="0" collapsed="false">
      <c r="A100" s="26" t="s">
        <v>34</v>
      </c>
      <c r="B100" s="25" t="n">
        <v>412120</v>
      </c>
      <c r="C100" s="25" t="n">
        <v>277959</v>
      </c>
      <c r="D100" s="25" t="n">
        <v>12058905</v>
      </c>
      <c r="E100" s="25" t="n">
        <v>824149</v>
      </c>
      <c r="F100" s="25" t="n">
        <v>1754594</v>
      </c>
      <c r="G100" s="25" t="n">
        <v>3141588</v>
      </c>
      <c r="H100" s="25" t="n">
        <v>8741</v>
      </c>
      <c r="I100" s="25" t="n">
        <v>3883</v>
      </c>
      <c r="J100" s="25" t="n">
        <v>0</v>
      </c>
      <c r="K100" s="25" t="n">
        <v>18481939</v>
      </c>
    </row>
    <row r="101" customFormat="false" ht="12" hidden="false" customHeight="true" outlineLevel="0" collapsed="false">
      <c r="A101" s="26" t="s">
        <v>35</v>
      </c>
      <c r="B101" s="25" t="n">
        <v>9554814</v>
      </c>
      <c r="C101" s="25" t="n">
        <v>17661</v>
      </c>
      <c r="D101" s="25" t="n">
        <v>2379605</v>
      </c>
      <c r="E101" s="25" t="n">
        <v>405687</v>
      </c>
      <c r="F101" s="25" t="n">
        <v>4609473</v>
      </c>
      <c r="G101" s="25" t="n">
        <v>429636</v>
      </c>
      <c r="H101" s="25" t="n">
        <v>91366</v>
      </c>
      <c r="I101" s="25" t="n">
        <v>0</v>
      </c>
      <c r="J101" s="25" t="n">
        <v>0</v>
      </c>
      <c r="K101" s="25" t="n">
        <v>17488242</v>
      </c>
    </row>
    <row r="102" customFormat="false" ht="12" hidden="false" customHeight="true" outlineLevel="0" collapsed="false">
      <c r="A102" s="26" t="s">
        <v>36</v>
      </c>
      <c r="B102" s="25" t="n">
        <v>53898708</v>
      </c>
      <c r="C102" s="25" t="n">
        <v>6830134</v>
      </c>
      <c r="D102" s="25" t="n">
        <v>95261832</v>
      </c>
      <c r="E102" s="25" t="n">
        <v>491840</v>
      </c>
      <c r="F102" s="25" t="n">
        <v>56072137</v>
      </c>
      <c r="G102" s="25" t="n">
        <v>2552242</v>
      </c>
      <c r="H102" s="25" t="n">
        <v>1501413</v>
      </c>
      <c r="I102" s="25" t="n">
        <v>8130</v>
      </c>
      <c r="J102" s="25" t="n">
        <v>0</v>
      </c>
      <c r="K102" s="25" t="n">
        <v>216616436</v>
      </c>
    </row>
    <row r="103" s="23" customFormat="true" ht="12" hidden="false" customHeight="true" outlineLevel="0" collapsed="false">
      <c r="A103" s="21" t="s">
        <v>37</v>
      </c>
      <c r="B103" s="22" t="n">
        <v>60045656</v>
      </c>
      <c r="C103" s="22" t="n">
        <v>2602573</v>
      </c>
      <c r="D103" s="22" t="n">
        <v>42013066</v>
      </c>
      <c r="E103" s="22" t="n">
        <v>2584774</v>
      </c>
      <c r="F103" s="22" t="n">
        <v>46082737</v>
      </c>
      <c r="G103" s="22" t="n">
        <v>6204411</v>
      </c>
      <c r="H103" s="22" t="n">
        <v>2055290</v>
      </c>
      <c r="I103" s="22" t="n">
        <v>31885</v>
      </c>
      <c r="J103" s="22" t="n">
        <v>0</v>
      </c>
      <c r="K103" s="22" t="n">
        <v>161620392</v>
      </c>
    </row>
    <row r="104" customFormat="false" ht="12" hidden="false" customHeight="true" outlineLevel="0" collapsed="false">
      <c r="A104" s="26" t="s">
        <v>38</v>
      </c>
      <c r="B104" s="25" t="n">
        <v>42961947</v>
      </c>
      <c r="C104" s="25" t="n">
        <v>1865263</v>
      </c>
      <c r="D104" s="25" t="n">
        <v>16807304</v>
      </c>
      <c r="E104" s="25" t="n">
        <v>967430</v>
      </c>
      <c r="F104" s="25" t="n">
        <v>13069209</v>
      </c>
      <c r="G104" s="25" t="n">
        <v>2921077</v>
      </c>
      <c r="H104" s="25" t="n">
        <v>1243216</v>
      </c>
      <c r="I104" s="25" t="n">
        <v>2647</v>
      </c>
      <c r="J104" s="25" t="n">
        <v>0</v>
      </c>
      <c r="K104" s="25" t="n">
        <v>79838093</v>
      </c>
    </row>
    <row r="105" customFormat="false" ht="12" hidden="false" customHeight="true" outlineLevel="0" collapsed="false">
      <c r="A105" s="26" t="s">
        <v>39</v>
      </c>
      <c r="B105" s="25" t="n">
        <v>17083709</v>
      </c>
      <c r="C105" s="25" t="n">
        <v>737310</v>
      </c>
      <c r="D105" s="25" t="n">
        <v>25205762</v>
      </c>
      <c r="E105" s="25" t="n">
        <v>1617345</v>
      </c>
      <c r="F105" s="25" t="n">
        <v>33013529</v>
      </c>
      <c r="G105" s="25" t="n">
        <v>3283335</v>
      </c>
      <c r="H105" s="25" t="n">
        <v>812074</v>
      </c>
      <c r="I105" s="25" t="n">
        <v>29238</v>
      </c>
      <c r="J105" s="25" t="n">
        <v>0</v>
      </c>
      <c r="K105" s="25" t="n">
        <v>81782302</v>
      </c>
    </row>
    <row r="106" s="23" customFormat="true" ht="12" hidden="false" customHeight="true" outlineLevel="0" collapsed="false">
      <c r="A106" s="21" t="s">
        <v>40</v>
      </c>
      <c r="B106" s="22" t="n">
        <v>6147954</v>
      </c>
      <c r="C106" s="22" t="n">
        <v>601345</v>
      </c>
      <c r="D106" s="22" t="n">
        <v>29723858</v>
      </c>
      <c r="E106" s="22" t="n">
        <v>829659</v>
      </c>
      <c r="F106" s="22" t="n">
        <v>11862378</v>
      </c>
      <c r="G106" s="22" t="n">
        <v>8274691</v>
      </c>
      <c r="H106" s="22" t="n">
        <v>226604</v>
      </c>
      <c r="I106" s="22" t="n">
        <v>41546</v>
      </c>
      <c r="J106" s="22" t="n">
        <v>0</v>
      </c>
      <c r="K106" s="22" t="n">
        <v>57708035</v>
      </c>
    </row>
    <row r="107" customFormat="false" ht="12" hidden="false" customHeight="true" outlineLevel="0" collapsed="false">
      <c r="A107" s="26" t="s">
        <v>41</v>
      </c>
      <c r="B107" s="25" t="n">
        <v>397338</v>
      </c>
      <c r="C107" s="25" t="n">
        <v>44014</v>
      </c>
      <c r="D107" s="25" t="n">
        <v>5435504</v>
      </c>
      <c r="E107" s="25" t="n">
        <v>620</v>
      </c>
      <c r="F107" s="25" t="n">
        <v>942862</v>
      </c>
      <c r="G107" s="25" t="n">
        <v>740927</v>
      </c>
      <c r="H107" s="25" t="n">
        <v>0</v>
      </c>
      <c r="I107" s="25" t="n">
        <v>0</v>
      </c>
      <c r="J107" s="25" t="n">
        <v>0</v>
      </c>
      <c r="K107" s="25" t="n">
        <v>7561265</v>
      </c>
    </row>
    <row r="108" customFormat="false" ht="12" hidden="false" customHeight="true" outlineLevel="0" collapsed="false">
      <c r="A108" s="26" t="s">
        <v>42</v>
      </c>
      <c r="B108" s="25" t="n">
        <v>3582814</v>
      </c>
      <c r="C108" s="25" t="n">
        <v>393948</v>
      </c>
      <c r="D108" s="25" t="n">
        <v>22404407</v>
      </c>
      <c r="E108" s="25" t="n">
        <v>674597</v>
      </c>
      <c r="F108" s="25" t="n">
        <v>6736294</v>
      </c>
      <c r="G108" s="25" t="n">
        <v>7381148</v>
      </c>
      <c r="H108" s="25" t="n">
        <v>106372</v>
      </c>
      <c r="I108" s="25" t="n">
        <v>39228</v>
      </c>
      <c r="J108" s="25" t="n">
        <v>0</v>
      </c>
      <c r="K108" s="25" t="n">
        <v>41318808</v>
      </c>
    </row>
    <row r="109" customFormat="false" ht="12" hidden="false" customHeight="true" outlineLevel="0" collapsed="false">
      <c r="A109" s="26" t="s">
        <v>43</v>
      </c>
      <c r="B109" s="25" t="n">
        <v>2167803</v>
      </c>
      <c r="C109" s="25" t="n">
        <v>163383</v>
      </c>
      <c r="D109" s="25" t="n">
        <v>1883947</v>
      </c>
      <c r="E109" s="25" t="n">
        <v>154440</v>
      </c>
      <c r="F109" s="25" t="n">
        <v>4183222</v>
      </c>
      <c r="G109" s="25" t="n">
        <v>152616</v>
      </c>
      <c r="H109" s="25" t="n">
        <v>120233</v>
      </c>
      <c r="I109" s="25" t="n">
        <v>2318</v>
      </c>
      <c r="J109" s="25" t="n">
        <v>0</v>
      </c>
      <c r="K109" s="25" t="n">
        <v>8827962</v>
      </c>
    </row>
    <row r="110" s="23" customFormat="true" ht="12" hidden="false" customHeight="true" outlineLevel="0" collapsed="false">
      <c r="A110" s="21" t="s">
        <v>44</v>
      </c>
      <c r="B110" s="22" t="n">
        <v>4850462</v>
      </c>
      <c r="C110" s="22" t="n">
        <v>448190</v>
      </c>
      <c r="D110" s="22" t="n">
        <v>7743661</v>
      </c>
      <c r="E110" s="22" t="n">
        <v>227633</v>
      </c>
      <c r="F110" s="22" t="n">
        <v>6196897</v>
      </c>
      <c r="G110" s="22" t="n">
        <v>888321</v>
      </c>
      <c r="H110" s="22" t="n">
        <v>180279</v>
      </c>
      <c r="I110" s="22" t="n">
        <v>108533</v>
      </c>
      <c r="J110" s="22" t="n">
        <v>0</v>
      </c>
      <c r="K110" s="22" t="n">
        <v>20643976</v>
      </c>
    </row>
    <row r="111" s="23" customFormat="true" ht="12" hidden="false" customHeight="true" outlineLevel="0" collapsed="false">
      <c r="A111" s="26" t="s">
        <v>45</v>
      </c>
      <c r="B111" s="25" t="n">
        <v>4270230</v>
      </c>
      <c r="C111" s="25" t="n">
        <v>221257</v>
      </c>
      <c r="D111" s="25" t="n">
        <v>4951792</v>
      </c>
      <c r="E111" s="25" t="n">
        <v>214049</v>
      </c>
      <c r="F111" s="25" t="n">
        <v>3866436</v>
      </c>
      <c r="G111" s="25" t="n">
        <v>831779</v>
      </c>
      <c r="H111" s="25" t="n">
        <v>128654</v>
      </c>
      <c r="I111" s="25" t="n">
        <v>65521</v>
      </c>
      <c r="J111" s="25" t="n">
        <v>0</v>
      </c>
      <c r="K111" s="25" t="n">
        <v>14549718</v>
      </c>
    </row>
    <row r="112" s="23" customFormat="true" ht="12" hidden="false" customHeight="true" outlineLevel="0" collapsed="false">
      <c r="A112" s="26" t="s">
        <v>46</v>
      </c>
      <c r="B112" s="25" t="n">
        <v>580232</v>
      </c>
      <c r="C112" s="25" t="n">
        <v>226933</v>
      </c>
      <c r="D112" s="25" t="n">
        <v>2791868</v>
      </c>
      <c r="E112" s="25" t="n">
        <v>13584</v>
      </c>
      <c r="F112" s="25" t="n">
        <v>2330462</v>
      </c>
      <c r="G112" s="25" t="n">
        <v>56543</v>
      </c>
      <c r="H112" s="25" t="n">
        <v>51623</v>
      </c>
      <c r="I112" s="25" t="n">
        <v>43012</v>
      </c>
      <c r="J112" s="25" t="n">
        <v>0</v>
      </c>
      <c r="K112" s="25" t="n">
        <v>6094257</v>
      </c>
    </row>
    <row r="113" s="23" customFormat="true" ht="12" hidden="false" customHeight="true" outlineLevel="0" collapsed="false">
      <c r="A113" s="21" t="s">
        <v>47</v>
      </c>
      <c r="B113" s="22" t="n">
        <v>31903776</v>
      </c>
      <c r="C113" s="22" t="n">
        <v>5706154</v>
      </c>
      <c r="D113" s="22" t="n">
        <v>124731066</v>
      </c>
      <c r="E113" s="22" t="n">
        <v>645805</v>
      </c>
      <c r="F113" s="22" t="n">
        <v>12467942</v>
      </c>
      <c r="G113" s="22" t="n">
        <v>45114377</v>
      </c>
      <c r="H113" s="22" t="n">
        <v>1741737</v>
      </c>
      <c r="I113" s="22" t="n">
        <v>316489</v>
      </c>
      <c r="J113" s="22" t="n">
        <v>0</v>
      </c>
      <c r="K113" s="22" t="n">
        <v>222627346</v>
      </c>
    </row>
    <row r="114" customFormat="false" ht="12" hidden="false" customHeight="true" outlineLevel="0" collapsed="false">
      <c r="A114" s="26" t="s">
        <v>48</v>
      </c>
      <c r="B114" s="25" t="n">
        <v>29492772</v>
      </c>
      <c r="C114" s="25" t="n">
        <v>5339401</v>
      </c>
      <c r="D114" s="25" t="n">
        <v>51349698</v>
      </c>
      <c r="E114" s="25" t="n">
        <v>554096</v>
      </c>
      <c r="F114" s="25" t="n">
        <v>2349835</v>
      </c>
      <c r="G114" s="25" t="n">
        <v>41798701</v>
      </c>
      <c r="H114" s="25" t="n">
        <v>1641676</v>
      </c>
      <c r="I114" s="25" t="n">
        <v>246313</v>
      </c>
      <c r="J114" s="25" t="n">
        <v>0</v>
      </c>
      <c r="K114" s="25" t="n">
        <v>132772492</v>
      </c>
    </row>
    <row r="115" customFormat="false" ht="12" hidden="false" customHeight="true" outlineLevel="0" collapsed="false">
      <c r="A115" s="26" t="s">
        <v>49</v>
      </c>
      <c r="B115" s="25" t="n">
        <v>1513257</v>
      </c>
      <c r="C115" s="25" t="n">
        <v>358450</v>
      </c>
      <c r="D115" s="25" t="n">
        <v>67247448</v>
      </c>
      <c r="E115" s="25" t="n">
        <v>90957</v>
      </c>
      <c r="F115" s="25" t="n">
        <v>1225065</v>
      </c>
      <c r="G115" s="25" t="n">
        <v>2563859</v>
      </c>
      <c r="H115" s="25" t="n">
        <v>68445</v>
      </c>
      <c r="I115" s="25" t="n">
        <v>19682</v>
      </c>
      <c r="J115" s="25" t="n">
        <v>0</v>
      </c>
      <c r="K115" s="25" t="n">
        <v>73087163</v>
      </c>
    </row>
    <row r="116" customFormat="false" ht="12" hidden="false" customHeight="true" outlineLevel="0" collapsed="false">
      <c r="A116" s="26" t="s">
        <v>50</v>
      </c>
      <c r="B116" s="25" t="n">
        <v>897746</v>
      </c>
      <c r="C116" s="25" t="n">
        <v>8303</v>
      </c>
      <c r="D116" s="25" t="n">
        <v>6133920</v>
      </c>
      <c r="E116" s="25" t="n">
        <v>752</v>
      </c>
      <c r="F116" s="25" t="n">
        <v>8893043</v>
      </c>
      <c r="G116" s="25" t="n">
        <v>751817</v>
      </c>
      <c r="H116" s="25" t="n">
        <v>31617</v>
      </c>
      <c r="I116" s="25" t="n">
        <v>50494</v>
      </c>
      <c r="J116" s="25" t="n">
        <v>0</v>
      </c>
      <c r="K116" s="25" t="n">
        <v>16767692</v>
      </c>
    </row>
    <row r="117" s="23" customFormat="true" ht="12" hidden="false" customHeight="true" outlineLevel="0" collapsed="false">
      <c r="A117" s="21" t="s">
        <v>51</v>
      </c>
      <c r="B117" s="22" t="n">
        <v>78860594</v>
      </c>
      <c r="C117" s="22" t="n">
        <v>2122525</v>
      </c>
      <c r="D117" s="22" t="n">
        <v>193008941</v>
      </c>
      <c r="E117" s="22" t="n">
        <v>3467658</v>
      </c>
      <c r="F117" s="22" t="n">
        <v>12709534</v>
      </c>
      <c r="G117" s="22" t="n">
        <v>17724050</v>
      </c>
      <c r="H117" s="22" t="n">
        <v>3691724</v>
      </c>
      <c r="I117" s="22" t="n">
        <v>2213265</v>
      </c>
      <c r="J117" s="22" t="n">
        <v>0</v>
      </c>
      <c r="K117" s="22" t="n">
        <v>313798291</v>
      </c>
    </row>
    <row r="118" customFormat="false" ht="12" hidden="false" customHeight="true" outlineLevel="0" collapsed="false">
      <c r="A118" s="26" t="s">
        <v>52</v>
      </c>
      <c r="B118" s="25" t="n">
        <v>47745151</v>
      </c>
      <c r="C118" s="25" t="n">
        <v>275858</v>
      </c>
      <c r="D118" s="25" t="n">
        <v>4413478</v>
      </c>
      <c r="E118" s="25" t="n">
        <v>1623616</v>
      </c>
      <c r="F118" s="25" t="n">
        <v>1120511</v>
      </c>
      <c r="G118" s="25" t="n">
        <v>1674166</v>
      </c>
      <c r="H118" s="25" t="n">
        <v>2045255</v>
      </c>
      <c r="I118" s="25" t="n">
        <v>2006671</v>
      </c>
      <c r="J118" s="25" t="n">
        <v>0</v>
      </c>
      <c r="K118" s="25" t="n">
        <v>60904706</v>
      </c>
    </row>
    <row r="119" customFormat="false" ht="12" hidden="false" customHeight="true" outlineLevel="0" collapsed="false">
      <c r="A119" s="26" t="s">
        <v>53</v>
      </c>
      <c r="B119" s="25" t="n">
        <v>5385269</v>
      </c>
      <c r="C119" s="25" t="n">
        <v>20121</v>
      </c>
      <c r="D119" s="25" t="n">
        <v>1494401</v>
      </c>
      <c r="E119" s="25" t="n">
        <v>1357524</v>
      </c>
      <c r="F119" s="25" t="n">
        <v>717244</v>
      </c>
      <c r="G119" s="25" t="n">
        <v>2235403</v>
      </c>
      <c r="H119" s="25" t="n">
        <v>272810</v>
      </c>
      <c r="I119" s="25" t="n">
        <v>0</v>
      </c>
      <c r="J119" s="25" t="n">
        <v>0</v>
      </c>
      <c r="K119" s="25" t="n">
        <v>11482772</v>
      </c>
    </row>
    <row r="120" customFormat="false" ht="12" hidden="false" customHeight="true" outlineLevel="0" collapsed="false">
      <c r="A120" s="26" t="s">
        <v>54</v>
      </c>
      <c r="B120" s="25" t="n">
        <v>675433</v>
      </c>
      <c r="C120" s="25" t="n">
        <v>35846</v>
      </c>
      <c r="D120" s="25" t="n">
        <v>674288</v>
      </c>
      <c r="E120" s="25" t="n">
        <v>27458</v>
      </c>
      <c r="F120" s="25" t="n">
        <v>446874</v>
      </c>
      <c r="G120" s="25" t="n">
        <v>236372</v>
      </c>
      <c r="H120" s="25" t="n">
        <v>32668</v>
      </c>
      <c r="I120" s="25" t="n">
        <v>40181</v>
      </c>
      <c r="J120" s="25" t="n">
        <v>0</v>
      </c>
      <c r="K120" s="25" t="n">
        <v>2169120</v>
      </c>
    </row>
    <row r="121" customFormat="false" ht="12" hidden="false" customHeight="true" outlineLevel="0" collapsed="false">
      <c r="A121" s="26" t="s">
        <v>55</v>
      </c>
      <c r="B121" s="25" t="n">
        <v>869293</v>
      </c>
      <c r="C121" s="25" t="n">
        <v>99763</v>
      </c>
      <c r="D121" s="25" t="n">
        <v>2004505</v>
      </c>
      <c r="E121" s="25" t="n">
        <v>9631</v>
      </c>
      <c r="F121" s="25" t="n">
        <v>375446</v>
      </c>
      <c r="G121" s="25" t="n">
        <v>9836772</v>
      </c>
      <c r="H121" s="25" t="n">
        <v>90011</v>
      </c>
      <c r="I121" s="25" t="n">
        <v>10242</v>
      </c>
      <c r="J121" s="25" t="n">
        <v>0</v>
      </c>
      <c r="K121" s="25" t="n">
        <v>13295663</v>
      </c>
    </row>
    <row r="122" customFormat="false" ht="12" hidden="false" customHeight="true" outlineLevel="0" collapsed="false">
      <c r="A122" s="26" t="s">
        <v>56</v>
      </c>
      <c r="B122" s="25" t="n">
        <v>3783429</v>
      </c>
      <c r="C122" s="25" t="n">
        <v>449882</v>
      </c>
      <c r="D122" s="25" t="n">
        <v>146893705</v>
      </c>
      <c r="E122" s="25" t="n">
        <v>49277</v>
      </c>
      <c r="F122" s="25" t="n">
        <v>6380967</v>
      </c>
      <c r="G122" s="25" t="n">
        <v>687287</v>
      </c>
      <c r="H122" s="25" t="n">
        <v>315860</v>
      </c>
      <c r="I122" s="25" t="n">
        <v>110758</v>
      </c>
      <c r="J122" s="25" t="n">
        <v>0</v>
      </c>
      <c r="K122" s="25" t="n">
        <v>158671165</v>
      </c>
    </row>
    <row r="123" customFormat="false" ht="12" hidden="false" customHeight="true" outlineLevel="0" collapsed="false">
      <c r="A123" s="26" t="s">
        <v>57</v>
      </c>
      <c r="B123" s="25" t="n">
        <v>20402020</v>
      </c>
      <c r="C123" s="25" t="n">
        <v>1241056</v>
      </c>
      <c r="D123" s="25" t="n">
        <v>37528561</v>
      </c>
      <c r="E123" s="25" t="n">
        <v>400152</v>
      </c>
      <c r="F123" s="25" t="n">
        <v>3668492</v>
      </c>
      <c r="G123" s="25" t="n">
        <v>3054048</v>
      </c>
      <c r="H123" s="25" t="n">
        <v>935120</v>
      </c>
      <c r="I123" s="25" t="n">
        <v>45415</v>
      </c>
      <c r="J123" s="25" t="n">
        <v>0</v>
      </c>
      <c r="K123" s="25" t="n">
        <v>67274864</v>
      </c>
    </row>
    <row r="124" s="23" customFormat="true" ht="12" hidden="false" customHeight="true" outlineLevel="0" collapsed="false">
      <c r="A124" s="21" t="s">
        <v>58</v>
      </c>
      <c r="B124" s="22" t="n">
        <v>180415719</v>
      </c>
      <c r="C124" s="22" t="n">
        <v>7594519</v>
      </c>
      <c r="D124" s="22" t="n">
        <v>257917108</v>
      </c>
      <c r="E124" s="22" t="n">
        <v>4018704</v>
      </c>
      <c r="F124" s="22" t="n">
        <v>154629597</v>
      </c>
      <c r="G124" s="22" t="n">
        <v>8379842</v>
      </c>
      <c r="H124" s="22" t="n">
        <v>3026186</v>
      </c>
      <c r="I124" s="22" t="n">
        <v>4374129</v>
      </c>
      <c r="J124" s="22" t="n">
        <v>0</v>
      </c>
      <c r="K124" s="22" t="n">
        <v>620355804</v>
      </c>
    </row>
    <row r="125" customFormat="false" ht="12" hidden="false" customHeight="true" outlineLevel="0" collapsed="false">
      <c r="A125" s="26" t="s">
        <v>59</v>
      </c>
      <c r="B125" s="25" t="n">
        <v>101602918</v>
      </c>
      <c r="C125" s="25" t="n">
        <v>3797734</v>
      </c>
      <c r="D125" s="25" t="n">
        <v>64142789</v>
      </c>
      <c r="E125" s="25" t="n">
        <v>468149</v>
      </c>
      <c r="F125" s="25" t="n">
        <v>18514129</v>
      </c>
      <c r="G125" s="25" t="n">
        <v>1682555</v>
      </c>
      <c r="H125" s="25" t="n">
        <v>341807</v>
      </c>
      <c r="I125" s="25" t="n">
        <v>5253</v>
      </c>
      <c r="J125" s="25" t="n">
        <v>0</v>
      </c>
      <c r="K125" s="25" t="n">
        <v>190555334</v>
      </c>
    </row>
    <row r="126" customFormat="false" ht="12" hidden="false" customHeight="true" outlineLevel="0" collapsed="false">
      <c r="A126" s="26" t="s">
        <v>60</v>
      </c>
      <c r="B126" s="25" t="n">
        <v>343632</v>
      </c>
      <c r="C126" s="25" t="n">
        <v>18783</v>
      </c>
      <c r="D126" s="25" t="n">
        <v>2855276</v>
      </c>
      <c r="E126" s="25" t="n">
        <v>4205</v>
      </c>
      <c r="F126" s="25" t="n">
        <v>0</v>
      </c>
      <c r="G126" s="25" t="n">
        <v>418</v>
      </c>
      <c r="H126" s="25" t="n">
        <v>0</v>
      </c>
      <c r="I126" s="25" t="n">
        <v>0</v>
      </c>
      <c r="J126" s="25" t="n">
        <v>0</v>
      </c>
      <c r="K126" s="25" t="n">
        <v>3222314</v>
      </c>
    </row>
    <row r="127" customFormat="false" ht="12" hidden="false" customHeight="true" outlineLevel="0" collapsed="false">
      <c r="A127" s="26" t="s">
        <v>61</v>
      </c>
      <c r="B127" s="25" t="n">
        <v>1801977</v>
      </c>
      <c r="C127" s="25" t="n">
        <v>53196</v>
      </c>
      <c r="D127" s="25" t="n">
        <v>22732965</v>
      </c>
      <c r="E127" s="25" t="n">
        <v>201393</v>
      </c>
      <c r="F127" s="25" t="n">
        <v>3066482</v>
      </c>
      <c r="G127" s="25" t="n">
        <v>137431</v>
      </c>
      <c r="H127" s="25" t="n">
        <v>30270</v>
      </c>
      <c r="I127" s="25" t="n">
        <v>0</v>
      </c>
      <c r="J127" s="25" t="n">
        <v>0</v>
      </c>
      <c r="K127" s="25" t="n">
        <v>28023714</v>
      </c>
    </row>
    <row r="128" customFormat="false" ht="12" hidden="false" customHeight="true" outlineLevel="0" collapsed="false">
      <c r="A128" s="26" t="s">
        <v>62</v>
      </c>
      <c r="B128" s="25" t="n">
        <v>10616447</v>
      </c>
      <c r="C128" s="25" t="n">
        <v>1708847</v>
      </c>
      <c r="D128" s="25" t="n">
        <v>58603902</v>
      </c>
      <c r="E128" s="25" t="n">
        <v>270438</v>
      </c>
      <c r="F128" s="25" t="n">
        <v>3737064</v>
      </c>
      <c r="G128" s="25" t="n">
        <v>1096093</v>
      </c>
      <c r="H128" s="25" t="n">
        <v>127004</v>
      </c>
      <c r="I128" s="25" t="n">
        <v>262739</v>
      </c>
      <c r="J128" s="25" t="n">
        <v>0</v>
      </c>
      <c r="K128" s="25" t="n">
        <v>76422534</v>
      </c>
    </row>
    <row r="129" customFormat="false" ht="12" hidden="false" customHeight="true" outlineLevel="0" collapsed="false">
      <c r="A129" s="26" t="s">
        <v>63</v>
      </c>
      <c r="B129" s="25" t="n">
        <v>59699099</v>
      </c>
      <c r="C129" s="25" t="n">
        <v>1477418</v>
      </c>
      <c r="D129" s="25" t="n">
        <v>103150720</v>
      </c>
      <c r="E129" s="25" t="n">
        <v>3068887</v>
      </c>
      <c r="F129" s="25" t="n">
        <v>128718816</v>
      </c>
      <c r="G129" s="25" t="n">
        <v>1503168</v>
      </c>
      <c r="H129" s="25" t="n">
        <v>2237567</v>
      </c>
      <c r="I129" s="25" t="n">
        <v>3957973</v>
      </c>
      <c r="J129" s="25" t="n">
        <v>0</v>
      </c>
      <c r="K129" s="25" t="n">
        <v>303813648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8890018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8890018</v>
      </c>
    </row>
    <row r="131" customFormat="false" ht="12" hidden="false" customHeight="true" outlineLevel="0" collapsed="false">
      <c r="A131" s="26" t="s">
        <v>65</v>
      </c>
      <c r="B131" s="25" t="n">
        <v>6695278</v>
      </c>
      <c r="C131" s="25" t="n">
        <v>557325</v>
      </c>
      <c r="D131" s="25" t="n">
        <v>9286734</v>
      </c>
      <c r="E131" s="25" t="n">
        <v>9837</v>
      </c>
      <c r="F131" s="25" t="n">
        <v>593105</v>
      </c>
      <c r="G131" s="25" t="n">
        <v>3960595</v>
      </c>
      <c r="H131" s="25" t="n">
        <v>289538</v>
      </c>
      <c r="I131" s="25" t="n">
        <v>148164</v>
      </c>
      <c r="J131" s="25" t="n">
        <v>0</v>
      </c>
      <c r="K131" s="25" t="n">
        <v>21540576</v>
      </c>
    </row>
    <row r="132" s="23" customFormat="true" ht="12" hidden="false" customHeight="true" outlineLevel="0" collapsed="false">
      <c r="A132" s="21" t="s">
        <v>66</v>
      </c>
      <c r="B132" s="22" t="n">
        <v>14930227</v>
      </c>
      <c r="C132" s="22" t="n">
        <v>448501</v>
      </c>
      <c r="D132" s="22" t="n">
        <v>5837006</v>
      </c>
      <c r="E132" s="22" t="n">
        <v>572728</v>
      </c>
      <c r="F132" s="22" t="n">
        <v>6543189</v>
      </c>
      <c r="G132" s="22" t="n">
        <v>1173321</v>
      </c>
      <c r="H132" s="22" t="n">
        <v>726372</v>
      </c>
      <c r="I132" s="22" t="n">
        <v>537603</v>
      </c>
      <c r="J132" s="22" t="n">
        <v>0</v>
      </c>
      <c r="K132" s="22" t="n">
        <v>30768947</v>
      </c>
    </row>
    <row r="133" s="23" customFormat="true" ht="12" hidden="false" customHeight="true" outlineLevel="0" collapsed="false">
      <c r="A133" s="26" t="s">
        <v>67</v>
      </c>
      <c r="B133" s="25" t="n">
        <v>636129</v>
      </c>
      <c r="C133" s="25" t="n">
        <v>7267</v>
      </c>
      <c r="D133" s="25" t="n">
        <v>967667</v>
      </c>
      <c r="E133" s="25" t="n">
        <v>0</v>
      </c>
      <c r="F133" s="25" t="n">
        <v>2513</v>
      </c>
      <c r="G133" s="25" t="n">
        <v>2723</v>
      </c>
      <c r="H133" s="25" t="n">
        <v>10022</v>
      </c>
      <c r="I133" s="25" t="n">
        <v>0</v>
      </c>
      <c r="J133" s="25" t="n">
        <v>0</v>
      </c>
      <c r="K133" s="25" t="n">
        <v>1626321</v>
      </c>
    </row>
    <row r="134" s="23" customFormat="true" ht="12" hidden="false" customHeight="true" outlineLevel="0" collapsed="false">
      <c r="A134" s="26" t="s">
        <v>68</v>
      </c>
      <c r="B134" s="25" t="n">
        <v>1484355</v>
      </c>
      <c r="C134" s="25" t="n">
        <v>162577</v>
      </c>
      <c r="D134" s="25" t="n">
        <v>2904106</v>
      </c>
      <c r="E134" s="25" t="n">
        <v>336897</v>
      </c>
      <c r="F134" s="25" t="n">
        <v>853467</v>
      </c>
      <c r="G134" s="25" t="n">
        <v>593944</v>
      </c>
      <c r="H134" s="25" t="n">
        <v>71214</v>
      </c>
      <c r="I134" s="25" t="n">
        <v>0</v>
      </c>
      <c r="J134" s="25" t="n">
        <v>0</v>
      </c>
      <c r="K134" s="25" t="n">
        <v>6406560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1664</v>
      </c>
      <c r="D135" s="25" t="n">
        <v>44718</v>
      </c>
      <c r="E135" s="25" t="n">
        <v>0</v>
      </c>
      <c r="F135" s="25" t="n">
        <v>14180</v>
      </c>
      <c r="G135" s="25" t="n">
        <v>20540</v>
      </c>
      <c r="H135" s="25" t="n">
        <v>0</v>
      </c>
      <c r="I135" s="25" t="n">
        <v>0</v>
      </c>
      <c r="J135" s="25" t="n">
        <v>0</v>
      </c>
      <c r="K135" s="25" t="n">
        <v>81102</v>
      </c>
    </row>
    <row r="136" s="23" customFormat="true" ht="12" hidden="false" customHeight="true" outlineLevel="0" collapsed="false">
      <c r="A136" s="26" t="s">
        <v>70</v>
      </c>
      <c r="B136" s="25" t="n">
        <v>3387865</v>
      </c>
      <c r="C136" s="25" t="n">
        <v>182341</v>
      </c>
      <c r="D136" s="25" t="n">
        <v>270479</v>
      </c>
      <c r="E136" s="25" t="n">
        <v>54595</v>
      </c>
      <c r="F136" s="25" t="n">
        <v>2517493</v>
      </c>
      <c r="G136" s="25" t="n">
        <v>180535</v>
      </c>
      <c r="H136" s="25" t="n">
        <v>192362</v>
      </c>
      <c r="I136" s="25" t="n">
        <v>0</v>
      </c>
      <c r="J136" s="25" t="n">
        <v>0</v>
      </c>
      <c r="K136" s="25" t="n">
        <v>6785670</v>
      </c>
    </row>
    <row r="137" s="23" customFormat="true" ht="12" hidden="false" customHeight="true" outlineLevel="0" collapsed="false">
      <c r="A137" s="26" t="s">
        <v>71</v>
      </c>
      <c r="B137" s="25" t="n">
        <v>8955290</v>
      </c>
      <c r="C137" s="25" t="n">
        <v>41438</v>
      </c>
      <c r="D137" s="25" t="n">
        <v>1279249</v>
      </c>
      <c r="E137" s="25" t="n">
        <v>169482</v>
      </c>
      <c r="F137" s="25" t="n">
        <v>2135052</v>
      </c>
      <c r="G137" s="25" t="n">
        <v>68167</v>
      </c>
      <c r="H137" s="25" t="n">
        <v>426823</v>
      </c>
      <c r="I137" s="25" t="n">
        <v>0</v>
      </c>
      <c r="J137" s="25" t="n">
        <v>0</v>
      </c>
      <c r="K137" s="25" t="n">
        <v>13075501</v>
      </c>
    </row>
    <row r="138" s="23" customFormat="true" ht="12" hidden="false" customHeight="true" outlineLevel="0" collapsed="false">
      <c r="A138" s="26" t="s">
        <v>72</v>
      </c>
      <c r="B138" s="25" t="n">
        <v>413315</v>
      </c>
      <c r="C138" s="25" t="n">
        <v>3106</v>
      </c>
      <c r="D138" s="25" t="n">
        <v>236540</v>
      </c>
      <c r="E138" s="25" t="n">
        <v>2296</v>
      </c>
      <c r="F138" s="25" t="n">
        <v>760999</v>
      </c>
      <c r="G138" s="25" t="n">
        <v>253034</v>
      </c>
      <c r="H138" s="25" t="n">
        <v>20515</v>
      </c>
      <c r="I138" s="25" t="n">
        <v>0</v>
      </c>
      <c r="J138" s="25" t="n">
        <v>0</v>
      </c>
      <c r="K138" s="25" t="n">
        <v>1689805</v>
      </c>
    </row>
    <row r="139" s="23" customFormat="true" ht="12" hidden="false" customHeight="true" outlineLevel="0" collapsed="false">
      <c r="A139" s="26" t="s">
        <v>73</v>
      </c>
      <c r="B139" s="25" t="n">
        <v>53270</v>
      </c>
      <c r="C139" s="25" t="n">
        <v>50109</v>
      </c>
      <c r="D139" s="25" t="n">
        <v>134245</v>
      </c>
      <c r="E139" s="25" t="n">
        <v>9459</v>
      </c>
      <c r="F139" s="25" t="n">
        <v>259485</v>
      </c>
      <c r="G139" s="25" t="n">
        <v>54379</v>
      </c>
      <c r="H139" s="25" t="n">
        <v>5438</v>
      </c>
      <c r="I139" s="25" t="n">
        <v>537603</v>
      </c>
      <c r="J139" s="25" t="n">
        <v>0</v>
      </c>
      <c r="K139" s="25" t="n">
        <v>1103988</v>
      </c>
    </row>
    <row r="140" s="23" customFormat="true" ht="12" hidden="false" customHeight="true" outlineLevel="0" collapsed="false">
      <c r="A140" s="21" t="s">
        <v>74</v>
      </c>
      <c r="B140" s="22" t="n">
        <v>5107925</v>
      </c>
      <c r="C140" s="22" t="n">
        <v>15683450</v>
      </c>
      <c r="D140" s="22" t="n">
        <v>2517891</v>
      </c>
      <c r="E140" s="22" t="n">
        <v>310610</v>
      </c>
      <c r="F140" s="22" t="n">
        <v>1061934</v>
      </c>
      <c r="G140" s="22" t="n">
        <v>1719538</v>
      </c>
      <c r="H140" s="22" t="n">
        <v>1848383</v>
      </c>
      <c r="I140" s="22" t="n">
        <v>1897</v>
      </c>
      <c r="J140" s="22" t="n">
        <v>0</v>
      </c>
      <c r="K140" s="22" t="n">
        <v>28251628</v>
      </c>
    </row>
    <row r="141" s="23" customFormat="true" ht="12" hidden="false" customHeight="true" outlineLevel="0" collapsed="false">
      <c r="A141" s="26" t="s">
        <v>75</v>
      </c>
      <c r="B141" s="25" t="n">
        <v>53101</v>
      </c>
      <c r="C141" s="25" t="n">
        <v>11525</v>
      </c>
      <c r="D141" s="25" t="n">
        <v>47777</v>
      </c>
      <c r="E141" s="25" t="n">
        <v>1260</v>
      </c>
      <c r="F141" s="25" t="n">
        <v>381148</v>
      </c>
      <c r="G141" s="25" t="n">
        <v>1225227</v>
      </c>
      <c r="H141" s="25" t="n">
        <v>1430832</v>
      </c>
      <c r="I141" s="25" t="n">
        <v>0</v>
      </c>
      <c r="J141" s="25" t="n">
        <v>0</v>
      </c>
      <c r="K141" s="25" t="n">
        <v>315087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1761</v>
      </c>
      <c r="E143" s="25" t="n">
        <v>16762</v>
      </c>
      <c r="F143" s="25" t="n">
        <v>0</v>
      </c>
      <c r="G143" s="25" t="n">
        <v>0</v>
      </c>
      <c r="H143" s="25" t="n">
        <v>0</v>
      </c>
      <c r="I143" s="25" t="n">
        <v>1897</v>
      </c>
      <c r="J143" s="25" t="n">
        <v>0</v>
      </c>
      <c r="K143" s="25" t="n">
        <v>20420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633692</v>
      </c>
      <c r="E144" s="25" t="n">
        <v>0</v>
      </c>
      <c r="F144" s="25" t="n">
        <v>0</v>
      </c>
      <c r="G144" s="25" t="n">
        <v>120350</v>
      </c>
      <c r="H144" s="25" t="n">
        <v>0</v>
      </c>
      <c r="I144" s="25" t="n">
        <v>0</v>
      </c>
      <c r="J144" s="25" t="n">
        <v>0</v>
      </c>
      <c r="K144" s="25" t="n">
        <v>754042</v>
      </c>
    </row>
    <row r="145" s="23" customFormat="true" ht="12" hidden="false" customHeight="true" outlineLevel="0" collapsed="false">
      <c r="A145" s="26" t="s">
        <v>79</v>
      </c>
      <c r="B145" s="25" t="n">
        <v>3965137</v>
      </c>
      <c r="C145" s="25" t="n">
        <v>15081596</v>
      </c>
      <c r="D145" s="25" t="n">
        <v>1527209</v>
      </c>
      <c r="E145" s="25" t="n">
        <v>291475</v>
      </c>
      <c r="F145" s="25" t="n">
        <v>38523</v>
      </c>
      <c r="G145" s="25" t="n">
        <v>32541</v>
      </c>
      <c r="H145" s="25" t="n">
        <v>348777</v>
      </c>
      <c r="I145" s="25" t="n">
        <v>0</v>
      </c>
      <c r="J145" s="25" t="n">
        <v>0</v>
      </c>
      <c r="K145" s="25" t="n">
        <v>21285258</v>
      </c>
    </row>
    <row r="146" s="23" customFormat="true" ht="12" hidden="false" customHeight="true" outlineLevel="0" collapsed="false">
      <c r="A146" s="26" t="s">
        <v>80</v>
      </c>
      <c r="B146" s="25" t="n">
        <v>1089685</v>
      </c>
      <c r="C146" s="25" t="n">
        <v>590328</v>
      </c>
      <c r="D146" s="25" t="n">
        <v>307453</v>
      </c>
      <c r="E146" s="25" t="n">
        <v>1114</v>
      </c>
      <c r="F146" s="25" t="n">
        <v>642263</v>
      </c>
      <c r="G146" s="25" t="n">
        <v>341420</v>
      </c>
      <c r="H146" s="25" t="n">
        <v>68775</v>
      </c>
      <c r="I146" s="25" t="n">
        <v>0</v>
      </c>
      <c r="J146" s="25" t="n">
        <v>0</v>
      </c>
      <c r="K146" s="25" t="n">
        <v>3041038</v>
      </c>
    </row>
    <row r="147" s="23" customFormat="true" ht="12" hidden="false" customHeight="true" outlineLevel="0" collapsed="false">
      <c r="A147" s="21" t="s">
        <v>11</v>
      </c>
      <c r="B147" s="22" t="n">
        <v>1120614227</v>
      </c>
      <c r="C147" s="22" t="n">
        <v>63605477</v>
      </c>
      <c r="D147" s="22" t="n">
        <v>1057068290</v>
      </c>
      <c r="E147" s="22" t="n">
        <v>43903674</v>
      </c>
      <c r="F147" s="22" t="n">
        <v>389866456</v>
      </c>
      <c r="G147" s="22" t="n">
        <v>132388604</v>
      </c>
      <c r="H147" s="22" t="n">
        <v>74732938</v>
      </c>
      <c r="I147" s="22" t="n">
        <v>21629546</v>
      </c>
      <c r="J147" s="22" t="n">
        <v>0</v>
      </c>
      <c r="K147" s="22" t="n">
        <v>2903809212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59517288</v>
      </c>
      <c r="C151" s="22" t="n">
        <v>9231178</v>
      </c>
      <c r="D151" s="22" t="n">
        <v>104799927</v>
      </c>
      <c r="E151" s="22" t="n">
        <v>2457511</v>
      </c>
      <c r="F151" s="22" t="n">
        <v>21896799</v>
      </c>
      <c r="G151" s="22" t="n">
        <v>1170357</v>
      </c>
      <c r="H151" s="22" t="n">
        <v>11916997</v>
      </c>
      <c r="I151" s="22" t="n">
        <v>6133741</v>
      </c>
      <c r="J151" s="22" t="n">
        <v>0</v>
      </c>
      <c r="K151" s="22" t="n">
        <v>217123798</v>
      </c>
    </row>
    <row r="152" customFormat="false" ht="12" hidden="false" customHeight="true" outlineLevel="0" collapsed="false">
      <c r="A152" s="24" t="s">
        <v>15</v>
      </c>
      <c r="B152" s="25" t="n">
        <v>1983452</v>
      </c>
      <c r="C152" s="25" t="n">
        <v>972753</v>
      </c>
      <c r="D152" s="25" t="n">
        <v>10040601</v>
      </c>
      <c r="E152" s="25" t="n">
        <v>51427</v>
      </c>
      <c r="F152" s="25" t="n">
        <v>2974220</v>
      </c>
      <c r="G152" s="25" t="n">
        <v>4399</v>
      </c>
      <c r="H152" s="25" t="n">
        <v>346679</v>
      </c>
      <c r="I152" s="25" t="n">
        <v>133763</v>
      </c>
      <c r="J152" s="25" t="n">
        <v>0</v>
      </c>
      <c r="K152" s="25" t="n">
        <v>16507294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0770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307701</v>
      </c>
    </row>
    <row r="154" customFormat="false" ht="12" hidden="false" customHeight="true" outlineLevel="0" collapsed="false">
      <c r="A154" s="26" t="s">
        <v>17</v>
      </c>
      <c r="B154" s="25" t="n">
        <v>24950039</v>
      </c>
      <c r="C154" s="25" t="n">
        <v>1481986</v>
      </c>
      <c r="D154" s="25" t="n">
        <v>12487796</v>
      </c>
      <c r="E154" s="25" t="n">
        <v>235489</v>
      </c>
      <c r="F154" s="25" t="n">
        <v>3559706</v>
      </c>
      <c r="G154" s="25" t="n">
        <v>2895</v>
      </c>
      <c r="H154" s="25" t="n">
        <v>1347603</v>
      </c>
      <c r="I154" s="25" t="n">
        <v>259227</v>
      </c>
      <c r="J154" s="25" t="n">
        <v>0</v>
      </c>
      <c r="K154" s="25" t="n">
        <v>44324741</v>
      </c>
    </row>
    <row r="155" customFormat="false" ht="12" hidden="false" customHeight="true" outlineLevel="0" collapsed="false">
      <c r="A155" s="26" t="s">
        <v>18</v>
      </c>
      <c r="B155" s="25" t="n">
        <v>2309249</v>
      </c>
      <c r="C155" s="25" t="n">
        <v>1745848</v>
      </c>
      <c r="D155" s="25" t="n">
        <v>14355848</v>
      </c>
      <c r="E155" s="25" t="n">
        <v>726293</v>
      </c>
      <c r="F155" s="25" t="n">
        <v>1088679</v>
      </c>
      <c r="G155" s="25" t="n">
        <v>939834</v>
      </c>
      <c r="H155" s="25" t="n">
        <v>4922239</v>
      </c>
      <c r="I155" s="25" t="n">
        <v>443272</v>
      </c>
      <c r="J155" s="25" t="n">
        <v>0</v>
      </c>
      <c r="K155" s="25" t="n">
        <v>26531262</v>
      </c>
    </row>
    <row r="156" customFormat="false" ht="12" hidden="false" customHeight="true" outlineLevel="0" collapsed="false">
      <c r="A156" s="26" t="s">
        <v>19</v>
      </c>
      <c r="B156" s="25" t="n">
        <v>1574946</v>
      </c>
      <c r="C156" s="25" t="n">
        <v>86869</v>
      </c>
      <c r="D156" s="25" t="n">
        <v>13266446</v>
      </c>
      <c r="E156" s="25" t="n">
        <v>2149</v>
      </c>
      <c r="F156" s="25" t="n">
        <v>1705894</v>
      </c>
      <c r="G156" s="25" t="n">
        <v>2926</v>
      </c>
      <c r="H156" s="25" t="n">
        <v>609805</v>
      </c>
      <c r="I156" s="25" t="n">
        <v>2692631</v>
      </c>
      <c r="J156" s="25" t="n">
        <v>0</v>
      </c>
      <c r="K156" s="25" t="n">
        <v>19941666</v>
      </c>
    </row>
    <row r="157" customFormat="false" ht="12" hidden="false" customHeight="true" outlineLevel="0" collapsed="false">
      <c r="A157" s="26" t="s">
        <v>20</v>
      </c>
      <c r="B157" s="25" t="n">
        <v>803669</v>
      </c>
      <c r="C157" s="25" t="n">
        <v>1400486</v>
      </c>
      <c r="D157" s="25" t="n">
        <v>20480316</v>
      </c>
      <c r="E157" s="25" t="n">
        <v>584606</v>
      </c>
      <c r="F157" s="25" t="n">
        <v>2173992</v>
      </c>
      <c r="G157" s="25" t="n">
        <v>83443</v>
      </c>
      <c r="H157" s="25" t="n">
        <v>876862</v>
      </c>
      <c r="I157" s="25" t="n">
        <v>186133</v>
      </c>
      <c r="J157" s="25" t="n">
        <v>0</v>
      </c>
      <c r="K157" s="25" t="n">
        <v>26589507</v>
      </c>
    </row>
    <row r="158" customFormat="false" ht="12" hidden="false" customHeight="true" outlineLevel="0" collapsed="false">
      <c r="A158" s="26" t="s">
        <v>21</v>
      </c>
      <c r="B158" s="25" t="n">
        <v>2605871</v>
      </c>
      <c r="C158" s="25" t="n">
        <v>886245</v>
      </c>
      <c r="D158" s="25" t="n">
        <v>8040968</v>
      </c>
      <c r="E158" s="25" t="n">
        <v>79053</v>
      </c>
      <c r="F158" s="25" t="n">
        <v>405987</v>
      </c>
      <c r="G158" s="25" t="n">
        <v>0</v>
      </c>
      <c r="H158" s="25" t="n">
        <v>391387</v>
      </c>
      <c r="I158" s="25" t="n">
        <v>33403</v>
      </c>
      <c r="J158" s="25" t="n">
        <v>0</v>
      </c>
      <c r="K158" s="25" t="n">
        <v>12442914</v>
      </c>
    </row>
    <row r="159" customFormat="false" ht="12" hidden="false" customHeight="true" outlineLevel="0" collapsed="false">
      <c r="A159" s="26" t="s">
        <v>22</v>
      </c>
      <c r="B159" s="25" t="n">
        <v>1527767</v>
      </c>
      <c r="C159" s="25" t="n">
        <v>644358</v>
      </c>
      <c r="D159" s="25" t="n">
        <v>1272672</v>
      </c>
      <c r="E159" s="25" t="n">
        <v>97585</v>
      </c>
      <c r="F159" s="25" t="n">
        <v>126367</v>
      </c>
      <c r="G159" s="25" t="n">
        <v>0</v>
      </c>
      <c r="H159" s="25" t="n">
        <v>221333</v>
      </c>
      <c r="I159" s="25" t="n">
        <v>99207</v>
      </c>
      <c r="J159" s="25" t="n">
        <v>0</v>
      </c>
      <c r="K159" s="25" t="n">
        <v>3989289</v>
      </c>
    </row>
    <row r="160" customFormat="false" ht="12" hidden="false" customHeight="true" outlineLevel="0" collapsed="false">
      <c r="A160" s="26" t="s">
        <v>23</v>
      </c>
      <c r="B160" s="25" t="n">
        <v>23762296</v>
      </c>
      <c r="C160" s="25" t="n">
        <v>2012634</v>
      </c>
      <c r="D160" s="25" t="n">
        <v>24855281</v>
      </c>
      <c r="E160" s="25" t="n">
        <v>680910</v>
      </c>
      <c r="F160" s="25" t="n">
        <v>9861951</v>
      </c>
      <c r="G160" s="25" t="n">
        <v>136860</v>
      </c>
      <c r="H160" s="25" t="n">
        <v>3201089</v>
      </c>
      <c r="I160" s="25" t="n">
        <v>2286104</v>
      </c>
      <c r="J160" s="25" t="n">
        <v>0</v>
      </c>
      <c r="K160" s="25" t="n">
        <v>66797125</v>
      </c>
    </row>
    <row r="161" s="23" customFormat="true" ht="12" hidden="false" customHeight="true" outlineLevel="0" collapsed="false">
      <c r="A161" s="21" t="s">
        <v>24</v>
      </c>
      <c r="B161" s="22" t="n">
        <v>18868</v>
      </c>
      <c r="C161" s="22" t="n">
        <v>35496</v>
      </c>
      <c r="D161" s="22" t="n">
        <v>3439206</v>
      </c>
      <c r="E161" s="22" t="n">
        <v>167269</v>
      </c>
      <c r="F161" s="22" t="n">
        <v>8378</v>
      </c>
      <c r="G161" s="22" t="n">
        <v>0</v>
      </c>
      <c r="H161" s="22" t="n">
        <v>7603</v>
      </c>
      <c r="I161" s="22" t="n">
        <v>21552</v>
      </c>
      <c r="J161" s="22" t="n">
        <v>0</v>
      </c>
      <c r="K161" s="22" t="n">
        <v>3698372</v>
      </c>
    </row>
    <row r="162" s="23" customFormat="true" ht="12" hidden="false" customHeight="true" outlineLevel="0" collapsed="false">
      <c r="A162" s="26" t="s">
        <v>25</v>
      </c>
      <c r="B162" s="25" t="n">
        <v>18182</v>
      </c>
      <c r="C162" s="25" t="n">
        <v>35496</v>
      </c>
      <c r="D162" s="25" t="n">
        <v>3423497</v>
      </c>
      <c r="E162" s="25" t="n">
        <v>167269</v>
      </c>
      <c r="F162" s="25" t="n">
        <v>7163</v>
      </c>
      <c r="G162" s="25" t="n">
        <v>0</v>
      </c>
      <c r="H162" s="25" t="n">
        <v>6371</v>
      </c>
      <c r="I162" s="25" t="n">
        <v>0</v>
      </c>
      <c r="J162" s="25" t="n">
        <v>0</v>
      </c>
      <c r="K162" s="25" t="n">
        <v>3657978</v>
      </c>
    </row>
    <row r="163" s="23" customFormat="true" ht="12" hidden="false" customHeight="true" outlineLevel="0" collapsed="false">
      <c r="A163" s="26" t="s">
        <v>26</v>
      </c>
      <c r="B163" s="25" t="n">
        <v>686</v>
      </c>
      <c r="C163" s="25" t="n">
        <v>0</v>
      </c>
      <c r="D163" s="25" t="n">
        <v>15709</v>
      </c>
      <c r="E163" s="25" t="n">
        <v>0</v>
      </c>
      <c r="F163" s="25" t="n">
        <v>1215</v>
      </c>
      <c r="G163" s="25" t="n">
        <v>0</v>
      </c>
      <c r="H163" s="25" t="n">
        <v>1232</v>
      </c>
      <c r="I163" s="25" t="n">
        <v>21552</v>
      </c>
      <c r="J163" s="25" t="n">
        <v>0</v>
      </c>
      <c r="K163" s="25" t="n">
        <v>40394</v>
      </c>
    </row>
    <row r="164" s="23" customFormat="true" ht="12" hidden="false" customHeight="true" outlineLevel="0" collapsed="false">
      <c r="A164" s="21" t="s">
        <v>27</v>
      </c>
      <c r="B164" s="22" t="n">
        <v>6696128</v>
      </c>
      <c r="C164" s="22" t="n">
        <v>2625159</v>
      </c>
      <c r="D164" s="22" t="n">
        <v>9526217</v>
      </c>
      <c r="E164" s="22" t="n">
        <v>427497</v>
      </c>
      <c r="F164" s="22" t="n">
        <v>8389929</v>
      </c>
      <c r="G164" s="22" t="n">
        <v>0</v>
      </c>
      <c r="H164" s="22" t="n">
        <v>604456</v>
      </c>
      <c r="I164" s="22" t="n">
        <v>74340</v>
      </c>
      <c r="J164" s="22" t="n">
        <v>0</v>
      </c>
      <c r="K164" s="22" t="n">
        <v>28343726</v>
      </c>
    </row>
    <row r="165" s="23" customFormat="true" ht="12" hidden="false" customHeight="true" outlineLevel="0" collapsed="false">
      <c r="A165" s="26" t="s">
        <v>28</v>
      </c>
      <c r="B165" s="25" t="n">
        <v>6529680</v>
      </c>
      <c r="C165" s="25" t="n">
        <v>2603467</v>
      </c>
      <c r="D165" s="25" t="n">
        <v>9364718</v>
      </c>
      <c r="E165" s="25" t="n">
        <v>426007</v>
      </c>
      <c r="F165" s="25" t="n">
        <v>8345603</v>
      </c>
      <c r="G165" s="25" t="n">
        <v>0</v>
      </c>
      <c r="H165" s="25" t="n">
        <v>574240</v>
      </c>
      <c r="I165" s="25" t="n">
        <v>74135</v>
      </c>
      <c r="J165" s="25" t="n">
        <v>0</v>
      </c>
      <c r="K165" s="25" t="n">
        <v>27917850</v>
      </c>
    </row>
    <row r="166" s="23" customFormat="true" ht="12" hidden="false" customHeight="true" outlineLevel="0" collapsed="false">
      <c r="A166" s="26" t="s">
        <v>29</v>
      </c>
      <c r="B166" s="25" t="n">
        <v>25078</v>
      </c>
      <c r="C166" s="25" t="n">
        <v>0</v>
      </c>
      <c r="D166" s="25" t="n">
        <v>3129</v>
      </c>
      <c r="E166" s="25" t="n">
        <v>0</v>
      </c>
      <c r="F166" s="25" t="n">
        <v>0</v>
      </c>
      <c r="G166" s="25" t="n">
        <v>0</v>
      </c>
      <c r="H166" s="25" t="n">
        <v>4727</v>
      </c>
      <c r="I166" s="25" t="n">
        <v>0</v>
      </c>
      <c r="J166" s="25" t="n">
        <v>0</v>
      </c>
      <c r="K166" s="25" t="n">
        <v>32934</v>
      </c>
    </row>
    <row r="167" s="23" customFormat="true" ht="12" hidden="false" customHeight="true" outlineLevel="0" collapsed="false">
      <c r="A167" s="26" t="s">
        <v>30</v>
      </c>
      <c r="B167" s="25" t="n">
        <v>141369</v>
      </c>
      <c r="C167" s="25" t="n">
        <v>21694</v>
      </c>
      <c r="D167" s="25" t="n">
        <v>158370</v>
      </c>
      <c r="E167" s="25" t="n">
        <v>1490</v>
      </c>
      <c r="F167" s="25" t="n">
        <v>44327</v>
      </c>
      <c r="G167" s="25" t="n">
        <v>0</v>
      </c>
      <c r="H167" s="25" t="n">
        <v>25487</v>
      </c>
      <c r="I167" s="25" t="n">
        <v>205</v>
      </c>
      <c r="J167" s="25" t="n">
        <v>0</v>
      </c>
      <c r="K167" s="25" t="n">
        <v>392942</v>
      </c>
    </row>
    <row r="168" s="23" customFormat="true" ht="12" hidden="false" customHeight="true" outlineLevel="0" collapsed="false">
      <c r="A168" s="21" t="s">
        <v>31</v>
      </c>
      <c r="B168" s="22" t="n">
        <v>7776078</v>
      </c>
      <c r="C168" s="22" t="n">
        <v>5015421</v>
      </c>
      <c r="D168" s="22" t="n">
        <v>79174017</v>
      </c>
      <c r="E168" s="22" t="n">
        <v>880983</v>
      </c>
      <c r="F168" s="22" t="n">
        <v>19448542</v>
      </c>
      <c r="G168" s="22" t="n">
        <v>48230</v>
      </c>
      <c r="H168" s="22" t="n">
        <v>590132</v>
      </c>
      <c r="I168" s="22" t="n">
        <v>5919</v>
      </c>
      <c r="J168" s="22" t="n">
        <v>0</v>
      </c>
      <c r="K168" s="22" t="n">
        <v>112939322</v>
      </c>
    </row>
    <row r="169" customFormat="false" ht="12" hidden="false" customHeight="true" outlineLevel="0" collapsed="false">
      <c r="A169" s="26" t="s">
        <v>32</v>
      </c>
      <c r="B169" s="25" t="n">
        <v>4701861</v>
      </c>
      <c r="C169" s="25" t="n">
        <v>907019</v>
      </c>
      <c r="D169" s="25" t="n">
        <v>10643925</v>
      </c>
      <c r="E169" s="25" t="n">
        <v>93272</v>
      </c>
      <c r="F169" s="25" t="n">
        <v>4507621</v>
      </c>
      <c r="G169" s="25" t="n">
        <v>29622</v>
      </c>
      <c r="H169" s="25" t="n">
        <v>210300</v>
      </c>
      <c r="I169" s="25" t="n">
        <v>1817</v>
      </c>
      <c r="J169" s="25" t="n">
        <v>0</v>
      </c>
      <c r="K169" s="25" t="n">
        <v>21095437</v>
      </c>
    </row>
    <row r="170" customFormat="false" ht="12" hidden="false" customHeight="true" outlineLevel="0" collapsed="false">
      <c r="A170" s="26" t="s">
        <v>33</v>
      </c>
      <c r="B170" s="25" t="n">
        <v>222863</v>
      </c>
      <c r="C170" s="25" t="n">
        <v>1049848</v>
      </c>
      <c r="D170" s="25" t="n">
        <v>13398381</v>
      </c>
      <c r="E170" s="25" t="n">
        <v>506084</v>
      </c>
      <c r="F170" s="25" t="n">
        <v>1087324</v>
      </c>
      <c r="G170" s="25" t="n">
        <v>11358</v>
      </c>
      <c r="H170" s="25" t="n">
        <v>50675</v>
      </c>
      <c r="I170" s="25" t="n">
        <v>1576</v>
      </c>
      <c r="J170" s="25" t="n">
        <v>0</v>
      </c>
      <c r="K170" s="25" t="n">
        <v>16328109</v>
      </c>
    </row>
    <row r="171" customFormat="false" ht="12" hidden="false" customHeight="true" outlineLevel="0" collapsed="false">
      <c r="A171" s="26" t="s">
        <v>34</v>
      </c>
      <c r="B171" s="25" t="n">
        <v>24585</v>
      </c>
      <c r="C171" s="25" t="n">
        <v>239058</v>
      </c>
      <c r="D171" s="25" t="n">
        <v>5875653</v>
      </c>
      <c r="E171" s="25" t="n">
        <v>247547</v>
      </c>
      <c r="F171" s="25" t="n">
        <v>536932</v>
      </c>
      <c r="G171" s="25" t="n">
        <v>0</v>
      </c>
      <c r="H171" s="25" t="n">
        <v>2427</v>
      </c>
      <c r="I171" s="25" t="n">
        <v>0</v>
      </c>
      <c r="J171" s="25" t="n">
        <v>0</v>
      </c>
      <c r="K171" s="25" t="n">
        <v>6926202</v>
      </c>
    </row>
    <row r="172" customFormat="false" ht="12" hidden="false" customHeight="true" outlineLevel="0" collapsed="false">
      <c r="A172" s="26" t="s">
        <v>35</v>
      </c>
      <c r="B172" s="25" t="n">
        <v>1206435</v>
      </c>
      <c r="C172" s="25" t="n">
        <v>50855</v>
      </c>
      <c r="D172" s="25" t="n">
        <v>1692897</v>
      </c>
      <c r="E172" s="25" t="n">
        <v>4984</v>
      </c>
      <c r="F172" s="25" t="n">
        <v>1608878</v>
      </c>
      <c r="G172" s="25" t="n">
        <v>0</v>
      </c>
      <c r="H172" s="25" t="n">
        <v>106531</v>
      </c>
      <c r="I172" s="25" t="n">
        <v>0</v>
      </c>
      <c r="J172" s="25" t="n">
        <v>0</v>
      </c>
      <c r="K172" s="25" t="n">
        <v>4670580</v>
      </c>
    </row>
    <row r="173" customFormat="false" ht="12" hidden="false" customHeight="true" outlineLevel="0" collapsed="false">
      <c r="A173" s="26" t="s">
        <v>36</v>
      </c>
      <c r="B173" s="25" t="n">
        <v>1620333</v>
      </c>
      <c r="C173" s="25" t="n">
        <v>2768642</v>
      </c>
      <c r="D173" s="25" t="n">
        <v>47563162</v>
      </c>
      <c r="E173" s="25" t="n">
        <v>29097</v>
      </c>
      <c r="F173" s="25" t="n">
        <v>11707786</v>
      </c>
      <c r="G173" s="25" t="n">
        <v>7249</v>
      </c>
      <c r="H173" s="25" t="n">
        <v>220199</v>
      </c>
      <c r="I173" s="25" t="n">
        <v>2526</v>
      </c>
      <c r="J173" s="25" t="n">
        <v>0</v>
      </c>
      <c r="K173" s="25" t="n">
        <v>63918994</v>
      </c>
    </row>
    <row r="174" s="23" customFormat="true" ht="12" hidden="false" customHeight="true" outlineLevel="0" collapsed="false">
      <c r="A174" s="21" t="s">
        <v>37</v>
      </c>
      <c r="B174" s="22" t="n">
        <v>2140822</v>
      </c>
      <c r="C174" s="22" t="n">
        <v>2266695</v>
      </c>
      <c r="D174" s="22" t="n">
        <v>19504715</v>
      </c>
      <c r="E174" s="22" t="n">
        <v>334554</v>
      </c>
      <c r="F174" s="22" t="n">
        <v>9398104</v>
      </c>
      <c r="G174" s="22" t="n">
        <v>3248</v>
      </c>
      <c r="H174" s="22" t="n">
        <v>310804</v>
      </c>
      <c r="I174" s="22" t="n">
        <v>43514</v>
      </c>
      <c r="J174" s="22" t="n">
        <v>0</v>
      </c>
      <c r="K174" s="22" t="n">
        <v>34002456</v>
      </c>
    </row>
    <row r="175" customFormat="false" ht="12" hidden="false" customHeight="true" outlineLevel="0" collapsed="false">
      <c r="A175" s="26" t="s">
        <v>38</v>
      </c>
      <c r="B175" s="25" t="n">
        <v>1378392</v>
      </c>
      <c r="C175" s="25" t="n">
        <v>1526132</v>
      </c>
      <c r="D175" s="25" t="n">
        <v>9446623</v>
      </c>
      <c r="E175" s="25" t="n">
        <v>235369</v>
      </c>
      <c r="F175" s="25" t="n">
        <v>1892348</v>
      </c>
      <c r="G175" s="25" t="n">
        <v>754</v>
      </c>
      <c r="H175" s="25" t="n">
        <v>149889</v>
      </c>
      <c r="I175" s="25" t="n">
        <v>17875</v>
      </c>
      <c r="J175" s="25" t="n">
        <v>0</v>
      </c>
      <c r="K175" s="25" t="n">
        <v>14647382</v>
      </c>
    </row>
    <row r="176" customFormat="false" ht="12" hidden="false" customHeight="true" outlineLevel="0" collapsed="false">
      <c r="A176" s="26" t="s">
        <v>39</v>
      </c>
      <c r="B176" s="25" t="n">
        <v>762430</v>
      </c>
      <c r="C176" s="25" t="n">
        <v>740563</v>
      </c>
      <c r="D176" s="25" t="n">
        <v>10058092</v>
      </c>
      <c r="E176" s="25" t="n">
        <v>99186</v>
      </c>
      <c r="F176" s="25" t="n">
        <v>7505754</v>
      </c>
      <c r="G176" s="25" t="n">
        <v>2494</v>
      </c>
      <c r="H176" s="25" t="n">
        <v>160915</v>
      </c>
      <c r="I176" s="25" t="n">
        <v>25639</v>
      </c>
      <c r="J176" s="25" t="n">
        <v>0</v>
      </c>
      <c r="K176" s="25" t="n">
        <v>19355073</v>
      </c>
    </row>
    <row r="177" s="23" customFormat="true" ht="12" hidden="false" customHeight="true" outlineLevel="0" collapsed="false">
      <c r="A177" s="21" t="s">
        <v>40</v>
      </c>
      <c r="B177" s="22" t="n">
        <v>225958</v>
      </c>
      <c r="C177" s="22" t="n">
        <v>466380</v>
      </c>
      <c r="D177" s="22" t="n">
        <v>12580389</v>
      </c>
      <c r="E177" s="22" t="n">
        <v>295375</v>
      </c>
      <c r="F177" s="22" t="n">
        <v>4916115</v>
      </c>
      <c r="G177" s="22" t="n">
        <v>8781</v>
      </c>
      <c r="H177" s="22" t="n">
        <v>44031</v>
      </c>
      <c r="I177" s="22" t="n">
        <v>7495</v>
      </c>
      <c r="J177" s="22" t="n">
        <v>0</v>
      </c>
      <c r="K177" s="22" t="n">
        <v>18544524</v>
      </c>
    </row>
    <row r="178" customFormat="false" ht="12" hidden="false" customHeight="true" outlineLevel="0" collapsed="false">
      <c r="A178" s="26" t="s">
        <v>41</v>
      </c>
      <c r="B178" s="25" t="n">
        <v>334</v>
      </c>
      <c r="C178" s="25" t="n">
        <v>23638</v>
      </c>
      <c r="D178" s="25" t="n">
        <v>2366245</v>
      </c>
      <c r="E178" s="25" t="n">
        <v>0</v>
      </c>
      <c r="F178" s="25" t="n">
        <v>21156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2601783</v>
      </c>
    </row>
    <row r="179" customFormat="false" ht="12" hidden="false" customHeight="true" outlineLevel="0" collapsed="false">
      <c r="A179" s="26" t="s">
        <v>42</v>
      </c>
      <c r="B179" s="25" t="n">
        <v>143086</v>
      </c>
      <c r="C179" s="25" t="n">
        <v>330685</v>
      </c>
      <c r="D179" s="25" t="n">
        <v>9277784</v>
      </c>
      <c r="E179" s="25" t="n">
        <v>295022</v>
      </c>
      <c r="F179" s="25" t="n">
        <v>2603735</v>
      </c>
      <c r="G179" s="25" t="n">
        <v>8076</v>
      </c>
      <c r="H179" s="25" t="n">
        <v>30904</v>
      </c>
      <c r="I179" s="25" t="n">
        <v>7495</v>
      </c>
      <c r="J179" s="25" t="n">
        <v>0</v>
      </c>
      <c r="K179" s="25" t="n">
        <v>12696787</v>
      </c>
    </row>
    <row r="180" customFormat="false" ht="12" hidden="false" customHeight="true" outlineLevel="0" collapsed="false">
      <c r="A180" s="26" t="s">
        <v>43</v>
      </c>
      <c r="B180" s="25" t="n">
        <v>82540</v>
      </c>
      <c r="C180" s="25" t="n">
        <v>112057</v>
      </c>
      <c r="D180" s="25" t="n">
        <v>936361</v>
      </c>
      <c r="E180" s="25" t="n">
        <v>352</v>
      </c>
      <c r="F180" s="25" t="n">
        <v>2100813</v>
      </c>
      <c r="G180" s="25" t="n">
        <v>705</v>
      </c>
      <c r="H180" s="25" t="n">
        <v>13128</v>
      </c>
      <c r="I180" s="25" t="n">
        <v>0</v>
      </c>
      <c r="J180" s="25" t="n">
        <v>0</v>
      </c>
      <c r="K180" s="25" t="n">
        <v>3245956</v>
      </c>
    </row>
    <row r="181" s="23" customFormat="true" ht="12" hidden="false" customHeight="true" outlineLevel="0" collapsed="false">
      <c r="A181" s="21" t="s">
        <v>44</v>
      </c>
      <c r="B181" s="22" t="n">
        <v>140664</v>
      </c>
      <c r="C181" s="22" t="n">
        <v>233312</v>
      </c>
      <c r="D181" s="22" t="n">
        <v>4205794</v>
      </c>
      <c r="E181" s="22" t="n">
        <v>35491</v>
      </c>
      <c r="F181" s="22" t="n">
        <v>2510040</v>
      </c>
      <c r="G181" s="22" t="n">
        <v>0</v>
      </c>
      <c r="H181" s="22" t="n">
        <v>27085</v>
      </c>
      <c r="I181" s="22" t="n">
        <v>14510</v>
      </c>
      <c r="J181" s="22" t="n">
        <v>0</v>
      </c>
      <c r="K181" s="22" t="n">
        <v>7166896</v>
      </c>
    </row>
    <row r="182" s="23" customFormat="true" ht="12" hidden="false" customHeight="true" outlineLevel="0" collapsed="false">
      <c r="A182" s="26" t="s">
        <v>45</v>
      </c>
      <c r="B182" s="25" t="n">
        <v>120403</v>
      </c>
      <c r="C182" s="25" t="n">
        <v>142133</v>
      </c>
      <c r="D182" s="25" t="n">
        <v>2805790</v>
      </c>
      <c r="E182" s="25" t="n">
        <v>34285</v>
      </c>
      <c r="F182" s="25" t="n">
        <v>1057050</v>
      </c>
      <c r="G182" s="25" t="n">
        <v>0</v>
      </c>
      <c r="H182" s="25" t="n">
        <v>19190</v>
      </c>
      <c r="I182" s="25" t="n">
        <v>10740</v>
      </c>
      <c r="J182" s="25" t="n">
        <v>0</v>
      </c>
      <c r="K182" s="25" t="n">
        <v>4189591</v>
      </c>
    </row>
    <row r="183" s="23" customFormat="true" ht="12" hidden="false" customHeight="true" outlineLevel="0" collapsed="false">
      <c r="A183" s="26" t="s">
        <v>46</v>
      </c>
      <c r="B183" s="25" t="n">
        <v>20261</v>
      </c>
      <c r="C183" s="25" t="n">
        <v>91178</v>
      </c>
      <c r="D183" s="25" t="n">
        <v>1400004</v>
      </c>
      <c r="E183" s="25" t="n">
        <v>1206</v>
      </c>
      <c r="F183" s="25" t="n">
        <v>1452990</v>
      </c>
      <c r="G183" s="25" t="n">
        <v>0</v>
      </c>
      <c r="H183" s="25" t="n">
        <v>7895</v>
      </c>
      <c r="I183" s="25" t="n">
        <v>3769</v>
      </c>
      <c r="J183" s="25" t="n">
        <v>0</v>
      </c>
      <c r="K183" s="25" t="n">
        <v>2977303</v>
      </c>
    </row>
    <row r="184" s="23" customFormat="true" ht="12" hidden="false" customHeight="true" outlineLevel="0" collapsed="false">
      <c r="A184" s="21" t="s">
        <v>47</v>
      </c>
      <c r="B184" s="22" t="n">
        <v>1173358</v>
      </c>
      <c r="C184" s="22" t="n">
        <v>4144880</v>
      </c>
      <c r="D184" s="22" t="n">
        <v>53904203</v>
      </c>
      <c r="E184" s="22" t="n">
        <v>142862</v>
      </c>
      <c r="F184" s="22" t="n">
        <v>9986733</v>
      </c>
      <c r="G184" s="22" t="n">
        <v>128652</v>
      </c>
      <c r="H184" s="22" t="n">
        <v>196798</v>
      </c>
      <c r="I184" s="22" t="n">
        <v>65783</v>
      </c>
      <c r="J184" s="22" t="n">
        <v>0</v>
      </c>
      <c r="K184" s="22" t="n">
        <v>69743269</v>
      </c>
    </row>
    <row r="185" customFormat="false" ht="12" hidden="false" customHeight="true" outlineLevel="0" collapsed="false">
      <c r="A185" s="26" t="s">
        <v>48</v>
      </c>
      <c r="B185" s="25" t="n">
        <v>1070743</v>
      </c>
      <c r="C185" s="25" t="n">
        <v>3852967</v>
      </c>
      <c r="D185" s="25" t="n">
        <v>23762391</v>
      </c>
      <c r="E185" s="25" t="n">
        <v>127840</v>
      </c>
      <c r="F185" s="25" t="n">
        <v>1970249</v>
      </c>
      <c r="G185" s="25" t="n">
        <v>74461</v>
      </c>
      <c r="H185" s="25" t="n">
        <v>186498</v>
      </c>
      <c r="I185" s="25" t="n">
        <v>10244</v>
      </c>
      <c r="J185" s="25" t="n">
        <v>0</v>
      </c>
      <c r="K185" s="25" t="n">
        <v>31055393</v>
      </c>
    </row>
    <row r="186" customFormat="false" ht="12" hidden="false" customHeight="true" outlineLevel="0" collapsed="false">
      <c r="A186" s="26" t="s">
        <v>49</v>
      </c>
      <c r="B186" s="25" t="n">
        <v>42925</v>
      </c>
      <c r="C186" s="25" t="n">
        <v>268508</v>
      </c>
      <c r="D186" s="25" t="n">
        <v>25960085</v>
      </c>
      <c r="E186" s="25" t="n">
        <v>15022</v>
      </c>
      <c r="F186" s="25" t="n">
        <v>381655</v>
      </c>
      <c r="G186" s="25" t="n">
        <v>54191</v>
      </c>
      <c r="H186" s="25" t="n">
        <v>5154</v>
      </c>
      <c r="I186" s="25" t="n">
        <v>4471</v>
      </c>
      <c r="J186" s="25" t="n">
        <v>0</v>
      </c>
      <c r="K186" s="25" t="n">
        <v>26732011</v>
      </c>
    </row>
    <row r="187" customFormat="false" ht="12" hidden="false" customHeight="true" outlineLevel="0" collapsed="false">
      <c r="A187" s="26" t="s">
        <v>50</v>
      </c>
      <c r="B187" s="25" t="n">
        <v>59692</v>
      </c>
      <c r="C187" s="25" t="n">
        <v>23403</v>
      </c>
      <c r="D187" s="25" t="n">
        <v>4181726</v>
      </c>
      <c r="E187" s="25" t="n">
        <v>0</v>
      </c>
      <c r="F187" s="25" t="n">
        <v>7634829</v>
      </c>
      <c r="G187" s="25" t="n">
        <v>0</v>
      </c>
      <c r="H187" s="25" t="n">
        <v>5146</v>
      </c>
      <c r="I187" s="25" t="n">
        <v>51069</v>
      </c>
      <c r="J187" s="25" t="n">
        <v>0</v>
      </c>
      <c r="K187" s="25" t="n">
        <v>11955865</v>
      </c>
    </row>
    <row r="188" s="23" customFormat="true" ht="12" hidden="false" customHeight="true" outlineLevel="0" collapsed="false">
      <c r="A188" s="21" t="s">
        <v>51</v>
      </c>
      <c r="B188" s="22" t="n">
        <v>4735576</v>
      </c>
      <c r="C188" s="22" t="n">
        <v>1708860</v>
      </c>
      <c r="D188" s="22" t="n">
        <v>86940740</v>
      </c>
      <c r="E188" s="22" t="n">
        <v>466724</v>
      </c>
      <c r="F188" s="22" t="n">
        <v>20743481</v>
      </c>
      <c r="G188" s="22" t="n">
        <v>54993</v>
      </c>
      <c r="H188" s="22" t="n">
        <v>666047</v>
      </c>
      <c r="I188" s="22" t="n">
        <v>497960</v>
      </c>
      <c r="J188" s="22" t="n">
        <v>0</v>
      </c>
      <c r="K188" s="22" t="n">
        <v>115814381</v>
      </c>
    </row>
    <row r="189" customFormat="false" ht="12" hidden="false" customHeight="true" outlineLevel="0" collapsed="false">
      <c r="A189" s="26" t="s">
        <v>52</v>
      </c>
      <c r="B189" s="25" t="n">
        <v>3407298</v>
      </c>
      <c r="C189" s="25" t="n">
        <v>251047</v>
      </c>
      <c r="D189" s="25" t="n">
        <v>4699931</v>
      </c>
      <c r="E189" s="25" t="n">
        <v>163763</v>
      </c>
      <c r="F189" s="25" t="n">
        <v>746494</v>
      </c>
      <c r="G189" s="25" t="n">
        <v>876</v>
      </c>
      <c r="H189" s="25" t="n">
        <v>314792</v>
      </c>
      <c r="I189" s="25" t="n">
        <v>79072</v>
      </c>
      <c r="J189" s="25" t="n">
        <v>0</v>
      </c>
      <c r="K189" s="25" t="n">
        <v>9663273</v>
      </c>
    </row>
    <row r="190" customFormat="false" ht="12" hidden="false" customHeight="true" outlineLevel="0" collapsed="false">
      <c r="A190" s="26" t="s">
        <v>53</v>
      </c>
      <c r="B190" s="25" t="n">
        <v>401366</v>
      </c>
      <c r="C190" s="25" t="n">
        <v>23199</v>
      </c>
      <c r="D190" s="25" t="n">
        <v>1291466</v>
      </c>
      <c r="E190" s="25" t="n">
        <v>135107</v>
      </c>
      <c r="F190" s="25" t="n">
        <v>8451900</v>
      </c>
      <c r="G190" s="25" t="n">
        <v>34382</v>
      </c>
      <c r="H190" s="25" t="n">
        <v>36455</v>
      </c>
      <c r="I190" s="25" t="n">
        <v>28010</v>
      </c>
      <c r="J190" s="25" t="n">
        <v>0</v>
      </c>
      <c r="K190" s="25" t="n">
        <v>10401885</v>
      </c>
    </row>
    <row r="191" customFormat="false" ht="12" hidden="false" customHeight="true" outlineLevel="0" collapsed="false">
      <c r="A191" s="26" t="s">
        <v>54</v>
      </c>
      <c r="B191" s="25" t="n">
        <v>67011</v>
      </c>
      <c r="C191" s="25" t="n">
        <v>114325</v>
      </c>
      <c r="D191" s="25" t="n">
        <v>313383</v>
      </c>
      <c r="E191" s="25" t="n">
        <v>7789</v>
      </c>
      <c r="F191" s="25" t="n">
        <v>380108</v>
      </c>
      <c r="G191" s="25" t="n">
        <v>3447</v>
      </c>
      <c r="H191" s="25" t="n">
        <v>4574</v>
      </c>
      <c r="I191" s="25" t="n">
        <v>78852</v>
      </c>
      <c r="J191" s="25" t="n">
        <v>0</v>
      </c>
      <c r="K191" s="25" t="n">
        <v>969489</v>
      </c>
    </row>
    <row r="192" customFormat="false" ht="12" hidden="false" customHeight="true" outlineLevel="0" collapsed="false">
      <c r="A192" s="26" t="s">
        <v>55</v>
      </c>
      <c r="B192" s="25" t="n">
        <v>42961</v>
      </c>
      <c r="C192" s="25" t="n">
        <v>105917</v>
      </c>
      <c r="D192" s="25" t="n">
        <v>2012192</v>
      </c>
      <c r="E192" s="25" t="n">
        <v>11157</v>
      </c>
      <c r="F192" s="25" t="n">
        <v>354695</v>
      </c>
      <c r="G192" s="25" t="n">
        <v>3095</v>
      </c>
      <c r="H192" s="25" t="n">
        <v>26475</v>
      </c>
      <c r="I192" s="25" t="n">
        <v>0</v>
      </c>
      <c r="J192" s="25" t="n">
        <v>0</v>
      </c>
      <c r="K192" s="25" t="n">
        <v>2556492</v>
      </c>
    </row>
    <row r="193" customFormat="false" ht="12" hidden="false" customHeight="true" outlineLevel="0" collapsed="false">
      <c r="A193" s="26" t="s">
        <v>56</v>
      </c>
      <c r="B193" s="25" t="n">
        <v>128355</v>
      </c>
      <c r="C193" s="25" t="n">
        <v>283904</v>
      </c>
      <c r="D193" s="25" t="n">
        <v>54238975</v>
      </c>
      <c r="E193" s="25" t="n">
        <v>2758</v>
      </c>
      <c r="F193" s="25" t="n">
        <v>7174401</v>
      </c>
      <c r="G193" s="25" t="n">
        <v>0</v>
      </c>
      <c r="H193" s="25" t="n">
        <v>171997</v>
      </c>
      <c r="I193" s="25" t="n">
        <v>275506</v>
      </c>
      <c r="J193" s="25" t="n">
        <v>0</v>
      </c>
      <c r="K193" s="25" t="n">
        <v>62275896</v>
      </c>
    </row>
    <row r="194" customFormat="false" ht="12" hidden="false" customHeight="true" outlineLevel="0" collapsed="false">
      <c r="A194" s="26" t="s">
        <v>57</v>
      </c>
      <c r="B194" s="25" t="n">
        <v>688584</v>
      </c>
      <c r="C194" s="25" t="n">
        <v>930469</v>
      </c>
      <c r="D194" s="25" t="n">
        <v>24384794</v>
      </c>
      <c r="E194" s="25" t="n">
        <v>146151</v>
      </c>
      <c r="F194" s="25" t="n">
        <v>3635881</v>
      </c>
      <c r="G194" s="25" t="n">
        <v>13193</v>
      </c>
      <c r="H194" s="25" t="n">
        <v>111754</v>
      </c>
      <c r="I194" s="25" t="n">
        <v>36521</v>
      </c>
      <c r="J194" s="25" t="n">
        <v>0</v>
      </c>
      <c r="K194" s="25" t="n">
        <v>29947347</v>
      </c>
    </row>
    <row r="195" s="23" customFormat="true" ht="12" hidden="false" customHeight="true" outlineLevel="0" collapsed="false">
      <c r="A195" s="21" t="s">
        <v>58</v>
      </c>
      <c r="B195" s="22" t="n">
        <v>10601694</v>
      </c>
      <c r="C195" s="22" t="n">
        <v>4782364</v>
      </c>
      <c r="D195" s="22" t="n">
        <v>123704029</v>
      </c>
      <c r="E195" s="22" t="n">
        <v>1911242</v>
      </c>
      <c r="F195" s="22" t="n">
        <v>98427863</v>
      </c>
      <c r="G195" s="22" t="n">
        <v>73953</v>
      </c>
      <c r="H195" s="22" t="n">
        <v>462881</v>
      </c>
      <c r="I195" s="22" t="n">
        <v>507420</v>
      </c>
      <c r="J195" s="22" t="n">
        <v>0</v>
      </c>
      <c r="K195" s="22" t="n">
        <v>240471446</v>
      </c>
    </row>
    <row r="196" customFormat="false" ht="12" hidden="false" customHeight="true" outlineLevel="0" collapsed="false">
      <c r="A196" s="26" t="s">
        <v>59</v>
      </c>
      <c r="B196" s="25" t="n">
        <v>6551075</v>
      </c>
      <c r="C196" s="25" t="n">
        <v>2244674</v>
      </c>
      <c r="D196" s="25" t="n">
        <v>27751395</v>
      </c>
      <c r="E196" s="25" t="n">
        <v>36634</v>
      </c>
      <c r="F196" s="25" t="n">
        <v>5411534</v>
      </c>
      <c r="G196" s="25" t="n">
        <v>3530</v>
      </c>
      <c r="H196" s="25" t="n">
        <v>51842</v>
      </c>
      <c r="I196" s="25" t="n">
        <v>26683</v>
      </c>
      <c r="J196" s="25" t="n">
        <v>0</v>
      </c>
      <c r="K196" s="25" t="n">
        <v>42077367</v>
      </c>
    </row>
    <row r="197" customFormat="false" ht="12" hidden="false" customHeight="true" outlineLevel="0" collapsed="false">
      <c r="A197" s="26" t="s">
        <v>60</v>
      </c>
      <c r="B197" s="25" t="n">
        <v>7917</v>
      </c>
      <c r="C197" s="25" t="n">
        <v>14584</v>
      </c>
      <c r="D197" s="25" t="n">
        <v>527386</v>
      </c>
      <c r="E197" s="25" t="n">
        <v>127</v>
      </c>
      <c r="F197" s="25" t="n">
        <v>26190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811914</v>
      </c>
    </row>
    <row r="198" customFormat="false" ht="12" hidden="false" customHeight="true" outlineLevel="0" collapsed="false">
      <c r="A198" s="26" t="s">
        <v>61</v>
      </c>
      <c r="B198" s="25" t="n">
        <v>155209</v>
      </c>
      <c r="C198" s="25" t="n">
        <v>49209</v>
      </c>
      <c r="D198" s="25" t="n">
        <v>10139345</v>
      </c>
      <c r="E198" s="25" t="n">
        <v>58878</v>
      </c>
      <c r="F198" s="25" t="n">
        <v>2766615</v>
      </c>
      <c r="G198" s="25" t="n">
        <v>0</v>
      </c>
      <c r="H198" s="25" t="n">
        <v>6774</v>
      </c>
      <c r="I198" s="25" t="n">
        <v>0</v>
      </c>
      <c r="J198" s="25" t="n">
        <v>0</v>
      </c>
      <c r="K198" s="25" t="n">
        <v>13176030</v>
      </c>
    </row>
    <row r="199" customFormat="false" ht="12" hidden="false" customHeight="true" outlineLevel="0" collapsed="false">
      <c r="A199" s="26" t="s">
        <v>62</v>
      </c>
      <c r="B199" s="25" t="n">
        <v>470922</v>
      </c>
      <c r="C199" s="25" t="n">
        <v>994884</v>
      </c>
      <c r="D199" s="25" t="n">
        <v>19934030</v>
      </c>
      <c r="E199" s="25" t="n">
        <v>120064</v>
      </c>
      <c r="F199" s="25" t="n">
        <v>1716341</v>
      </c>
      <c r="G199" s="25" t="n">
        <v>32862</v>
      </c>
      <c r="H199" s="25" t="n">
        <v>11191</v>
      </c>
      <c r="I199" s="25" t="n">
        <v>1458</v>
      </c>
      <c r="J199" s="25" t="n">
        <v>0</v>
      </c>
      <c r="K199" s="25" t="n">
        <v>23281752</v>
      </c>
    </row>
    <row r="200" customFormat="false" ht="12" hidden="false" customHeight="true" outlineLevel="0" collapsed="false">
      <c r="A200" s="26" t="s">
        <v>63</v>
      </c>
      <c r="B200" s="25" t="n">
        <v>3240656</v>
      </c>
      <c r="C200" s="25" t="n">
        <v>1044457</v>
      </c>
      <c r="D200" s="25" t="n">
        <v>60061431</v>
      </c>
      <c r="E200" s="25" t="n">
        <v>1691453</v>
      </c>
      <c r="F200" s="25" t="n">
        <v>88261254</v>
      </c>
      <c r="G200" s="25" t="n">
        <v>27415</v>
      </c>
      <c r="H200" s="25" t="n">
        <v>343904</v>
      </c>
      <c r="I200" s="25" t="n">
        <v>371528</v>
      </c>
      <c r="J200" s="25" t="n">
        <v>0</v>
      </c>
      <c r="K200" s="25" t="n">
        <v>155042098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393042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393042</v>
      </c>
    </row>
    <row r="202" customFormat="false" ht="12" hidden="false" customHeight="true" outlineLevel="0" collapsed="false">
      <c r="A202" s="26" t="s">
        <v>65</v>
      </c>
      <c r="B202" s="25" t="n">
        <v>183831</v>
      </c>
      <c r="C202" s="25" t="n">
        <v>449141</v>
      </c>
      <c r="D202" s="25" t="n">
        <v>5817828</v>
      </c>
      <c r="E202" s="25" t="n">
        <v>4213</v>
      </c>
      <c r="F202" s="25" t="n">
        <v>272117</v>
      </c>
      <c r="G202" s="25" t="n">
        <v>10145</v>
      </c>
      <c r="H202" s="25" t="n">
        <v>49171</v>
      </c>
      <c r="I202" s="25" t="n">
        <v>107751</v>
      </c>
      <c r="J202" s="25" t="n">
        <v>0</v>
      </c>
      <c r="K202" s="25" t="n">
        <v>6894197</v>
      </c>
    </row>
    <row r="203" s="23" customFormat="true" ht="12" hidden="false" customHeight="true" outlineLevel="0" collapsed="false">
      <c r="A203" s="21" t="s">
        <v>66</v>
      </c>
      <c r="B203" s="22" t="n">
        <v>541070</v>
      </c>
      <c r="C203" s="22" t="n">
        <v>142837</v>
      </c>
      <c r="D203" s="22" t="n">
        <v>3867458</v>
      </c>
      <c r="E203" s="22" t="n">
        <v>52548</v>
      </c>
      <c r="F203" s="22" t="n">
        <v>5681962</v>
      </c>
      <c r="G203" s="22" t="n">
        <v>6309</v>
      </c>
      <c r="H203" s="22" t="n">
        <v>134996</v>
      </c>
      <c r="I203" s="22" t="n">
        <v>96163</v>
      </c>
      <c r="J203" s="22" t="n">
        <v>0</v>
      </c>
      <c r="K203" s="22" t="n">
        <v>10523343</v>
      </c>
    </row>
    <row r="204" s="23" customFormat="true" ht="12" hidden="false" customHeight="true" outlineLevel="0" collapsed="false">
      <c r="A204" s="26" t="s">
        <v>67</v>
      </c>
      <c r="B204" s="25" t="n">
        <v>4198</v>
      </c>
      <c r="C204" s="25" t="n">
        <v>4217</v>
      </c>
      <c r="D204" s="25" t="n">
        <v>735264</v>
      </c>
      <c r="E204" s="25" t="n">
        <v>0</v>
      </c>
      <c r="F204" s="25" t="n">
        <v>0</v>
      </c>
      <c r="G204" s="25" t="n">
        <v>0</v>
      </c>
      <c r="H204" s="25" t="n">
        <v>292</v>
      </c>
      <c r="I204" s="25" t="n">
        <v>0</v>
      </c>
      <c r="J204" s="25" t="n">
        <v>0</v>
      </c>
      <c r="K204" s="25" t="n">
        <v>743971</v>
      </c>
    </row>
    <row r="205" s="23" customFormat="true" ht="12" hidden="false" customHeight="true" outlineLevel="0" collapsed="false">
      <c r="A205" s="26" t="s">
        <v>68</v>
      </c>
      <c r="B205" s="25" t="n">
        <v>33104</v>
      </c>
      <c r="C205" s="25" t="n">
        <v>55470</v>
      </c>
      <c r="D205" s="25" t="n">
        <v>1298241</v>
      </c>
      <c r="E205" s="25" t="n">
        <v>13058</v>
      </c>
      <c r="F205" s="25" t="n">
        <v>287117</v>
      </c>
      <c r="G205" s="25" t="n">
        <v>0</v>
      </c>
      <c r="H205" s="25" t="n">
        <v>17386</v>
      </c>
      <c r="I205" s="25" t="n">
        <v>29537</v>
      </c>
      <c r="J205" s="25" t="n">
        <v>0</v>
      </c>
      <c r="K205" s="25" t="n">
        <v>1733913</v>
      </c>
    </row>
    <row r="206" s="23" customFormat="true" ht="12" hidden="false" customHeight="true" outlineLevel="0" collapsed="false">
      <c r="A206" s="26" t="s">
        <v>69</v>
      </c>
      <c r="B206" s="25" t="n">
        <v>1760</v>
      </c>
      <c r="C206" s="25" t="n">
        <v>2126</v>
      </c>
      <c r="D206" s="25" t="n">
        <v>55049</v>
      </c>
      <c r="E206" s="25" t="n">
        <v>0</v>
      </c>
      <c r="F206" s="25" t="n">
        <v>42184</v>
      </c>
      <c r="G206" s="25" t="n">
        <v>0</v>
      </c>
      <c r="H206" s="25" t="n">
        <v>1522</v>
      </c>
      <c r="I206" s="25" t="n">
        <v>0</v>
      </c>
      <c r="J206" s="25" t="n">
        <v>0</v>
      </c>
      <c r="K206" s="25" t="n">
        <v>102641</v>
      </c>
    </row>
    <row r="207" s="23" customFormat="true" ht="12" hidden="false" customHeight="true" outlineLevel="0" collapsed="false">
      <c r="A207" s="26" t="s">
        <v>70</v>
      </c>
      <c r="B207" s="25" t="n">
        <v>172790</v>
      </c>
      <c r="C207" s="25" t="n">
        <v>6437</v>
      </c>
      <c r="D207" s="25" t="n">
        <v>292262</v>
      </c>
      <c r="E207" s="25" t="n">
        <v>15344</v>
      </c>
      <c r="F207" s="25" t="n">
        <v>1279341</v>
      </c>
      <c r="G207" s="25" t="n">
        <v>0</v>
      </c>
      <c r="H207" s="25" t="n">
        <v>65288</v>
      </c>
      <c r="I207" s="25" t="n">
        <v>0</v>
      </c>
      <c r="J207" s="25" t="n">
        <v>0</v>
      </c>
      <c r="K207" s="25" t="n">
        <v>1831462</v>
      </c>
    </row>
    <row r="208" s="23" customFormat="true" ht="12" hidden="false" customHeight="true" outlineLevel="0" collapsed="false">
      <c r="A208" s="26" t="s">
        <v>71</v>
      </c>
      <c r="B208" s="25" t="n">
        <v>322017</v>
      </c>
      <c r="C208" s="25" t="n">
        <v>49896</v>
      </c>
      <c r="D208" s="25" t="n">
        <v>971175</v>
      </c>
      <c r="E208" s="25" t="n">
        <v>22791</v>
      </c>
      <c r="F208" s="25" t="n">
        <v>1954759</v>
      </c>
      <c r="G208" s="25" t="n">
        <v>0</v>
      </c>
      <c r="H208" s="25" t="n">
        <v>48227</v>
      </c>
      <c r="I208" s="25" t="n">
        <v>14832</v>
      </c>
      <c r="J208" s="25" t="n">
        <v>0</v>
      </c>
      <c r="K208" s="25" t="n">
        <v>3383697</v>
      </c>
    </row>
    <row r="209" s="23" customFormat="true" ht="12" hidden="false" customHeight="true" outlineLevel="0" collapsed="false">
      <c r="A209" s="26" t="s">
        <v>72</v>
      </c>
      <c r="B209" s="25" t="n">
        <v>7138</v>
      </c>
      <c r="C209" s="25" t="n">
        <v>8622</v>
      </c>
      <c r="D209" s="25" t="n">
        <v>442960</v>
      </c>
      <c r="E209" s="25" t="n">
        <v>1355</v>
      </c>
      <c r="F209" s="25" t="n">
        <v>1753215</v>
      </c>
      <c r="G209" s="25" t="n">
        <v>6309</v>
      </c>
      <c r="H209" s="25" t="n">
        <v>1802</v>
      </c>
      <c r="I209" s="25" t="n">
        <v>51793</v>
      </c>
      <c r="J209" s="25" t="n">
        <v>0</v>
      </c>
      <c r="K209" s="25" t="n">
        <v>2273194</v>
      </c>
    </row>
    <row r="210" s="23" customFormat="true" ht="12" hidden="false" customHeight="true" outlineLevel="0" collapsed="false">
      <c r="A210" s="26" t="s">
        <v>73</v>
      </c>
      <c r="B210" s="25" t="n">
        <v>64</v>
      </c>
      <c r="C210" s="25" t="n">
        <v>16068</v>
      </c>
      <c r="D210" s="25" t="n">
        <v>72507</v>
      </c>
      <c r="E210" s="25" t="n">
        <v>0</v>
      </c>
      <c r="F210" s="25" t="n">
        <v>365346</v>
      </c>
      <c r="G210" s="25" t="n">
        <v>0</v>
      </c>
      <c r="H210" s="25" t="n">
        <v>479</v>
      </c>
      <c r="I210" s="25" t="n">
        <v>0</v>
      </c>
      <c r="J210" s="25" t="n">
        <v>0</v>
      </c>
      <c r="K210" s="25" t="n">
        <v>454464</v>
      </c>
    </row>
    <row r="211" s="23" customFormat="true" ht="12" hidden="false" customHeight="true" outlineLevel="0" collapsed="false">
      <c r="A211" s="21" t="s">
        <v>74</v>
      </c>
      <c r="B211" s="22" t="n">
        <v>252967</v>
      </c>
      <c r="C211" s="22" t="n">
        <v>5543102</v>
      </c>
      <c r="D211" s="22" t="n">
        <v>1555758</v>
      </c>
      <c r="E211" s="22" t="n">
        <v>5400</v>
      </c>
      <c r="F211" s="22" t="n">
        <v>74234</v>
      </c>
      <c r="G211" s="22" t="n">
        <v>424</v>
      </c>
      <c r="H211" s="22" t="n">
        <v>628636</v>
      </c>
      <c r="I211" s="22" t="n">
        <v>62173</v>
      </c>
      <c r="J211" s="22" t="n">
        <v>0</v>
      </c>
      <c r="K211" s="22" t="n">
        <v>8122694</v>
      </c>
    </row>
    <row r="212" s="23" customFormat="true" ht="12" hidden="false" customHeight="true" outlineLevel="0" collapsed="false">
      <c r="A212" s="26" t="s">
        <v>75</v>
      </c>
      <c r="B212" s="25" t="n">
        <v>755</v>
      </c>
      <c r="C212" s="25" t="n">
        <v>11655</v>
      </c>
      <c r="D212" s="25" t="n">
        <v>86364</v>
      </c>
      <c r="E212" s="25" t="n">
        <v>0</v>
      </c>
      <c r="F212" s="25" t="n">
        <v>2069</v>
      </c>
      <c r="G212" s="25" t="n">
        <v>0</v>
      </c>
      <c r="H212" s="25" t="n">
        <v>374059</v>
      </c>
      <c r="I212" s="25" t="n">
        <v>0</v>
      </c>
      <c r="J212" s="25" t="n">
        <v>0</v>
      </c>
      <c r="K212" s="25" t="n">
        <v>47490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1672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67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137156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37156</v>
      </c>
    </row>
    <row r="216" s="23" customFormat="true" ht="12" hidden="false" customHeight="true" outlineLevel="0" collapsed="false">
      <c r="A216" s="26" t="s">
        <v>79</v>
      </c>
      <c r="B216" s="25" t="n">
        <v>102740</v>
      </c>
      <c r="C216" s="25" t="n">
        <v>5464283</v>
      </c>
      <c r="D216" s="25" t="n">
        <v>1196715</v>
      </c>
      <c r="E216" s="25" t="n">
        <v>5400</v>
      </c>
      <c r="F216" s="25" t="n">
        <v>45266</v>
      </c>
      <c r="G216" s="25" t="n">
        <v>424</v>
      </c>
      <c r="H216" s="25" t="n">
        <v>254193</v>
      </c>
      <c r="I216" s="25" t="n">
        <v>0</v>
      </c>
      <c r="J216" s="25" t="n">
        <v>0</v>
      </c>
      <c r="K216" s="25" t="n">
        <v>7069021</v>
      </c>
    </row>
    <row r="217" s="23" customFormat="true" ht="12" hidden="false" customHeight="true" outlineLevel="0" collapsed="false">
      <c r="A217" s="26" t="s">
        <v>80</v>
      </c>
      <c r="B217" s="25" t="n">
        <v>149470</v>
      </c>
      <c r="C217" s="25" t="n">
        <v>67164</v>
      </c>
      <c r="D217" s="25" t="n">
        <v>133852</v>
      </c>
      <c r="E217" s="25" t="n">
        <v>0</v>
      </c>
      <c r="F217" s="25" t="n">
        <v>26899</v>
      </c>
      <c r="G217" s="25" t="n">
        <v>0</v>
      </c>
      <c r="H217" s="25" t="n">
        <v>384</v>
      </c>
      <c r="I217" s="25" t="n">
        <v>62173</v>
      </c>
      <c r="J217" s="25" t="n">
        <v>0</v>
      </c>
      <c r="K217" s="25" t="n">
        <v>439942</v>
      </c>
    </row>
    <row r="218" s="23" customFormat="true" ht="12" hidden="false" customHeight="true" outlineLevel="0" collapsed="false">
      <c r="A218" s="21" t="s">
        <v>11</v>
      </c>
      <c r="B218" s="22" t="n">
        <v>93820471</v>
      </c>
      <c r="C218" s="22" t="n">
        <v>36195684</v>
      </c>
      <c r="D218" s="22" t="n">
        <v>503202453</v>
      </c>
      <c r="E218" s="22" t="n">
        <v>7177456</v>
      </c>
      <c r="F218" s="22" t="n">
        <v>201482180</v>
      </c>
      <c r="G218" s="22" t="n">
        <v>1494947</v>
      </c>
      <c r="H218" s="22" t="n">
        <v>15590466</v>
      </c>
      <c r="I218" s="22" t="n">
        <v>7530570</v>
      </c>
      <c r="J218" s="22" t="n">
        <v>0</v>
      </c>
      <c r="K218" s="22" t="n">
        <v>866494227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01390822</v>
      </c>
      <c r="C9" s="22" t="n">
        <v>27587667</v>
      </c>
      <c r="D9" s="22" t="n">
        <v>281294411</v>
      </c>
      <c r="E9" s="22" t="n">
        <v>13689715</v>
      </c>
      <c r="F9" s="22" t="n">
        <v>30943340</v>
      </c>
      <c r="G9" s="22" t="n">
        <v>42077393</v>
      </c>
      <c r="H9" s="22" t="n">
        <v>57997822</v>
      </c>
      <c r="I9" s="22" t="n">
        <v>27467078</v>
      </c>
      <c r="J9" s="22" t="n">
        <v>0</v>
      </c>
      <c r="K9" s="22" t="n">
        <v>982448248</v>
      </c>
    </row>
    <row r="10" customFormat="false" ht="12" hidden="false" customHeight="true" outlineLevel="0" collapsed="false">
      <c r="A10" s="24" t="s">
        <v>15</v>
      </c>
      <c r="B10" s="25" t="n">
        <v>37532940</v>
      </c>
      <c r="C10" s="25" t="n">
        <v>2140118</v>
      </c>
      <c r="D10" s="25" t="n">
        <v>58003389</v>
      </c>
      <c r="E10" s="25" t="n">
        <v>1014510</v>
      </c>
      <c r="F10" s="25" t="n">
        <v>4329060</v>
      </c>
      <c r="G10" s="25" t="n">
        <v>886846</v>
      </c>
      <c r="H10" s="25" t="n">
        <v>4018538</v>
      </c>
      <c r="I10" s="25" t="n">
        <v>644326</v>
      </c>
      <c r="J10" s="25" t="n">
        <v>0</v>
      </c>
      <c r="K10" s="25" t="n">
        <v>10856972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2707611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2707611</v>
      </c>
    </row>
    <row r="12" customFormat="false" ht="12" hidden="false" customHeight="true" outlineLevel="0" collapsed="false">
      <c r="A12" s="26" t="s">
        <v>17</v>
      </c>
      <c r="B12" s="25" t="n">
        <v>128050343</v>
      </c>
      <c r="C12" s="25" t="n">
        <v>5315203</v>
      </c>
      <c r="D12" s="25" t="n">
        <v>48426935</v>
      </c>
      <c r="E12" s="25" t="n">
        <v>2616933</v>
      </c>
      <c r="F12" s="25" t="n">
        <v>7115935</v>
      </c>
      <c r="G12" s="25" t="n">
        <v>1704144</v>
      </c>
      <c r="H12" s="25" t="n">
        <v>8433625</v>
      </c>
      <c r="I12" s="25" t="n">
        <v>3682383</v>
      </c>
      <c r="J12" s="25" t="n">
        <v>0</v>
      </c>
      <c r="K12" s="25" t="n">
        <v>205345501</v>
      </c>
    </row>
    <row r="13" customFormat="false" ht="12" hidden="false" customHeight="true" outlineLevel="0" collapsed="false">
      <c r="A13" s="26" t="s">
        <v>18</v>
      </c>
      <c r="B13" s="25" t="n">
        <v>53351971</v>
      </c>
      <c r="C13" s="25" t="n">
        <v>4259504</v>
      </c>
      <c r="D13" s="25" t="n">
        <v>22103293</v>
      </c>
      <c r="E13" s="25" t="n">
        <v>3021056</v>
      </c>
      <c r="F13" s="25" t="n">
        <v>5301160</v>
      </c>
      <c r="G13" s="25" t="n">
        <v>19248923</v>
      </c>
      <c r="H13" s="25" t="n">
        <v>8040568</v>
      </c>
      <c r="I13" s="25" t="n">
        <v>4147882</v>
      </c>
      <c r="J13" s="25" t="n">
        <v>0</v>
      </c>
      <c r="K13" s="25" t="n">
        <v>119474357</v>
      </c>
    </row>
    <row r="14" customFormat="false" ht="12" hidden="false" customHeight="true" outlineLevel="0" collapsed="false">
      <c r="A14" s="26" t="s">
        <v>19</v>
      </c>
      <c r="B14" s="25" t="n">
        <v>22721290</v>
      </c>
      <c r="C14" s="25" t="n">
        <v>275391</v>
      </c>
      <c r="D14" s="25" t="n">
        <v>32204187</v>
      </c>
      <c r="E14" s="25" t="n">
        <v>55942</v>
      </c>
      <c r="F14" s="25" t="n">
        <v>3893659</v>
      </c>
      <c r="G14" s="25" t="n">
        <v>153674</v>
      </c>
      <c r="H14" s="25" t="n">
        <v>2658509</v>
      </c>
      <c r="I14" s="25" t="n">
        <v>7710244</v>
      </c>
      <c r="J14" s="25" t="n">
        <v>0</v>
      </c>
      <c r="K14" s="25" t="n">
        <v>69672896</v>
      </c>
    </row>
    <row r="15" customFormat="false" ht="12" hidden="false" customHeight="true" outlineLevel="0" collapsed="false">
      <c r="A15" s="26" t="s">
        <v>20</v>
      </c>
      <c r="B15" s="25" t="n">
        <v>24114899</v>
      </c>
      <c r="C15" s="25" t="n">
        <v>4744427</v>
      </c>
      <c r="D15" s="25" t="n">
        <v>29989830</v>
      </c>
      <c r="E15" s="25" t="n">
        <v>3274880</v>
      </c>
      <c r="F15" s="25" t="n">
        <v>2042260</v>
      </c>
      <c r="G15" s="25" t="n">
        <v>11136899</v>
      </c>
      <c r="H15" s="25" t="n">
        <v>3940670</v>
      </c>
      <c r="I15" s="25" t="n">
        <v>3779398</v>
      </c>
      <c r="J15" s="25" t="n">
        <v>0</v>
      </c>
      <c r="K15" s="25" t="n">
        <v>83023263</v>
      </c>
    </row>
    <row r="16" customFormat="false" ht="12" hidden="false" customHeight="true" outlineLevel="0" collapsed="false">
      <c r="A16" s="26" t="s">
        <v>21</v>
      </c>
      <c r="B16" s="25" t="n">
        <v>85405561</v>
      </c>
      <c r="C16" s="25" t="n">
        <v>3762440</v>
      </c>
      <c r="D16" s="25" t="n">
        <v>22962908</v>
      </c>
      <c r="E16" s="25" t="n">
        <v>841677</v>
      </c>
      <c r="F16" s="25" t="n">
        <v>624831</v>
      </c>
      <c r="G16" s="25" t="n">
        <v>966192</v>
      </c>
      <c r="H16" s="25" t="n">
        <v>5155744</v>
      </c>
      <c r="I16" s="25" t="n">
        <v>621395</v>
      </c>
      <c r="J16" s="25" t="n">
        <v>0</v>
      </c>
      <c r="K16" s="25" t="n">
        <v>120340748</v>
      </c>
    </row>
    <row r="17" customFormat="false" ht="12" hidden="false" customHeight="true" outlineLevel="0" collapsed="false">
      <c r="A17" s="26" t="s">
        <v>22</v>
      </c>
      <c r="B17" s="25" t="n">
        <v>43233602</v>
      </c>
      <c r="C17" s="25" t="n">
        <v>1214030</v>
      </c>
      <c r="D17" s="25" t="n">
        <v>4384549</v>
      </c>
      <c r="E17" s="25" t="n">
        <v>253491</v>
      </c>
      <c r="F17" s="25" t="n">
        <v>652828</v>
      </c>
      <c r="G17" s="25" t="n">
        <v>105274</v>
      </c>
      <c r="H17" s="25" t="n">
        <v>2541654</v>
      </c>
      <c r="I17" s="25" t="n">
        <v>985356</v>
      </c>
      <c r="J17" s="25" t="n">
        <v>0</v>
      </c>
      <c r="K17" s="25" t="n">
        <v>53370784</v>
      </c>
    </row>
    <row r="18" customFormat="false" ht="12" hidden="false" customHeight="true" outlineLevel="0" collapsed="false">
      <c r="A18" s="26" t="s">
        <v>23</v>
      </c>
      <c r="B18" s="25" t="n">
        <v>106980218</v>
      </c>
      <c r="C18" s="25" t="n">
        <v>5876553</v>
      </c>
      <c r="D18" s="25" t="n">
        <v>63219320</v>
      </c>
      <c r="E18" s="25" t="n">
        <v>2611229</v>
      </c>
      <c r="F18" s="25" t="n">
        <v>6983610</v>
      </c>
      <c r="G18" s="25" t="n">
        <v>7875442</v>
      </c>
      <c r="H18" s="25" t="n">
        <v>23208512</v>
      </c>
      <c r="I18" s="25" t="n">
        <v>5896093</v>
      </c>
      <c r="J18" s="25" t="n">
        <v>0</v>
      </c>
      <c r="K18" s="25" t="n">
        <v>222650977</v>
      </c>
    </row>
    <row r="19" s="23" customFormat="true" ht="12" hidden="false" customHeight="true" outlineLevel="0" collapsed="false">
      <c r="A19" s="21" t="s">
        <v>24</v>
      </c>
      <c r="B19" s="22" t="n">
        <v>1156865</v>
      </c>
      <c r="C19" s="22" t="n">
        <v>452747</v>
      </c>
      <c r="D19" s="22" t="n">
        <v>12579917</v>
      </c>
      <c r="E19" s="22" t="n">
        <v>5318906</v>
      </c>
      <c r="F19" s="22" t="n">
        <v>27156</v>
      </c>
      <c r="G19" s="22" t="n">
        <v>325861</v>
      </c>
      <c r="H19" s="22" t="n">
        <v>61138</v>
      </c>
      <c r="I19" s="22" t="n">
        <v>2284495</v>
      </c>
      <c r="J19" s="22" t="n">
        <v>0</v>
      </c>
      <c r="K19" s="22" t="n">
        <v>22207085</v>
      </c>
    </row>
    <row r="20" s="23" customFormat="true" ht="12" hidden="false" customHeight="true" outlineLevel="0" collapsed="false">
      <c r="A20" s="26" t="s">
        <v>25</v>
      </c>
      <c r="B20" s="25" t="n">
        <v>1105055</v>
      </c>
      <c r="C20" s="25" t="n">
        <v>452214</v>
      </c>
      <c r="D20" s="25" t="n">
        <v>12575317</v>
      </c>
      <c r="E20" s="25" t="n">
        <v>5258510</v>
      </c>
      <c r="F20" s="25" t="n">
        <v>26806</v>
      </c>
      <c r="G20" s="25" t="n">
        <v>281278</v>
      </c>
      <c r="H20" s="25" t="n">
        <v>54775</v>
      </c>
      <c r="I20" s="25" t="n">
        <v>2284495</v>
      </c>
      <c r="J20" s="25" t="n">
        <v>0</v>
      </c>
      <c r="K20" s="25" t="n">
        <v>22038450</v>
      </c>
    </row>
    <row r="21" s="23" customFormat="true" ht="12" hidden="false" customHeight="true" outlineLevel="0" collapsed="false">
      <c r="A21" s="26" t="s">
        <v>26</v>
      </c>
      <c r="B21" s="25" t="n">
        <v>51811</v>
      </c>
      <c r="C21" s="25" t="n">
        <v>533</v>
      </c>
      <c r="D21" s="25" t="n">
        <v>4600</v>
      </c>
      <c r="E21" s="25" t="n">
        <v>60397</v>
      </c>
      <c r="F21" s="25" t="n">
        <v>350</v>
      </c>
      <c r="G21" s="25" t="n">
        <v>44583</v>
      </c>
      <c r="H21" s="25" t="n">
        <v>6363</v>
      </c>
      <c r="I21" s="25" t="n">
        <v>0</v>
      </c>
      <c r="J21" s="25" t="n">
        <v>0</v>
      </c>
      <c r="K21" s="25" t="n">
        <v>168637</v>
      </c>
    </row>
    <row r="22" s="23" customFormat="true" ht="12" hidden="false" customHeight="true" outlineLevel="0" collapsed="false">
      <c r="A22" s="21" t="s">
        <v>27</v>
      </c>
      <c r="B22" s="22" t="n">
        <v>150851334</v>
      </c>
      <c r="C22" s="22" t="n">
        <v>6140691</v>
      </c>
      <c r="D22" s="22" t="n">
        <v>37408018</v>
      </c>
      <c r="E22" s="22" t="n">
        <v>2094153</v>
      </c>
      <c r="F22" s="22" t="n">
        <v>3091554</v>
      </c>
      <c r="G22" s="22" t="n">
        <v>418895</v>
      </c>
      <c r="H22" s="22" t="n">
        <v>8039526</v>
      </c>
      <c r="I22" s="22" t="n">
        <v>155606</v>
      </c>
      <c r="J22" s="22" t="n">
        <v>0</v>
      </c>
      <c r="K22" s="22" t="n">
        <v>208199777</v>
      </c>
    </row>
    <row r="23" s="23" customFormat="true" ht="12" hidden="false" customHeight="true" outlineLevel="0" collapsed="false">
      <c r="A23" s="26" t="s">
        <v>28</v>
      </c>
      <c r="B23" s="25" t="n">
        <v>147995256</v>
      </c>
      <c r="C23" s="25" t="n">
        <v>6022196</v>
      </c>
      <c r="D23" s="25" t="n">
        <v>36498052</v>
      </c>
      <c r="E23" s="25" t="n">
        <v>2084503</v>
      </c>
      <c r="F23" s="25" t="n">
        <v>2856353</v>
      </c>
      <c r="G23" s="25" t="n">
        <v>418895</v>
      </c>
      <c r="H23" s="25" t="n">
        <v>7919673</v>
      </c>
      <c r="I23" s="25" t="n">
        <v>155606</v>
      </c>
      <c r="J23" s="25" t="n">
        <v>0</v>
      </c>
      <c r="K23" s="25" t="n">
        <v>203950534</v>
      </c>
    </row>
    <row r="24" s="23" customFormat="true" ht="12" hidden="false" customHeight="true" outlineLevel="0" collapsed="false">
      <c r="A24" s="26" t="s">
        <v>29</v>
      </c>
      <c r="B24" s="25" t="n">
        <v>1169425</v>
      </c>
      <c r="C24" s="25" t="n">
        <v>0</v>
      </c>
      <c r="D24" s="25" t="n">
        <v>27827</v>
      </c>
      <c r="E24" s="25" t="n">
        <v>0</v>
      </c>
      <c r="F24" s="25" t="n">
        <v>4056</v>
      </c>
      <c r="G24" s="25" t="n">
        <v>0</v>
      </c>
      <c r="H24" s="25" t="n">
        <v>36797</v>
      </c>
      <c r="I24" s="25" t="n">
        <v>0</v>
      </c>
      <c r="J24" s="25" t="n">
        <v>0</v>
      </c>
      <c r="K24" s="25" t="n">
        <v>1238105</v>
      </c>
    </row>
    <row r="25" customFormat="false" ht="12" hidden="false" customHeight="true" outlineLevel="0" collapsed="false">
      <c r="A25" s="26" t="s">
        <v>30</v>
      </c>
      <c r="B25" s="25" t="n">
        <v>1686654</v>
      </c>
      <c r="C25" s="25" t="n">
        <v>118498</v>
      </c>
      <c r="D25" s="25" t="n">
        <v>882141</v>
      </c>
      <c r="E25" s="25" t="n">
        <v>9650</v>
      </c>
      <c r="F25" s="25" t="n">
        <v>231146</v>
      </c>
      <c r="G25" s="25" t="n">
        <v>0</v>
      </c>
      <c r="H25" s="25" t="n">
        <v>83055</v>
      </c>
      <c r="I25" s="25" t="n">
        <v>0</v>
      </c>
      <c r="J25" s="25" t="n">
        <v>0</v>
      </c>
      <c r="K25" s="25" t="n">
        <v>3011144</v>
      </c>
    </row>
    <row r="26" s="23" customFormat="true" ht="12" hidden="false" customHeight="true" outlineLevel="0" collapsed="false">
      <c r="A26" s="21" t="s">
        <v>31</v>
      </c>
      <c r="B26" s="22" t="n">
        <v>102639043</v>
      </c>
      <c r="C26" s="22" t="n">
        <v>39652962</v>
      </c>
      <c r="D26" s="22" t="n">
        <v>195187965</v>
      </c>
      <c r="E26" s="22" t="n">
        <v>1905186</v>
      </c>
      <c r="F26" s="22" t="n">
        <v>38177196</v>
      </c>
      <c r="G26" s="22" t="n">
        <v>15852721</v>
      </c>
      <c r="H26" s="22" t="n">
        <v>3461260</v>
      </c>
      <c r="I26" s="22" t="n">
        <v>217729</v>
      </c>
      <c r="J26" s="22" t="n">
        <v>10757</v>
      </c>
      <c r="K26" s="22" t="n">
        <v>397104819</v>
      </c>
    </row>
    <row r="27" customFormat="false" ht="12" hidden="false" customHeight="true" outlineLevel="0" collapsed="false">
      <c r="A27" s="26" t="s">
        <v>32</v>
      </c>
      <c r="B27" s="25" t="n">
        <v>39145815</v>
      </c>
      <c r="C27" s="25" t="n">
        <v>3334155</v>
      </c>
      <c r="D27" s="25" t="n">
        <v>15126374</v>
      </c>
      <c r="E27" s="25" t="n">
        <v>533974</v>
      </c>
      <c r="F27" s="25" t="n">
        <v>5599684</v>
      </c>
      <c r="G27" s="25" t="n">
        <v>2755135</v>
      </c>
      <c r="H27" s="25" t="n">
        <v>1267758</v>
      </c>
      <c r="I27" s="25" t="n">
        <v>143523</v>
      </c>
      <c r="J27" s="25" t="n">
        <v>0</v>
      </c>
      <c r="K27" s="25" t="n">
        <v>67906418</v>
      </c>
    </row>
    <row r="28" customFormat="false" ht="12" hidden="false" customHeight="true" outlineLevel="0" collapsed="false">
      <c r="A28" s="26" t="s">
        <v>33</v>
      </c>
      <c r="B28" s="25" t="n">
        <v>1860754</v>
      </c>
      <c r="C28" s="25" t="n">
        <v>5204925</v>
      </c>
      <c r="D28" s="25" t="n">
        <v>20900693</v>
      </c>
      <c r="E28" s="25" t="n">
        <v>246688</v>
      </c>
      <c r="F28" s="25" t="n">
        <v>3065447</v>
      </c>
      <c r="G28" s="25" t="n">
        <v>7616082</v>
      </c>
      <c r="H28" s="25" t="n">
        <v>120745</v>
      </c>
      <c r="I28" s="25" t="n">
        <v>8183</v>
      </c>
      <c r="J28" s="25" t="n">
        <v>0</v>
      </c>
      <c r="K28" s="25" t="n">
        <v>39023517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1878835</v>
      </c>
      <c r="D29" s="25" t="n">
        <v>13346584</v>
      </c>
      <c r="E29" s="25" t="n">
        <v>677944</v>
      </c>
      <c r="F29" s="25" t="n">
        <v>2340851</v>
      </c>
      <c r="G29" s="25" t="n">
        <v>3296991</v>
      </c>
      <c r="H29" s="25" t="n">
        <v>6253</v>
      </c>
      <c r="I29" s="25" t="n">
        <v>578</v>
      </c>
      <c r="J29" s="25" t="n">
        <v>0</v>
      </c>
      <c r="K29" s="25" t="n">
        <v>21548036</v>
      </c>
    </row>
    <row r="30" customFormat="false" ht="12" hidden="false" customHeight="true" outlineLevel="0" collapsed="false">
      <c r="A30" s="26" t="s">
        <v>35</v>
      </c>
      <c r="B30" s="25" t="n">
        <v>13370748</v>
      </c>
      <c r="C30" s="25" t="n">
        <v>54963</v>
      </c>
      <c r="D30" s="25" t="n">
        <v>1156861</v>
      </c>
      <c r="E30" s="25" t="n">
        <v>0</v>
      </c>
      <c r="F30" s="25" t="n">
        <v>2029858</v>
      </c>
      <c r="G30" s="25" t="n">
        <v>850697</v>
      </c>
      <c r="H30" s="25" t="n">
        <v>197270</v>
      </c>
      <c r="I30" s="25" t="n">
        <v>0</v>
      </c>
      <c r="J30" s="25" t="n">
        <v>0</v>
      </c>
      <c r="K30" s="25" t="n">
        <v>17660397</v>
      </c>
    </row>
    <row r="31" customFormat="false" ht="12" hidden="false" customHeight="true" outlineLevel="0" collapsed="false">
      <c r="A31" s="26" t="s">
        <v>36</v>
      </c>
      <c r="B31" s="25" t="n">
        <v>48261726</v>
      </c>
      <c r="C31" s="25" t="n">
        <v>29180084</v>
      </c>
      <c r="D31" s="25" t="n">
        <v>144657453</v>
      </c>
      <c r="E31" s="25" t="n">
        <v>446581</v>
      </c>
      <c r="F31" s="25" t="n">
        <v>25141357</v>
      </c>
      <c r="G31" s="25" t="n">
        <v>1333816</v>
      </c>
      <c r="H31" s="25" t="n">
        <v>1869233</v>
      </c>
      <c r="I31" s="25" t="n">
        <v>65445</v>
      </c>
      <c r="J31" s="25" t="n">
        <v>10757</v>
      </c>
      <c r="K31" s="25" t="n">
        <v>250966452</v>
      </c>
    </row>
    <row r="32" s="23" customFormat="true" ht="12" hidden="false" customHeight="true" outlineLevel="0" collapsed="false">
      <c r="A32" s="21" t="s">
        <v>37</v>
      </c>
      <c r="B32" s="22" t="n">
        <v>41328363</v>
      </c>
      <c r="C32" s="22" t="n">
        <v>4303321</v>
      </c>
      <c r="D32" s="22" t="n">
        <v>57130735</v>
      </c>
      <c r="E32" s="22" t="n">
        <v>2267874</v>
      </c>
      <c r="F32" s="22" t="n">
        <v>41138385</v>
      </c>
      <c r="G32" s="22" t="n">
        <v>6077072</v>
      </c>
      <c r="H32" s="22" t="n">
        <v>2158002</v>
      </c>
      <c r="I32" s="22" t="n">
        <v>171549</v>
      </c>
      <c r="J32" s="22" t="n">
        <v>0</v>
      </c>
      <c r="K32" s="22" t="n">
        <v>154575301</v>
      </c>
    </row>
    <row r="33" customFormat="false" ht="12" hidden="false" customHeight="true" outlineLevel="0" collapsed="false">
      <c r="A33" s="26" t="s">
        <v>38</v>
      </c>
      <c r="B33" s="25" t="n">
        <v>23926961</v>
      </c>
      <c r="C33" s="25" t="n">
        <v>2958978</v>
      </c>
      <c r="D33" s="25" t="n">
        <v>23292522</v>
      </c>
      <c r="E33" s="25" t="n">
        <v>1032661</v>
      </c>
      <c r="F33" s="25" t="n">
        <v>8276128</v>
      </c>
      <c r="G33" s="25" t="n">
        <v>1999841</v>
      </c>
      <c r="H33" s="25" t="n">
        <v>1171761</v>
      </c>
      <c r="I33" s="25" t="n">
        <v>35718</v>
      </c>
      <c r="J33" s="25" t="n">
        <v>0</v>
      </c>
      <c r="K33" s="25" t="n">
        <v>62694570</v>
      </c>
    </row>
    <row r="34" customFormat="false" ht="12" hidden="false" customHeight="true" outlineLevel="0" collapsed="false">
      <c r="A34" s="26" t="s">
        <v>39</v>
      </c>
      <c r="B34" s="25" t="n">
        <v>17401401</v>
      </c>
      <c r="C34" s="25" t="n">
        <v>1344343</v>
      </c>
      <c r="D34" s="25" t="n">
        <v>33838212</v>
      </c>
      <c r="E34" s="25" t="n">
        <v>1235212</v>
      </c>
      <c r="F34" s="25" t="n">
        <v>32862257</v>
      </c>
      <c r="G34" s="25" t="n">
        <v>4077231</v>
      </c>
      <c r="H34" s="25" t="n">
        <v>986242</v>
      </c>
      <c r="I34" s="25" t="n">
        <v>135830</v>
      </c>
      <c r="J34" s="25" t="n">
        <v>0</v>
      </c>
      <c r="K34" s="25" t="n">
        <v>91880728</v>
      </c>
    </row>
    <row r="35" s="23" customFormat="true" ht="12" hidden="false" customHeight="true" outlineLevel="0" collapsed="false">
      <c r="A35" s="21" t="s">
        <v>40</v>
      </c>
      <c r="B35" s="22" t="n">
        <v>9334985</v>
      </c>
      <c r="C35" s="22" t="n">
        <v>1713032</v>
      </c>
      <c r="D35" s="22" t="n">
        <v>27068653</v>
      </c>
      <c r="E35" s="22" t="n">
        <v>400741</v>
      </c>
      <c r="F35" s="22" t="n">
        <v>13767139</v>
      </c>
      <c r="G35" s="22" t="n">
        <v>6680097</v>
      </c>
      <c r="H35" s="22" t="n">
        <v>732401</v>
      </c>
      <c r="I35" s="22" t="n">
        <v>2158677</v>
      </c>
      <c r="J35" s="22" t="n">
        <v>21556</v>
      </c>
      <c r="K35" s="22" t="n">
        <v>61877281</v>
      </c>
    </row>
    <row r="36" customFormat="false" ht="12" hidden="false" customHeight="true" outlineLevel="0" collapsed="false">
      <c r="A36" s="26" t="s">
        <v>41</v>
      </c>
      <c r="B36" s="25" t="n">
        <v>432706</v>
      </c>
      <c r="C36" s="25" t="n">
        <v>191169</v>
      </c>
      <c r="D36" s="25" t="n">
        <v>5901219</v>
      </c>
      <c r="E36" s="25" t="n">
        <v>795</v>
      </c>
      <c r="F36" s="25" t="n">
        <v>1578685</v>
      </c>
      <c r="G36" s="25" t="n">
        <v>909429</v>
      </c>
      <c r="H36" s="25" t="n">
        <v>145</v>
      </c>
      <c r="I36" s="25" t="n">
        <v>1700550</v>
      </c>
      <c r="J36" s="25" t="n">
        <v>0</v>
      </c>
      <c r="K36" s="25" t="n">
        <v>10714698</v>
      </c>
    </row>
    <row r="37" customFormat="false" ht="12" hidden="false" customHeight="true" outlineLevel="0" collapsed="false">
      <c r="A37" s="26" t="s">
        <v>42</v>
      </c>
      <c r="B37" s="25" t="n">
        <v>5374182</v>
      </c>
      <c r="C37" s="25" t="n">
        <v>1218297</v>
      </c>
      <c r="D37" s="25" t="n">
        <v>18248054</v>
      </c>
      <c r="E37" s="25" t="n">
        <v>395203</v>
      </c>
      <c r="F37" s="25" t="n">
        <v>6496632</v>
      </c>
      <c r="G37" s="25" t="n">
        <v>5676908</v>
      </c>
      <c r="H37" s="25" t="n">
        <v>586343</v>
      </c>
      <c r="I37" s="25" t="n">
        <v>404321</v>
      </c>
      <c r="J37" s="25" t="n">
        <v>21556</v>
      </c>
      <c r="K37" s="25" t="n">
        <v>38421496</v>
      </c>
    </row>
    <row r="38" customFormat="false" ht="12" hidden="false" customHeight="true" outlineLevel="0" collapsed="false">
      <c r="A38" s="26" t="s">
        <v>43</v>
      </c>
      <c r="B38" s="25" t="n">
        <v>3528097</v>
      </c>
      <c r="C38" s="25" t="n">
        <v>303567</v>
      </c>
      <c r="D38" s="25" t="n">
        <v>2919381</v>
      </c>
      <c r="E38" s="25" t="n">
        <v>4742</v>
      </c>
      <c r="F38" s="25" t="n">
        <v>5691821</v>
      </c>
      <c r="G38" s="25" t="n">
        <v>93759</v>
      </c>
      <c r="H38" s="25" t="n">
        <v>145914</v>
      </c>
      <c r="I38" s="25" t="n">
        <v>53806</v>
      </c>
      <c r="J38" s="25" t="n">
        <v>0</v>
      </c>
      <c r="K38" s="25" t="n">
        <v>12741087</v>
      </c>
    </row>
    <row r="39" s="23" customFormat="true" ht="12" hidden="false" customHeight="true" outlineLevel="0" collapsed="false">
      <c r="A39" s="21" t="s">
        <v>44</v>
      </c>
      <c r="B39" s="22" t="n">
        <v>3369856</v>
      </c>
      <c r="C39" s="22" t="n">
        <v>1370549</v>
      </c>
      <c r="D39" s="22" t="n">
        <v>12339542</v>
      </c>
      <c r="E39" s="22" t="n">
        <v>539030</v>
      </c>
      <c r="F39" s="22" t="n">
        <v>5191505</v>
      </c>
      <c r="G39" s="22" t="n">
        <v>562218</v>
      </c>
      <c r="H39" s="22" t="n">
        <v>251361</v>
      </c>
      <c r="I39" s="22" t="n">
        <v>150270</v>
      </c>
      <c r="J39" s="22" t="n">
        <v>0</v>
      </c>
      <c r="K39" s="22" t="n">
        <v>23774331</v>
      </c>
    </row>
    <row r="40" s="23" customFormat="true" ht="12" hidden="false" customHeight="true" outlineLevel="0" collapsed="false">
      <c r="A40" s="26" t="s">
        <v>45</v>
      </c>
      <c r="B40" s="25" t="n">
        <v>2060775</v>
      </c>
      <c r="C40" s="25" t="n">
        <v>409870</v>
      </c>
      <c r="D40" s="25" t="n">
        <v>5598262</v>
      </c>
      <c r="E40" s="25" t="n">
        <v>324985</v>
      </c>
      <c r="F40" s="25" t="n">
        <v>2129560</v>
      </c>
      <c r="G40" s="25" t="n">
        <v>487200</v>
      </c>
      <c r="H40" s="25" t="n">
        <v>174982</v>
      </c>
      <c r="I40" s="25" t="n">
        <v>21976</v>
      </c>
      <c r="J40" s="25" t="n">
        <v>0</v>
      </c>
      <c r="K40" s="25" t="n">
        <v>11207610</v>
      </c>
    </row>
    <row r="41" s="23" customFormat="true" ht="12" hidden="false" customHeight="true" outlineLevel="0" collapsed="false">
      <c r="A41" s="26" t="s">
        <v>46</v>
      </c>
      <c r="B41" s="25" t="n">
        <v>1309081</v>
      </c>
      <c r="C41" s="25" t="n">
        <v>960678</v>
      </c>
      <c r="D41" s="25" t="n">
        <v>6741279</v>
      </c>
      <c r="E41" s="25" t="n">
        <v>214046</v>
      </c>
      <c r="F41" s="25" t="n">
        <v>3061945</v>
      </c>
      <c r="G41" s="25" t="n">
        <v>75019</v>
      </c>
      <c r="H41" s="25" t="n">
        <v>76379</v>
      </c>
      <c r="I41" s="25" t="n">
        <v>128295</v>
      </c>
      <c r="J41" s="25" t="n">
        <v>0</v>
      </c>
      <c r="K41" s="25" t="n">
        <v>12566722</v>
      </c>
    </row>
    <row r="42" s="23" customFormat="true" ht="12" hidden="false" customHeight="true" outlineLevel="0" collapsed="false">
      <c r="A42" s="21" t="s">
        <v>47</v>
      </c>
      <c r="B42" s="22" t="n">
        <v>33058965</v>
      </c>
      <c r="C42" s="22" t="n">
        <v>10563433</v>
      </c>
      <c r="D42" s="22" t="n">
        <v>183639134</v>
      </c>
      <c r="E42" s="22" t="n">
        <v>2130471</v>
      </c>
      <c r="F42" s="22" t="n">
        <v>33928268</v>
      </c>
      <c r="G42" s="22" t="n">
        <v>46400959</v>
      </c>
      <c r="H42" s="22" t="n">
        <v>5430457</v>
      </c>
      <c r="I42" s="22" t="n">
        <v>1572948</v>
      </c>
      <c r="J42" s="22" t="n">
        <v>0</v>
      </c>
      <c r="K42" s="22" t="n">
        <v>316724635</v>
      </c>
    </row>
    <row r="43" customFormat="false" ht="12" hidden="false" customHeight="true" outlineLevel="0" collapsed="false">
      <c r="A43" s="26" t="s">
        <v>48</v>
      </c>
      <c r="B43" s="25" t="n">
        <v>27760535</v>
      </c>
      <c r="C43" s="25" t="n">
        <v>7940954</v>
      </c>
      <c r="D43" s="25" t="n">
        <v>36566362</v>
      </c>
      <c r="E43" s="25" t="n">
        <v>1768978</v>
      </c>
      <c r="F43" s="25" t="n">
        <v>2403316</v>
      </c>
      <c r="G43" s="25" t="n">
        <v>36591685</v>
      </c>
      <c r="H43" s="25" t="n">
        <v>1652781</v>
      </c>
      <c r="I43" s="25" t="n">
        <v>467384</v>
      </c>
      <c r="J43" s="25" t="n">
        <v>0</v>
      </c>
      <c r="K43" s="25" t="n">
        <v>115151995</v>
      </c>
    </row>
    <row r="44" customFormat="false" ht="12" hidden="false" customHeight="true" outlineLevel="0" collapsed="false">
      <c r="A44" s="26" t="s">
        <v>49</v>
      </c>
      <c r="B44" s="25" t="n">
        <v>4850680</v>
      </c>
      <c r="C44" s="25" t="n">
        <v>2447150</v>
      </c>
      <c r="D44" s="25" t="n">
        <v>68244090</v>
      </c>
      <c r="E44" s="25" t="n">
        <v>305780</v>
      </c>
      <c r="F44" s="25" t="n">
        <v>37228</v>
      </c>
      <c r="G44" s="25" t="n">
        <v>4835575</v>
      </c>
      <c r="H44" s="25" t="n">
        <v>314538</v>
      </c>
      <c r="I44" s="25" t="n">
        <v>13385</v>
      </c>
      <c r="J44" s="25" t="n">
        <v>0</v>
      </c>
      <c r="K44" s="25" t="n">
        <v>81048426</v>
      </c>
    </row>
    <row r="45" customFormat="false" ht="12" hidden="false" customHeight="true" outlineLevel="0" collapsed="false">
      <c r="A45" s="26" t="s">
        <v>50</v>
      </c>
      <c r="B45" s="25" t="n">
        <v>447750</v>
      </c>
      <c r="C45" s="25" t="n">
        <v>175328</v>
      </c>
      <c r="D45" s="25" t="n">
        <v>78828682</v>
      </c>
      <c r="E45" s="25" t="n">
        <v>55711</v>
      </c>
      <c r="F45" s="25" t="n">
        <v>31487723</v>
      </c>
      <c r="G45" s="25" t="n">
        <v>4973700</v>
      </c>
      <c r="H45" s="25" t="n">
        <v>3463139</v>
      </c>
      <c r="I45" s="25" t="n">
        <v>1092180</v>
      </c>
      <c r="J45" s="25" t="n">
        <v>0</v>
      </c>
      <c r="K45" s="25" t="n">
        <v>120524213</v>
      </c>
    </row>
    <row r="46" s="23" customFormat="true" ht="12" hidden="false" customHeight="true" outlineLevel="0" collapsed="false">
      <c r="A46" s="21" t="s">
        <v>51</v>
      </c>
      <c r="B46" s="22" t="n">
        <v>97405978</v>
      </c>
      <c r="C46" s="22" t="n">
        <v>6627202</v>
      </c>
      <c r="D46" s="22" t="n">
        <v>366075412</v>
      </c>
      <c r="E46" s="22" t="n">
        <v>3212875</v>
      </c>
      <c r="F46" s="22" t="n">
        <v>43590590</v>
      </c>
      <c r="G46" s="22" t="n">
        <v>29616347</v>
      </c>
      <c r="H46" s="22" t="n">
        <v>10598138</v>
      </c>
      <c r="I46" s="22" t="n">
        <v>13005377</v>
      </c>
      <c r="J46" s="22" t="n">
        <v>29564</v>
      </c>
      <c r="K46" s="22" t="n">
        <v>570161483</v>
      </c>
    </row>
    <row r="47" customFormat="false" ht="12" hidden="false" customHeight="true" outlineLevel="0" collapsed="false">
      <c r="A47" s="26" t="s">
        <v>52</v>
      </c>
      <c r="B47" s="25" t="n">
        <v>48815541</v>
      </c>
      <c r="C47" s="25" t="n">
        <v>440884</v>
      </c>
      <c r="D47" s="25" t="n">
        <v>10078632</v>
      </c>
      <c r="E47" s="25" t="n">
        <v>868760</v>
      </c>
      <c r="F47" s="25" t="n">
        <v>1916278</v>
      </c>
      <c r="G47" s="25" t="n">
        <v>4920682</v>
      </c>
      <c r="H47" s="25" t="n">
        <v>2970801</v>
      </c>
      <c r="I47" s="25" t="n">
        <v>1719723</v>
      </c>
      <c r="J47" s="25" t="n">
        <v>0</v>
      </c>
      <c r="K47" s="25" t="n">
        <v>71731301</v>
      </c>
    </row>
    <row r="48" customFormat="false" ht="12" hidden="false" customHeight="true" outlineLevel="0" collapsed="false">
      <c r="A48" s="26" t="s">
        <v>53</v>
      </c>
      <c r="B48" s="25" t="n">
        <v>5418323</v>
      </c>
      <c r="C48" s="25" t="n">
        <v>74543</v>
      </c>
      <c r="D48" s="25" t="n">
        <v>5797635</v>
      </c>
      <c r="E48" s="25" t="n">
        <v>232146</v>
      </c>
      <c r="F48" s="25" t="n">
        <v>3502777</v>
      </c>
      <c r="G48" s="25" t="n">
        <v>2255056</v>
      </c>
      <c r="H48" s="25" t="n">
        <v>278628</v>
      </c>
      <c r="I48" s="25" t="n">
        <v>187678</v>
      </c>
      <c r="J48" s="25" t="n">
        <v>0</v>
      </c>
      <c r="K48" s="25" t="n">
        <v>17746786</v>
      </c>
    </row>
    <row r="49" customFormat="false" ht="12" hidden="false" customHeight="true" outlineLevel="0" collapsed="false">
      <c r="A49" s="26" t="s">
        <v>54</v>
      </c>
      <c r="B49" s="25" t="n">
        <v>3349614</v>
      </c>
      <c r="C49" s="25" t="n">
        <v>514459</v>
      </c>
      <c r="D49" s="25" t="n">
        <v>4607966</v>
      </c>
      <c r="E49" s="25" t="n">
        <v>54634</v>
      </c>
      <c r="F49" s="25" t="n">
        <v>2590851</v>
      </c>
      <c r="G49" s="25" t="n">
        <v>97649</v>
      </c>
      <c r="H49" s="25" t="n">
        <v>200866</v>
      </c>
      <c r="I49" s="25" t="n">
        <v>7115746</v>
      </c>
      <c r="J49" s="25" t="n">
        <v>0</v>
      </c>
      <c r="K49" s="25" t="n">
        <v>18531785</v>
      </c>
    </row>
    <row r="50" customFormat="false" ht="12" hidden="false" customHeight="true" outlineLevel="0" collapsed="false">
      <c r="A50" s="26" t="s">
        <v>55</v>
      </c>
      <c r="B50" s="25" t="n">
        <v>585038</v>
      </c>
      <c r="C50" s="25" t="n">
        <v>680757</v>
      </c>
      <c r="D50" s="25" t="n">
        <v>4300783</v>
      </c>
      <c r="E50" s="25" t="n">
        <v>277855</v>
      </c>
      <c r="F50" s="25" t="n">
        <v>8204836</v>
      </c>
      <c r="G50" s="25" t="n">
        <v>14786400</v>
      </c>
      <c r="H50" s="25" t="n">
        <v>925835</v>
      </c>
      <c r="I50" s="25" t="n">
        <v>894523</v>
      </c>
      <c r="J50" s="25" t="n">
        <v>0</v>
      </c>
      <c r="K50" s="25" t="n">
        <v>30656027</v>
      </c>
    </row>
    <row r="51" customFormat="false" ht="12" hidden="false" customHeight="true" outlineLevel="0" collapsed="false">
      <c r="A51" s="26" t="s">
        <v>56</v>
      </c>
      <c r="B51" s="25" t="n">
        <v>9538395</v>
      </c>
      <c r="C51" s="25" t="n">
        <v>1929403</v>
      </c>
      <c r="D51" s="25" t="n">
        <v>295487054</v>
      </c>
      <c r="E51" s="25" t="n">
        <v>1400276</v>
      </c>
      <c r="F51" s="25" t="n">
        <v>18630022</v>
      </c>
      <c r="G51" s="25" t="n">
        <v>3149481</v>
      </c>
      <c r="H51" s="25" t="n">
        <v>4189338</v>
      </c>
      <c r="I51" s="25" t="n">
        <v>1382842</v>
      </c>
      <c r="J51" s="25" t="n">
        <v>29564</v>
      </c>
      <c r="K51" s="25" t="n">
        <v>335736375</v>
      </c>
    </row>
    <row r="52" customFormat="false" ht="12" hidden="false" customHeight="true" outlineLevel="0" collapsed="false">
      <c r="A52" s="26" t="s">
        <v>57</v>
      </c>
      <c r="B52" s="25" t="n">
        <v>29699068</v>
      </c>
      <c r="C52" s="25" t="n">
        <v>2987154</v>
      </c>
      <c r="D52" s="25" t="n">
        <v>45803340</v>
      </c>
      <c r="E52" s="25" t="n">
        <v>379206</v>
      </c>
      <c r="F52" s="25" t="n">
        <v>8745823</v>
      </c>
      <c r="G52" s="25" t="n">
        <v>4407080</v>
      </c>
      <c r="H52" s="25" t="n">
        <v>2032673</v>
      </c>
      <c r="I52" s="25" t="n">
        <v>1704863</v>
      </c>
      <c r="J52" s="25" t="n">
        <v>0</v>
      </c>
      <c r="K52" s="25" t="n">
        <v>95759207</v>
      </c>
    </row>
    <row r="53" s="23" customFormat="true" ht="12" hidden="false" customHeight="true" outlineLevel="0" collapsed="false">
      <c r="A53" s="21" t="s">
        <v>58</v>
      </c>
      <c r="B53" s="22" t="n">
        <v>130653887</v>
      </c>
      <c r="C53" s="22" t="n">
        <v>10292226</v>
      </c>
      <c r="D53" s="22" t="n">
        <v>272067794</v>
      </c>
      <c r="E53" s="22" t="n">
        <v>3687073</v>
      </c>
      <c r="F53" s="22" t="n">
        <v>152940420</v>
      </c>
      <c r="G53" s="22" t="n">
        <v>6580065</v>
      </c>
      <c r="H53" s="22" t="n">
        <v>3716852</v>
      </c>
      <c r="I53" s="22" t="n">
        <v>9066649</v>
      </c>
      <c r="J53" s="22" t="n">
        <v>42964</v>
      </c>
      <c r="K53" s="22" t="n">
        <v>589047930</v>
      </c>
    </row>
    <row r="54" customFormat="false" ht="12" hidden="false" customHeight="true" outlineLevel="0" collapsed="false">
      <c r="A54" s="26" t="s">
        <v>59</v>
      </c>
      <c r="B54" s="25" t="n">
        <v>64804839</v>
      </c>
      <c r="C54" s="25" t="n">
        <v>5328299</v>
      </c>
      <c r="D54" s="25" t="n">
        <v>78429774</v>
      </c>
      <c r="E54" s="25" t="n">
        <v>391481</v>
      </c>
      <c r="F54" s="25" t="n">
        <v>11070105</v>
      </c>
      <c r="G54" s="25" t="n">
        <v>616070</v>
      </c>
      <c r="H54" s="25" t="n">
        <v>454022</v>
      </c>
      <c r="I54" s="25" t="n">
        <v>281488</v>
      </c>
      <c r="J54" s="25" t="n">
        <v>0</v>
      </c>
      <c r="K54" s="25" t="n">
        <v>16137607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38742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387426</v>
      </c>
    </row>
    <row r="56" customFormat="false" ht="12" hidden="false" customHeight="true" outlineLevel="0" collapsed="false">
      <c r="A56" s="26" t="s">
        <v>61</v>
      </c>
      <c r="B56" s="25" t="n">
        <v>490851</v>
      </c>
      <c r="C56" s="25" t="n">
        <v>79958</v>
      </c>
      <c r="D56" s="25" t="n">
        <v>16998623</v>
      </c>
      <c r="E56" s="25" t="n">
        <v>86572</v>
      </c>
      <c r="F56" s="25" t="n">
        <v>3652082</v>
      </c>
      <c r="G56" s="25" t="n">
        <v>67845</v>
      </c>
      <c r="H56" s="25" t="n">
        <v>25603</v>
      </c>
      <c r="I56" s="25" t="n">
        <v>8927</v>
      </c>
      <c r="J56" s="25" t="n">
        <v>0</v>
      </c>
      <c r="K56" s="25" t="n">
        <v>21410461</v>
      </c>
    </row>
    <row r="57" customFormat="false" ht="12" hidden="false" customHeight="true" outlineLevel="0" collapsed="false">
      <c r="A57" s="26" t="s">
        <v>62</v>
      </c>
      <c r="B57" s="25" t="n">
        <v>7902298</v>
      </c>
      <c r="C57" s="25" t="n">
        <v>2007109</v>
      </c>
      <c r="D57" s="25" t="n">
        <v>54364730</v>
      </c>
      <c r="E57" s="25" t="n">
        <v>63400</v>
      </c>
      <c r="F57" s="25" t="n">
        <v>3964569</v>
      </c>
      <c r="G57" s="25" t="n">
        <v>641194</v>
      </c>
      <c r="H57" s="25" t="n">
        <v>261620</v>
      </c>
      <c r="I57" s="25" t="n">
        <v>342154</v>
      </c>
      <c r="J57" s="25" t="n">
        <v>42964</v>
      </c>
      <c r="K57" s="25" t="n">
        <v>69590038</v>
      </c>
    </row>
    <row r="58" customFormat="false" ht="12" hidden="false" customHeight="true" outlineLevel="0" collapsed="false">
      <c r="A58" s="26" t="s">
        <v>63</v>
      </c>
      <c r="B58" s="25" t="n">
        <v>47747132</v>
      </c>
      <c r="C58" s="25" t="n">
        <v>1738072</v>
      </c>
      <c r="D58" s="25" t="n">
        <v>106667598</v>
      </c>
      <c r="E58" s="25" t="n">
        <v>3064595</v>
      </c>
      <c r="F58" s="25" t="n">
        <v>133993350</v>
      </c>
      <c r="G58" s="25" t="n">
        <v>943568</v>
      </c>
      <c r="H58" s="25" t="n">
        <v>2426651</v>
      </c>
      <c r="I58" s="25" t="n">
        <v>8380669</v>
      </c>
      <c r="J58" s="25" t="n">
        <v>0</v>
      </c>
      <c r="K58" s="25" t="n">
        <v>304961635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02065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020651</v>
      </c>
    </row>
    <row r="60" customFormat="false" ht="12" hidden="false" customHeight="true" outlineLevel="0" collapsed="false">
      <c r="A60" s="26" t="s">
        <v>65</v>
      </c>
      <c r="B60" s="25" t="n">
        <v>9708767</v>
      </c>
      <c r="C60" s="25" t="n">
        <v>1138788</v>
      </c>
      <c r="D60" s="25" t="n">
        <v>15607071</v>
      </c>
      <c r="E60" s="25" t="n">
        <v>81024</v>
      </c>
      <c r="F60" s="25" t="n">
        <v>260313</v>
      </c>
      <c r="G60" s="25" t="n">
        <v>4311388</v>
      </c>
      <c r="H60" s="25" t="n">
        <v>548955</v>
      </c>
      <c r="I60" s="25" t="n">
        <v>53412</v>
      </c>
      <c r="J60" s="25" t="n">
        <v>0</v>
      </c>
      <c r="K60" s="25" t="n">
        <v>31709718</v>
      </c>
    </row>
    <row r="61" s="23" customFormat="true" ht="12" hidden="false" customHeight="true" outlineLevel="0" collapsed="false">
      <c r="A61" s="21" t="s">
        <v>66</v>
      </c>
      <c r="B61" s="22" t="n">
        <v>23603636</v>
      </c>
      <c r="C61" s="22" t="n">
        <v>913060</v>
      </c>
      <c r="D61" s="22" t="n">
        <v>13747537</v>
      </c>
      <c r="E61" s="22" t="n">
        <v>981858</v>
      </c>
      <c r="F61" s="22" t="n">
        <v>5749814</v>
      </c>
      <c r="G61" s="22" t="n">
        <v>2102060</v>
      </c>
      <c r="H61" s="22" t="n">
        <v>1498147</v>
      </c>
      <c r="I61" s="22" t="n">
        <v>53167</v>
      </c>
      <c r="J61" s="22" t="n">
        <v>5560</v>
      </c>
      <c r="K61" s="22" t="n">
        <v>48654839</v>
      </c>
    </row>
    <row r="62" s="23" customFormat="true" ht="12" hidden="false" customHeight="true" outlineLevel="0" collapsed="false">
      <c r="A62" s="26" t="s">
        <v>67</v>
      </c>
      <c r="B62" s="25" t="n">
        <v>233793</v>
      </c>
      <c r="C62" s="25" t="n">
        <v>15659</v>
      </c>
      <c r="D62" s="25" t="n">
        <v>2633128</v>
      </c>
      <c r="E62" s="25" t="n">
        <v>1028</v>
      </c>
      <c r="F62" s="25" t="n">
        <v>24626</v>
      </c>
      <c r="G62" s="25" t="n">
        <v>782</v>
      </c>
      <c r="H62" s="25" t="n">
        <v>45182</v>
      </c>
      <c r="I62" s="25" t="n">
        <v>0</v>
      </c>
      <c r="J62" s="25" t="n">
        <v>0</v>
      </c>
      <c r="K62" s="25" t="n">
        <v>2954198</v>
      </c>
    </row>
    <row r="63" s="23" customFormat="true" ht="12" hidden="false" customHeight="true" outlineLevel="0" collapsed="false">
      <c r="A63" s="26" t="s">
        <v>68</v>
      </c>
      <c r="B63" s="25" t="n">
        <v>1769632</v>
      </c>
      <c r="C63" s="25" t="n">
        <v>201505</v>
      </c>
      <c r="D63" s="25" t="n">
        <v>3231530</v>
      </c>
      <c r="E63" s="25" t="n">
        <v>516142</v>
      </c>
      <c r="F63" s="25" t="n">
        <v>216644</v>
      </c>
      <c r="G63" s="25" t="n">
        <v>565958</v>
      </c>
      <c r="H63" s="25" t="n">
        <v>311793</v>
      </c>
      <c r="I63" s="25" t="n">
        <v>0</v>
      </c>
      <c r="J63" s="25" t="n">
        <v>0</v>
      </c>
      <c r="K63" s="25" t="n">
        <v>6813204</v>
      </c>
    </row>
    <row r="64" s="23" customFormat="true" ht="12" hidden="false" customHeight="true" outlineLevel="0" collapsed="false">
      <c r="A64" s="26" t="s">
        <v>69</v>
      </c>
      <c r="B64" s="25" t="n">
        <v>57371</v>
      </c>
      <c r="C64" s="25" t="n">
        <v>17387</v>
      </c>
      <c r="D64" s="25" t="n">
        <v>218695</v>
      </c>
      <c r="E64" s="25" t="n">
        <v>0</v>
      </c>
      <c r="F64" s="25" t="n">
        <v>90146</v>
      </c>
      <c r="G64" s="25" t="n">
        <v>236094</v>
      </c>
      <c r="H64" s="25" t="n">
        <v>1438</v>
      </c>
      <c r="I64" s="25" t="n">
        <v>0</v>
      </c>
      <c r="J64" s="25" t="n">
        <v>5560</v>
      </c>
      <c r="K64" s="25" t="n">
        <v>626691</v>
      </c>
    </row>
    <row r="65" s="23" customFormat="true" ht="12" hidden="false" customHeight="true" outlineLevel="0" collapsed="false">
      <c r="A65" s="26" t="s">
        <v>70</v>
      </c>
      <c r="B65" s="25" t="n">
        <v>1025581</v>
      </c>
      <c r="C65" s="25" t="n">
        <v>19609</v>
      </c>
      <c r="D65" s="25" t="n">
        <v>943606</v>
      </c>
      <c r="E65" s="25" t="n">
        <v>90032</v>
      </c>
      <c r="F65" s="25" t="n">
        <v>1000446</v>
      </c>
      <c r="G65" s="25" t="n">
        <v>805267</v>
      </c>
      <c r="H65" s="25" t="n">
        <v>23190</v>
      </c>
      <c r="I65" s="25" t="n">
        <v>0</v>
      </c>
      <c r="J65" s="25" t="n">
        <v>0</v>
      </c>
      <c r="K65" s="25" t="n">
        <v>3907731</v>
      </c>
    </row>
    <row r="66" s="23" customFormat="true" ht="12" hidden="false" customHeight="true" outlineLevel="0" collapsed="false">
      <c r="A66" s="26" t="s">
        <v>71</v>
      </c>
      <c r="B66" s="25" t="n">
        <v>18236445</v>
      </c>
      <c r="C66" s="25" t="n">
        <v>186867</v>
      </c>
      <c r="D66" s="25" t="n">
        <v>3163639</v>
      </c>
      <c r="E66" s="25" t="n">
        <v>66543</v>
      </c>
      <c r="F66" s="25" t="n">
        <v>2960263</v>
      </c>
      <c r="G66" s="25" t="n">
        <v>168029</v>
      </c>
      <c r="H66" s="25" t="n">
        <v>917027</v>
      </c>
      <c r="I66" s="25" t="n">
        <v>9991</v>
      </c>
      <c r="J66" s="25" t="n">
        <v>0</v>
      </c>
      <c r="K66" s="25" t="n">
        <v>25708804</v>
      </c>
    </row>
    <row r="67" s="23" customFormat="true" ht="12" hidden="false" customHeight="true" outlineLevel="0" collapsed="false">
      <c r="A67" s="26" t="s">
        <v>72</v>
      </c>
      <c r="B67" s="25" t="n">
        <v>306444</v>
      </c>
      <c r="C67" s="25" t="n">
        <v>20063</v>
      </c>
      <c r="D67" s="25" t="n">
        <v>394730</v>
      </c>
      <c r="E67" s="25" t="n">
        <v>0</v>
      </c>
      <c r="F67" s="25" t="n">
        <v>238727</v>
      </c>
      <c r="G67" s="25" t="n">
        <v>225962</v>
      </c>
      <c r="H67" s="25" t="n">
        <v>21141</v>
      </c>
      <c r="I67" s="25" t="n">
        <v>0</v>
      </c>
      <c r="J67" s="25" t="n">
        <v>0</v>
      </c>
      <c r="K67" s="25" t="n">
        <v>1207067</v>
      </c>
    </row>
    <row r="68" s="23" customFormat="true" ht="12" hidden="false" customHeight="true" outlineLevel="0" collapsed="false">
      <c r="A68" s="26" t="s">
        <v>73</v>
      </c>
      <c r="B68" s="25" t="n">
        <v>1974369</v>
      </c>
      <c r="C68" s="25" t="n">
        <v>451971</v>
      </c>
      <c r="D68" s="25" t="n">
        <v>3162208</v>
      </c>
      <c r="E68" s="25" t="n">
        <v>308114</v>
      </c>
      <c r="F68" s="25" t="n">
        <v>1218963</v>
      </c>
      <c r="G68" s="25" t="n">
        <v>99968</v>
      </c>
      <c r="H68" s="25" t="n">
        <v>178373</v>
      </c>
      <c r="I68" s="25" t="n">
        <v>43175</v>
      </c>
      <c r="J68" s="25" t="n">
        <v>0</v>
      </c>
      <c r="K68" s="25" t="n">
        <v>7437141</v>
      </c>
    </row>
    <row r="69" s="23" customFormat="true" ht="12" hidden="false" customHeight="true" outlineLevel="0" collapsed="false">
      <c r="A69" s="21" t="s">
        <v>74</v>
      </c>
      <c r="B69" s="22" t="n">
        <v>4522709</v>
      </c>
      <c r="C69" s="22" t="n">
        <v>16615469</v>
      </c>
      <c r="D69" s="22" t="n">
        <v>3033382</v>
      </c>
      <c r="E69" s="22" t="n">
        <v>222891</v>
      </c>
      <c r="F69" s="22" t="n">
        <v>1187726</v>
      </c>
      <c r="G69" s="22" t="n">
        <v>2271985</v>
      </c>
      <c r="H69" s="22" t="n">
        <v>258148</v>
      </c>
      <c r="I69" s="22" t="n">
        <v>162776</v>
      </c>
      <c r="J69" s="22" t="n">
        <v>0</v>
      </c>
      <c r="K69" s="22" t="n">
        <v>28275086</v>
      </c>
    </row>
    <row r="70" s="23" customFormat="true" ht="12" hidden="false" customHeight="true" outlineLevel="0" collapsed="false">
      <c r="A70" s="26" t="s">
        <v>75</v>
      </c>
      <c r="B70" s="25" t="n">
        <v>70669</v>
      </c>
      <c r="C70" s="25" t="n">
        <v>12336</v>
      </c>
      <c r="D70" s="25" t="n">
        <v>317188</v>
      </c>
      <c r="E70" s="25" t="n">
        <v>3254</v>
      </c>
      <c r="F70" s="25" t="n">
        <v>163686</v>
      </c>
      <c r="G70" s="25" t="n">
        <v>1161352</v>
      </c>
      <c r="H70" s="25" t="n">
        <v>37698</v>
      </c>
      <c r="I70" s="25" t="n">
        <v>0</v>
      </c>
      <c r="J70" s="25" t="n">
        <v>0</v>
      </c>
      <c r="K70" s="25" t="n">
        <v>176618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44869</v>
      </c>
      <c r="C72" s="25" t="n">
        <v>2437</v>
      </c>
      <c r="D72" s="25" t="n">
        <v>356173</v>
      </c>
      <c r="E72" s="25" t="n">
        <v>0</v>
      </c>
      <c r="F72" s="25" t="n">
        <v>12822</v>
      </c>
      <c r="G72" s="25" t="n">
        <v>56526</v>
      </c>
      <c r="H72" s="25" t="n">
        <v>13240</v>
      </c>
      <c r="I72" s="25" t="n">
        <v>0</v>
      </c>
      <c r="J72" s="25" t="n">
        <v>0</v>
      </c>
      <c r="K72" s="25" t="n">
        <v>586067</v>
      </c>
    </row>
    <row r="73" s="23" customFormat="true" ht="12" hidden="false" customHeight="true" outlineLevel="0" collapsed="false">
      <c r="A73" s="26" t="s">
        <v>78</v>
      </c>
      <c r="B73" s="25" t="n">
        <v>119236</v>
      </c>
      <c r="C73" s="25" t="n">
        <v>60163</v>
      </c>
      <c r="D73" s="25" t="n">
        <v>97121</v>
      </c>
      <c r="E73" s="25" t="n">
        <v>0</v>
      </c>
      <c r="F73" s="25" t="n">
        <v>27487</v>
      </c>
      <c r="G73" s="25" t="n">
        <v>173180</v>
      </c>
      <c r="H73" s="25" t="n">
        <v>4743</v>
      </c>
      <c r="I73" s="25" t="n">
        <v>0</v>
      </c>
      <c r="J73" s="25" t="n">
        <v>0</v>
      </c>
      <c r="K73" s="25" t="n">
        <v>481930</v>
      </c>
    </row>
    <row r="74" s="23" customFormat="true" ht="12" hidden="false" customHeight="true" outlineLevel="0" collapsed="false">
      <c r="A74" s="26" t="s">
        <v>79</v>
      </c>
      <c r="B74" s="25" t="n">
        <v>3448849</v>
      </c>
      <c r="C74" s="25" t="n">
        <v>16490184</v>
      </c>
      <c r="D74" s="25" t="n">
        <v>585902</v>
      </c>
      <c r="E74" s="25" t="n">
        <v>173282</v>
      </c>
      <c r="F74" s="25" t="n">
        <v>20561</v>
      </c>
      <c r="G74" s="25" t="n">
        <v>26289</v>
      </c>
      <c r="H74" s="25" t="n">
        <v>151317</v>
      </c>
      <c r="I74" s="25" t="n">
        <v>0</v>
      </c>
      <c r="J74" s="25" t="n">
        <v>0</v>
      </c>
      <c r="K74" s="25" t="n">
        <v>20896384</v>
      </c>
    </row>
    <row r="75" s="23" customFormat="true" ht="12" hidden="false" customHeight="true" outlineLevel="0" collapsed="false">
      <c r="A75" s="26" t="s">
        <v>80</v>
      </c>
      <c r="B75" s="25" t="n">
        <v>739085</v>
      </c>
      <c r="C75" s="25" t="n">
        <v>50349</v>
      </c>
      <c r="D75" s="25" t="n">
        <v>1677000</v>
      </c>
      <c r="E75" s="25" t="n">
        <v>46355</v>
      </c>
      <c r="F75" s="25" t="n">
        <v>963170</v>
      </c>
      <c r="G75" s="25" t="n">
        <v>854640</v>
      </c>
      <c r="H75" s="25" t="n">
        <v>51150</v>
      </c>
      <c r="I75" s="25" t="n">
        <v>162776</v>
      </c>
      <c r="J75" s="25" t="n">
        <v>0</v>
      </c>
      <c r="K75" s="25" t="n">
        <v>4544525</v>
      </c>
    </row>
    <row r="76" s="23" customFormat="true" ht="12" hidden="false" customHeight="true" outlineLevel="0" collapsed="false">
      <c r="A76" s="21" t="s">
        <v>11</v>
      </c>
      <c r="B76" s="22" t="n">
        <v>1099316443</v>
      </c>
      <c r="C76" s="22" t="n">
        <v>126232359</v>
      </c>
      <c r="D76" s="22" t="n">
        <v>1461572500</v>
      </c>
      <c r="E76" s="22" t="n">
        <v>36450773</v>
      </c>
      <c r="F76" s="22" t="n">
        <v>369733093</v>
      </c>
      <c r="G76" s="22" t="n">
        <v>158965673</v>
      </c>
      <c r="H76" s="22" t="n">
        <v>94203252</v>
      </c>
      <c r="I76" s="22" t="n">
        <v>56466321</v>
      </c>
      <c r="J76" s="22" t="n">
        <v>110401</v>
      </c>
      <c r="K76" s="22" t="n">
        <v>3403050815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43885079</v>
      </c>
      <c r="C80" s="22" t="n">
        <v>16436775</v>
      </c>
      <c r="D80" s="22" t="n">
        <v>180430792</v>
      </c>
      <c r="E80" s="22" t="n">
        <v>11324106</v>
      </c>
      <c r="F80" s="22" t="n">
        <v>17643791</v>
      </c>
      <c r="G80" s="22" t="n">
        <v>29505810</v>
      </c>
      <c r="H80" s="22" t="n">
        <v>47848486</v>
      </c>
      <c r="I80" s="22" t="n">
        <v>16174153</v>
      </c>
      <c r="J80" s="22" t="n">
        <v>0</v>
      </c>
      <c r="K80" s="22" t="n">
        <v>763248992</v>
      </c>
    </row>
    <row r="81" customFormat="false" ht="12" hidden="false" customHeight="true" outlineLevel="0" collapsed="false">
      <c r="A81" s="24" t="s">
        <v>15</v>
      </c>
      <c r="B81" s="25" t="n">
        <v>35723370</v>
      </c>
      <c r="C81" s="25" t="n">
        <v>1201894</v>
      </c>
      <c r="D81" s="25" t="n">
        <v>44216550</v>
      </c>
      <c r="E81" s="25" t="n">
        <v>875042</v>
      </c>
      <c r="F81" s="25" t="n">
        <v>2171925</v>
      </c>
      <c r="G81" s="25" t="n">
        <v>886846</v>
      </c>
      <c r="H81" s="25" t="n">
        <v>3529682</v>
      </c>
      <c r="I81" s="25" t="n">
        <v>446696</v>
      </c>
      <c r="J81" s="25" t="n">
        <v>0</v>
      </c>
      <c r="K81" s="25" t="n">
        <v>8905200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20029243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20029243</v>
      </c>
    </row>
    <row r="83" customFormat="false" ht="12" hidden="false" customHeight="true" outlineLevel="0" collapsed="false">
      <c r="A83" s="26" t="s">
        <v>17</v>
      </c>
      <c r="B83" s="25" t="n">
        <v>110430708</v>
      </c>
      <c r="C83" s="25" t="n">
        <v>3351493</v>
      </c>
      <c r="D83" s="25" t="n">
        <v>30955786</v>
      </c>
      <c r="E83" s="25" t="n">
        <v>2113649</v>
      </c>
      <c r="F83" s="25" t="n">
        <v>3769446</v>
      </c>
      <c r="G83" s="25" t="n">
        <v>1701651</v>
      </c>
      <c r="H83" s="25" t="n">
        <v>6817099</v>
      </c>
      <c r="I83" s="25" t="n">
        <v>2118267</v>
      </c>
      <c r="J83" s="25" t="n">
        <v>0</v>
      </c>
      <c r="K83" s="25" t="n">
        <v>161258099</v>
      </c>
    </row>
    <row r="84" customFormat="false" ht="12" hidden="false" customHeight="true" outlineLevel="0" collapsed="false">
      <c r="A84" s="26" t="s">
        <v>18</v>
      </c>
      <c r="B84" s="25" t="n">
        <v>50968803</v>
      </c>
      <c r="C84" s="25" t="n">
        <v>2634022</v>
      </c>
      <c r="D84" s="25" t="n">
        <v>14028737</v>
      </c>
      <c r="E84" s="25" t="n">
        <v>2610402</v>
      </c>
      <c r="F84" s="25" t="n">
        <v>4594793</v>
      </c>
      <c r="G84" s="25" t="n">
        <v>7423063</v>
      </c>
      <c r="H84" s="25" t="n">
        <v>6923181</v>
      </c>
      <c r="I84" s="25" t="n">
        <v>1746833</v>
      </c>
      <c r="J84" s="25" t="n">
        <v>0</v>
      </c>
      <c r="K84" s="25" t="n">
        <v>90929834</v>
      </c>
    </row>
    <row r="85" customFormat="false" ht="12" hidden="false" customHeight="true" outlineLevel="0" collapsed="false">
      <c r="A85" s="26" t="s">
        <v>19</v>
      </c>
      <c r="B85" s="25" t="n">
        <v>21161220</v>
      </c>
      <c r="C85" s="25" t="n">
        <v>135691</v>
      </c>
      <c r="D85" s="25" t="n">
        <v>16199095</v>
      </c>
      <c r="E85" s="25" t="n">
        <v>45245</v>
      </c>
      <c r="F85" s="25" t="n">
        <v>1611838</v>
      </c>
      <c r="G85" s="25" t="n">
        <v>69790</v>
      </c>
      <c r="H85" s="25" t="n">
        <v>2088331</v>
      </c>
      <c r="I85" s="25" t="n">
        <v>5009648</v>
      </c>
      <c r="J85" s="25" t="n">
        <v>0</v>
      </c>
      <c r="K85" s="25" t="n">
        <v>46320858</v>
      </c>
    </row>
    <row r="86" customFormat="false" ht="12" hidden="false" customHeight="true" outlineLevel="0" collapsed="false">
      <c r="A86" s="26" t="s">
        <v>20</v>
      </c>
      <c r="B86" s="25" t="n">
        <v>23118178</v>
      </c>
      <c r="C86" s="25" t="n">
        <v>2709663</v>
      </c>
      <c r="D86" s="25" t="n">
        <v>18644726</v>
      </c>
      <c r="E86" s="25" t="n">
        <v>2582030</v>
      </c>
      <c r="F86" s="25" t="n">
        <v>1179575</v>
      </c>
      <c r="G86" s="25" t="n">
        <v>11091005</v>
      </c>
      <c r="H86" s="25" t="n">
        <v>3197626</v>
      </c>
      <c r="I86" s="25" t="n">
        <v>2798008</v>
      </c>
      <c r="J86" s="25" t="n">
        <v>0</v>
      </c>
      <c r="K86" s="25" t="n">
        <v>65320811</v>
      </c>
    </row>
    <row r="87" customFormat="false" ht="12" hidden="false" customHeight="true" outlineLevel="0" collapsed="false">
      <c r="A87" s="26" t="s">
        <v>21</v>
      </c>
      <c r="B87" s="25" t="n">
        <v>81444063</v>
      </c>
      <c r="C87" s="25" t="n">
        <v>2262219</v>
      </c>
      <c r="D87" s="25" t="n">
        <v>10563798</v>
      </c>
      <c r="E87" s="25" t="n">
        <v>647610</v>
      </c>
      <c r="F87" s="25" t="n">
        <v>91347</v>
      </c>
      <c r="G87" s="25" t="n">
        <v>963725</v>
      </c>
      <c r="H87" s="25" t="n">
        <v>4636688</v>
      </c>
      <c r="I87" s="25" t="n">
        <v>58815</v>
      </c>
      <c r="J87" s="25" t="n">
        <v>0</v>
      </c>
      <c r="K87" s="25" t="n">
        <v>100668265</v>
      </c>
    </row>
    <row r="88" customFormat="false" ht="12" hidden="false" customHeight="true" outlineLevel="0" collapsed="false">
      <c r="A88" s="26" t="s">
        <v>22</v>
      </c>
      <c r="B88" s="25" t="n">
        <v>41642841</v>
      </c>
      <c r="C88" s="25" t="n">
        <v>647872</v>
      </c>
      <c r="D88" s="25" t="n">
        <v>2028545</v>
      </c>
      <c r="E88" s="25" t="n">
        <v>223723</v>
      </c>
      <c r="F88" s="25" t="n">
        <v>327329</v>
      </c>
      <c r="G88" s="25" t="n">
        <v>105274</v>
      </c>
      <c r="H88" s="25" t="n">
        <v>2307515</v>
      </c>
      <c r="I88" s="25" t="n">
        <v>502649</v>
      </c>
      <c r="J88" s="25" t="n">
        <v>0</v>
      </c>
      <c r="K88" s="25" t="n">
        <v>47785748</v>
      </c>
    </row>
    <row r="89" customFormat="false" ht="12" hidden="false" customHeight="true" outlineLevel="0" collapsed="false">
      <c r="A89" s="26" t="s">
        <v>23</v>
      </c>
      <c r="B89" s="25" t="n">
        <v>79395899</v>
      </c>
      <c r="C89" s="25" t="n">
        <v>3493924</v>
      </c>
      <c r="D89" s="25" t="n">
        <v>43793554</v>
      </c>
      <c r="E89" s="25" t="n">
        <v>2226408</v>
      </c>
      <c r="F89" s="25" t="n">
        <v>3897538</v>
      </c>
      <c r="G89" s="25" t="n">
        <v>7264454</v>
      </c>
      <c r="H89" s="25" t="n">
        <v>18348365</v>
      </c>
      <c r="I89" s="25" t="n">
        <v>3493238</v>
      </c>
      <c r="J89" s="25" t="n">
        <v>0</v>
      </c>
      <c r="K89" s="25" t="n">
        <v>161913380</v>
      </c>
    </row>
    <row r="90" s="23" customFormat="true" ht="12" hidden="false" customHeight="true" outlineLevel="0" collapsed="false">
      <c r="A90" s="21" t="s">
        <v>24</v>
      </c>
      <c r="B90" s="22" t="n">
        <v>989913</v>
      </c>
      <c r="C90" s="22" t="n">
        <v>279235</v>
      </c>
      <c r="D90" s="22" t="n">
        <v>7669317</v>
      </c>
      <c r="E90" s="22" t="n">
        <v>4961772</v>
      </c>
      <c r="F90" s="22" t="n">
        <v>13881</v>
      </c>
      <c r="G90" s="22" t="n">
        <v>324424</v>
      </c>
      <c r="H90" s="22" t="n">
        <v>44846</v>
      </c>
      <c r="I90" s="22" t="n">
        <v>5209</v>
      </c>
      <c r="J90" s="22" t="n">
        <v>0</v>
      </c>
      <c r="K90" s="22" t="n">
        <v>14288597</v>
      </c>
    </row>
    <row r="91" s="23" customFormat="true" ht="12" hidden="false" customHeight="true" outlineLevel="0" collapsed="false">
      <c r="A91" s="26" t="s">
        <v>25</v>
      </c>
      <c r="B91" s="25" t="n">
        <v>959562</v>
      </c>
      <c r="C91" s="25" t="n">
        <v>278723</v>
      </c>
      <c r="D91" s="25" t="n">
        <v>7666898</v>
      </c>
      <c r="E91" s="25" t="n">
        <v>4912259</v>
      </c>
      <c r="F91" s="25" t="n">
        <v>13881</v>
      </c>
      <c r="G91" s="25" t="n">
        <v>279841</v>
      </c>
      <c r="H91" s="25" t="n">
        <v>38705</v>
      </c>
      <c r="I91" s="25" t="n">
        <v>5209</v>
      </c>
      <c r="J91" s="25" t="n">
        <v>0</v>
      </c>
      <c r="K91" s="25" t="n">
        <v>14155078</v>
      </c>
    </row>
    <row r="92" s="23" customFormat="true" ht="12" hidden="false" customHeight="true" outlineLevel="0" collapsed="false">
      <c r="A92" s="26" t="s">
        <v>26</v>
      </c>
      <c r="B92" s="25" t="n">
        <v>30351</v>
      </c>
      <c r="C92" s="25" t="n">
        <v>512</v>
      </c>
      <c r="D92" s="25" t="n">
        <v>2419</v>
      </c>
      <c r="E92" s="25" t="n">
        <v>49514</v>
      </c>
      <c r="F92" s="25" t="n">
        <v>0</v>
      </c>
      <c r="G92" s="25" t="n">
        <v>44583</v>
      </c>
      <c r="H92" s="25" t="n">
        <v>6141</v>
      </c>
      <c r="I92" s="25" t="n">
        <v>0</v>
      </c>
      <c r="J92" s="25" t="n">
        <v>0</v>
      </c>
      <c r="K92" s="25" t="n">
        <v>133520</v>
      </c>
    </row>
    <row r="93" s="23" customFormat="true" ht="12" hidden="false" customHeight="true" outlineLevel="0" collapsed="false">
      <c r="A93" s="21" t="s">
        <v>27</v>
      </c>
      <c r="B93" s="22" t="n">
        <v>141548183</v>
      </c>
      <c r="C93" s="22" t="n">
        <v>2960238</v>
      </c>
      <c r="D93" s="22" t="n">
        <v>20724687</v>
      </c>
      <c r="E93" s="22" t="n">
        <v>1695572</v>
      </c>
      <c r="F93" s="22" t="n">
        <v>829426</v>
      </c>
      <c r="G93" s="22" t="n">
        <v>415653</v>
      </c>
      <c r="H93" s="22" t="n">
        <v>7041236</v>
      </c>
      <c r="I93" s="22" t="n">
        <v>97128</v>
      </c>
      <c r="J93" s="22" t="n">
        <v>0</v>
      </c>
      <c r="K93" s="22" t="n">
        <v>175312123</v>
      </c>
    </row>
    <row r="94" s="23" customFormat="true" ht="12" hidden="false" customHeight="true" outlineLevel="0" collapsed="false">
      <c r="A94" s="26" t="s">
        <v>28</v>
      </c>
      <c r="B94" s="25" t="n">
        <v>138804089</v>
      </c>
      <c r="C94" s="25" t="n">
        <v>2915534</v>
      </c>
      <c r="D94" s="25" t="n">
        <v>20342293</v>
      </c>
      <c r="E94" s="25" t="n">
        <v>1686258</v>
      </c>
      <c r="F94" s="25" t="n">
        <v>760997</v>
      </c>
      <c r="G94" s="25" t="n">
        <v>415653</v>
      </c>
      <c r="H94" s="25" t="n">
        <v>6934121</v>
      </c>
      <c r="I94" s="25" t="n">
        <v>97128</v>
      </c>
      <c r="J94" s="25" t="n">
        <v>0</v>
      </c>
      <c r="K94" s="25" t="n">
        <v>171956073</v>
      </c>
    </row>
    <row r="95" s="23" customFormat="true" ht="12" hidden="false" customHeight="true" outlineLevel="0" collapsed="false">
      <c r="A95" s="26" t="s">
        <v>29</v>
      </c>
      <c r="B95" s="25" t="n">
        <v>1117940</v>
      </c>
      <c r="C95" s="25" t="n">
        <v>0</v>
      </c>
      <c r="D95" s="25" t="n">
        <v>13126</v>
      </c>
      <c r="E95" s="25" t="n">
        <v>0</v>
      </c>
      <c r="F95" s="25" t="n">
        <v>0</v>
      </c>
      <c r="G95" s="25" t="n">
        <v>0</v>
      </c>
      <c r="H95" s="25" t="n">
        <v>34145</v>
      </c>
      <c r="I95" s="25" t="n">
        <v>0</v>
      </c>
      <c r="J95" s="25" t="n">
        <v>0</v>
      </c>
      <c r="K95" s="25" t="n">
        <v>1165211</v>
      </c>
    </row>
    <row r="96" customFormat="false" ht="12" hidden="false" customHeight="true" outlineLevel="0" collapsed="false">
      <c r="A96" s="26" t="s">
        <v>30</v>
      </c>
      <c r="B96" s="25" t="n">
        <v>1626155</v>
      </c>
      <c r="C96" s="25" t="n">
        <v>44703</v>
      </c>
      <c r="D96" s="25" t="n">
        <v>369269</v>
      </c>
      <c r="E96" s="25" t="n">
        <v>9314</v>
      </c>
      <c r="F96" s="25" t="n">
        <v>68429</v>
      </c>
      <c r="G96" s="25" t="n">
        <v>0</v>
      </c>
      <c r="H96" s="25" t="n">
        <v>72971</v>
      </c>
      <c r="I96" s="25" t="n">
        <v>0</v>
      </c>
      <c r="J96" s="25" t="n">
        <v>0</v>
      </c>
      <c r="K96" s="25" t="n">
        <v>2190841</v>
      </c>
    </row>
    <row r="97" s="23" customFormat="true" ht="12" hidden="false" customHeight="true" outlineLevel="0" collapsed="false">
      <c r="A97" s="21" t="s">
        <v>31</v>
      </c>
      <c r="B97" s="22" t="n">
        <v>96569543</v>
      </c>
      <c r="C97" s="22" t="n">
        <v>25934708</v>
      </c>
      <c r="D97" s="22" t="n">
        <v>130200273</v>
      </c>
      <c r="E97" s="22" t="n">
        <v>1603423</v>
      </c>
      <c r="F97" s="22" t="n">
        <v>22561008</v>
      </c>
      <c r="G97" s="22" t="n">
        <v>15840336</v>
      </c>
      <c r="H97" s="22" t="n">
        <v>2885247</v>
      </c>
      <c r="I97" s="22" t="n">
        <v>78886</v>
      </c>
      <c r="J97" s="22" t="n">
        <v>0</v>
      </c>
      <c r="K97" s="22" t="n">
        <v>295673424</v>
      </c>
    </row>
    <row r="98" customFormat="false" ht="12" hidden="false" customHeight="true" outlineLevel="0" collapsed="false">
      <c r="A98" s="26" t="s">
        <v>32</v>
      </c>
      <c r="B98" s="25" t="n">
        <v>37086275</v>
      </c>
      <c r="C98" s="25" t="n">
        <v>1908623</v>
      </c>
      <c r="D98" s="25" t="n">
        <v>8375326</v>
      </c>
      <c r="E98" s="25" t="n">
        <v>441347</v>
      </c>
      <c r="F98" s="25" t="n">
        <v>4131140</v>
      </c>
      <c r="G98" s="25" t="n">
        <v>2751819</v>
      </c>
      <c r="H98" s="25" t="n">
        <v>1113589</v>
      </c>
      <c r="I98" s="25" t="n">
        <v>28393</v>
      </c>
      <c r="J98" s="25" t="n">
        <v>0</v>
      </c>
      <c r="K98" s="25" t="n">
        <v>55836512</v>
      </c>
    </row>
    <row r="99" customFormat="false" ht="12" hidden="false" customHeight="true" outlineLevel="0" collapsed="false">
      <c r="A99" s="26" t="s">
        <v>33</v>
      </c>
      <c r="B99" s="25" t="n">
        <v>1797810</v>
      </c>
      <c r="C99" s="25" t="n">
        <v>3490676</v>
      </c>
      <c r="D99" s="25" t="n">
        <v>13147054</v>
      </c>
      <c r="E99" s="25" t="n">
        <v>183727</v>
      </c>
      <c r="F99" s="25" t="n">
        <v>1747221</v>
      </c>
      <c r="G99" s="25" t="n">
        <v>7613070</v>
      </c>
      <c r="H99" s="25" t="n">
        <v>100863</v>
      </c>
      <c r="I99" s="25" t="n">
        <v>8183</v>
      </c>
      <c r="J99" s="25" t="n">
        <v>0</v>
      </c>
      <c r="K99" s="25" t="n">
        <v>28088604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1053615</v>
      </c>
      <c r="D100" s="25" t="n">
        <v>8445434</v>
      </c>
      <c r="E100" s="25" t="n">
        <v>629377</v>
      </c>
      <c r="F100" s="25" t="n">
        <v>1316516</v>
      </c>
      <c r="G100" s="25" t="n">
        <v>3292312</v>
      </c>
      <c r="H100" s="25" t="n">
        <v>477</v>
      </c>
      <c r="I100" s="25" t="n">
        <v>578</v>
      </c>
      <c r="J100" s="25" t="n">
        <v>0</v>
      </c>
      <c r="K100" s="25" t="n">
        <v>14738309</v>
      </c>
    </row>
    <row r="101" customFormat="false" ht="12" hidden="false" customHeight="true" outlineLevel="0" collapsed="false">
      <c r="A101" s="26" t="s">
        <v>35</v>
      </c>
      <c r="B101" s="25" t="n">
        <v>12161629</v>
      </c>
      <c r="C101" s="25" t="n">
        <v>30811</v>
      </c>
      <c r="D101" s="25" t="n">
        <v>730638</v>
      </c>
      <c r="E101" s="25" t="n">
        <v>0</v>
      </c>
      <c r="F101" s="25" t="n">
        <v>1431418</v>
      </c>
      <c r="G101" s="25" t="n">
        <v>850697</v>
      </c>
      <c r="H101" s="25" t="n">
        <v>131734</v>
      </c>
      <c r="I101" s="25" t="n">
        <v>0</v>
      </c>
      <c r="J101" s="25" t="n">
        <v>0</v>
      </c>
      <c r="K101" s="25" t="n">
        <v>15336927</v>
      </c>
    </row>
    <row r="102" customFormat="false" ht="12" hidden="false" customHeight="true" outlineLevel="0" collapsed="false">
      <c r="A102" s="26" t="s">
        <v>36</v>
      </c>
      <c r="B102" s="25" t="n">
        <v>45523830</v>
      </c>
      <c r="C102" s="25" t="n">
        <v>19450983</v>
      </c>
      <c r="D102" s="25" t="n">
        <v>99501822</v>
      </c>
      <c r="E102" s="25" t="n">
        <v>348974</v>
      </c>
      <c r="F102" s="25" t="n">
        <v>13934712</v>
      </c>
      <c r="G102" s="25" t="n">
        <v>1332439</v>
      </c>
      <c r="H102" s="25" t="n">
        <v>1538586</v>
      </c>
      <c r="I102" s="25" t="n">
        <v>41732</v>
      </c>
      <c r="J102" s="25" t="n">
        <v>0</v>
      </c>
      <c r="K102" s="25" t="n">
        <v>181673078</v>
      </c>
    </row>
    <row r="103" s="23" customFormat="true" ht="12" hidden="false" customHeight="true" outlineLevel="0" collapsed="false">
      <c r="A103" s="21" t="s">
        <v>37</v>
      </c>
      <c r="B103" s="22" t="n">
        <v>39141837</v>
      </c>
      <c r="C103" s="22" t="n">
        <v>2080144</v>
      </c>
      <c r="D103" s="22" t="n">
        <v>34742213</v>
      </c>
      <c r="E103" s="22" t="n">
        <v>1737922</v>
      </c>
      <c r="F103" s="22" t="n">
        <v>31617956</v>
      </c>
      <c r="G103" s="22" t="n">
        <v>5944357</v>
      </c>
      <c r="H103" s="22" t="n">
        <v>1854315</v>
      </c>
      <c r="I103" s="22" t="n">
        <v>93598</v>
      </c>
      <c r="J103" s="22" t="n">
        <v>0</v>
      </c>
      <c r="K103" s="22" t="n">
        <v>117212342</v>
      </c>
    </row>
    <row r="104" customFormat="false" ht="12" hidden="false" customHeight="true" outlineLevel="0" collapsed="false">
      <c r="A104" s="26" t="s">
        <v>38</v>
      </c>
      <c r="B104" s="25" t="n">
        <v>23053515</v>
      </c>
      <c r="C104" s="25" t="n">
        <v>1407682</v>
      </c>
      <c r="D104" s="25" t="n">
        <v>13913330</v>
      </c>
      <c r="E104" s="25" t="n">
        <v>925863</v>
      </c>
      <c r="F104" s="25" t="n">
        <v>6681035</v>
      </c>
      <c r="G104" s="25" t="n">
        <v>1999841</v>
      </c>
      <c r="H104" s="25" t="n">
        <v>1058236</v>
      </c>
      <c r="I104" s="25" t="n">
        <v>14232</v>
      </c>
      <c r="J104" s="25" t="n">
        <v>0</v>
      </c>
      <c r="K104" s="25" t="n">
        <v>49053734</v>
      </c>
    </row>
    <row r="105" customFormat="false" ht="12" hidden="false" customHeight="true" outlineLevel="0" collapsed="false">
      <c r="A105" s="26" t="s">
        <v>39</v>
      </c>
      <c r="B105" s="25" t="n">
        <v>16088323</v>
      </c>
      <c r="C105" s="25" t="n">
        <v>672463</v>
      </c>
      <c r="D105" s="25" t="n">
        <v>20828883</v>
      </c>
      <c r="E105" s="25" t="n">
        <v>812059</v>
      </c>
      <c r="F105" s="25" t="n">
        <v>24936921</v>
      </c>
      <c r="G105" s="25" t="n">
        <v>3944517</v>
      </c>
      <c r="H105" s="25" t="n">
        <v>796078</v>
      </c>
      <c r="I105" s="25" t="n">
        <v>79366</v>
      </c>
      <c r="J105" s="25" t="n">
        <v>0</v>
      </c>
      <c r="K105" s="25" t="n">
        <v>68158610</v>
      </c>
    </row>
    <row r="106" s="23" customFormat="true" ht="12" hidden="false" customHeight="true" outlineLevel="0" collapsed="false">
      <c r="A106" s="21" t="s">
        <v>40</v>
      </c>
      <c r="B106" s="22" t="n">
        <v>8198422</v>
      </c>
      <c r="C106" s="22" t="n">
        <v>905673</v>
      </c>
      <c r="D106" s="22" t="n">
        <v>16847018</v>
      </c>
      <c r="E106" s="22" t="n">
        <v>337007</v>
      </c>
      <c r="F106" s="22" t="n">
        <v>9037697</v>
      </c>
      <c r="G106" s="22" t="n">
        <v>6672344</v>
      </c>
      <c r="H106" s="22" t="n">
        <v>389522</v>
      </c>
      <c r="I106" s="22" t="n">
        <v>2043233</v>
      </c>
      <c r="J106" s="22" t="n">
        <v>0</v>
      </c>
      <c r="K106" s="22" t="n">
        <v>44430916</v>
      </c>
    </row>
    <row r="107" customFormat="false" ht="12" hidden="false" customHeight="true" outlineLevel="0" collapsed="false">
      <c r="A107" s="26" t="s">
        <v>41</v>
      </c>
      <c r="B107" s="25" t="n">
        <v>420690</v>
      </c>
      <c r="C107" s="25" t="n">
        <v>94335</v>
      </c>
      <c r="D107" s="25" t="n">
        <v>3479673</v>
      </c>
      <c r="E107" s="25" t="n">
        <v>795</v>
      </c>
      <c r="F107" s="25" t="n">
        <v>1093606</v>
      </c>
      <c r="G107" s="25" t="n">
        <v>908857</v>
      </c>
      <c r="H107" s="25" t="n">
        <v>145</v>
      </c>
      <c r="I107" s="25" t="n">
        <v>1700550</v>
      </c>
      <c r="J107" s="25" t="n">
        <v>0</v>
      </c>
      <c r="K107" s="25" t="n">
        <v>7698651</v>
      </c>
    </row>
    <row r="108" customFormat="false" ht="12" hidden="false" customHeight="true" outlineLevel="0" collapsed="false">
      <c r="A108" s="26" t="s">
        <v>42</v>
      </c>
      <c r="B108" s="25" t="n">
        <v>5105942</v>
      </c>
      <c r="C108" s="25" t="n">
        <v>663347</v>
      </c>
      <c r="D108" s="25" t="n">
        <v>11360037</v>
      </c>
      <c r="E108" s="25" t="n">
        <v>333297</v>
      </c>
      <c r="F108" s="25" t="n">
        <v>4665602</v>
      </c>
      <c r="G108" s="25" t="n">
        <v>5669728</v>
      </c>
      <c r="H108" s="25" t="n">
        <v>321449</v>
      </c>
      <c r="I108" s="25" t="n">
        <v>288877</v>
      </c>
      <c r="J108" s="25" t="n">
        <v>0</v>
      </c>
      <c r="K108" s="25" t="n">
        <v>28408279</v>
      </c>
    </row>
    <row r="109" customFormat="false" ht="12" hidden="false" customHeight="true" outlineLevel="0" collapsed="false">
      <c r="A109" s="26" t="s">
        <v>43</v>
      </c>
      <c r="B109" s="25" t="n">
        <v>2671790</v>
      </c>
      <c r="C109" s="25" t="n">
        <v>147990</v>
      </c>
      <c r="D109" s="25" t="n">
        <v>2007307</v>
      </c>
      <c r="E109" s="25" t="n">
        <v>2915</v>
      </c>
      <c r="F109" s="25" t="n">
        <v>3278490</v>
      </c>
      <c r="G109" s="25" t="n">
        <v>93759</v>
      </c>
      <c r="H109" s="25" t="n">
        <v>67928</v>
      </c>
      <c r="I109" s="25" t="n">
        <v>53806</v>
      </c>
      <c r="J109" s="25" t="n">
        <v>0</v>
      </c>
      <c r="K109" s="25" t="n">
        <v>8323985</v>
      </c>
    </row>
    <row r="110" s="23" customFormat="true" ht="12" hidden="false" customHeight="true" outlineLevel="0" collapsed="false">
      <c r="A110" s="21" t="s">
        <v>44</v>
      </c>
      <c r="B110" s="22" t="n">
        <v>3093003</v>
      </c>
      <c r="C110" s="22" t="n">
        <v>865927</v>
      </c>
      <c r="D110" s="22" t="n">
        <v>7958626</v>
      </c>
      <c r="E110" s="22" t="n">
        <v>328282</v>
      </c>
      <c r="F110" s="22" t="n">
        <v>3597598</v>
      </c>
      <c r="G110" s="22" t="n">
        <v>562052</v>
      </c>
      <c r="H110" s="22" t="n">
        <v>214442</v>
      </c>
      <c r="I110" s="22" t="n">
        <v>138879</v>
      </c>
      <c r="J110" s="22" t="n">
        <v>0</v>
      </c>
      <c r="K110" s="22" t="n">
        <v>16758809</v>
      </c>
    </row>
    <row r="111" s="23" customFormat="true" ht="12" hidden="false" customHeight="true" outlineLevel="0" collapsed="false">
      <c r="A111" s="26" t="s">
        <v>45</v>
      </c>
      <c r="B111" s="25" t="n">
        <v>1996694</v>
      </c>
      <c r="C111" s="25" t="n">
        <v>142375</v>
      </c>
      <c r="D111" s="25" t="n">
        <v>3377803</v>
      </c>
      <c r="E111" s="25" t="n">
        <v>227043</v>
      </c>
      <c r="F111" s="25" t="n">
        <v>1467757</v>
      </c>
      <c r="G111" s="25" t="n">
        <v>487115</v>
      </c>
      <c r="H111" s="25" t="n">
        <v>159483</v>
      </c>
      <c r="I111" s="25" t="n">
        <v>20125</v>
      </c>
      <c r="J111" s="25" t="n">
        <v>0</v>
      </c>
      <c r="K111" s="25" t="n">
        <v>7878395</v>
      </c>
    </row>
    <row r="112" s="23" customFormat="true" ht="12" hidden="false" customHeight="true" outlineLevel="0" collapsed="false">
      <c r="A112" s="26" t="s">
        <v>46</v>
      </c>
      <c r="B112" s="25" t="n">
        <v>1096309</v>
      </c>
      <c r="C112" s="25" t="n">
        <v>723552</v>
      </c>
      <c r="D112" s="25" t="n">
        <v>4580824</v>
      </c>
      <c r="E112" s="25" t="n">
        <v>101237</v>
      </c>
      <c r="F112" s="25" t="n">
        <v>2129841</v>
      </c>
      <c r="G112" s="25" t="n">
        <v>74937</v>
      </c>
      <c r="H112" s="25" t="n">
        <v>54957</v>
      </c>
      <c r="I112" s="25" t="n">
        <v>118755</v>
      </c>
      <c r="J112" s="25" t="n">
        <v>0</v>
      </c>
      <c r="K112" s="25" t="n">
        <v>8880412</v>
      </c>
    </row>
    <row r="113" s="23" customFormat="true" ht="12" hidden="false" customHeight="true" outlineLevel="0" collapsed="false">
      <c r="A113" s="21" t="s">
        <v>47</v>
      </c>
      <c r="B113" s="22" t="n">
        <v>31665133</v>
      </c>
      <c r="C113" s="22" t="n">
        <v>5825882</v>
      </c>
      <c r="D113" s="22" t="n">
        <v>116497810</v>
      </c>
      <c r="E113" s="22" t="n">
        <v>1565053</v>
      </c>
      <c r="F113" s="22" t="n">
        <v>21829778</v>
      </c>
      <c r="G113" s="22" t="n">
        <v>46317428</v>
      </c>
      <c r="H113" s="22" t="n">
        <v>4227653</v>
      </c>
      <c r="I113" s="22" t="n">
        <v>300597</v>
      </c>
      <c r="J113" s="22" t="n">
        <v>0</v>
      </c>
      <c r="K113" s="22" t="n">
        <v>228229334</v>
      </c>
    </row>
    <row r="114" customFormat="false" ht="12" hidden="false" customHeight="true" outlineLevel="0" collapsed="false">
      <c r="A114" s="26" t="s">
        <v>48</v>
      </c>
      <c r="B114" s="25" t="n">
        <v>26530747</v>
      </c>
      <c r="C114" s="25" t="n">
        <v>4342765</v>
      </c>
      <c r="D114" s="25" t="n">
        <v>16555203</v>
      </c>
      <c r="E114" s="25" t="n">
        <v>1249250</v>
      </c>
      <c r="F114" s="25" t="n">
        <v>1331123</v>
      </c>
      <c r="G114" s="25" t="n">
        <v>36536019</v>
      </c>
      <c r="H114" s="25" t="n">
        <v>1428638</v>
      </c>
      <c r="I114" s="25" t="n">
        <v>269883</v>
      </c>
      <c r="J114" s="25" t="n">
        <v>0</v>
      </c>
      <c r="K114" s="25" t="n">
        <v>88243628</v>
      </c>
    </row>
    <row r="115" customFormat="false" ht="12" hidden="false" customHeight="true" outlineLevel="0" collapsed="false">
      <c r="A115" s="26" t="s">
        <v>49</v>
      </c>
      <c r="B115" s="25" t="n">
        <v>4704013</v>
      </c>
      <c r="C115" s="25" t="n">
        <v>1398677</v>
      </c>
      <c r="D115" s="25" t="n">
        <v>50283225</v>
      </c>
      <c r="E115" s="25" t="n">
        <v>268286</v>
      </c>
      <c r="F115" s="25" t="n">
        <v>15548</v>
      </c>
      <c r="G115" s="25" t="n">
        <v>4833405</v>
      </c>
      <c r="H115" s="25" t="n">
        <v>290820</v>
      </c>
      <c r="I115" s="25" t="n">
        <v>13385</v>
      </c>
      <c r="J115" s="25" t="n">
        <v>0</v>
      </c>
      <c r="K115" s="25" t="n">
        <v>61807359</v>
      </c>
    </row>
    <row r="116" customFormat="false" ht="12" hidden="false" customHeight="true" outlineLevel="0" collapsed="false">
      <c r="A116" s="26" t="s">
        <v>50</v>
      </c>
      <c r="B116" s="25" t="n">
        <v>430374</v>
      </c>
      <c r="C116" s="25" t="n">
        <v>84440</v>
      </c>
      <c r="D116" s="25" t="n">
        <v>49659383</v>
      </c>
      <c r="E116" s="25" t="n">
        <v>47515</v>
      </c>
      <c r="F116" s="25" t="n">
        <v>20483105</v>
      </c>
      <c r="G116" s="25" t="n">
        <v>4948004</v>
      </c>
      <c r="H116" s="25" t="n">
        <v>2508195</v>
      </c>
      <c r="I116" s="25" t="n">
        <v>17330</v>
      </c>
      <c r="J116" s="25" t="n">
        <v>0</v>
      </c>
      <c r="K116" s="25" t="n">
        <v>78178346</v>
      </c>
    </row>
    <row r="117" s="23" customFormat="true" ht="12" hidden="false" customHeight="true" outlineLevel="0" collapsed="false">
      <c r="A117" s="21" t="s">
        <v>51</v>
      </c>
      <c r="B117" s="22" t="n">
        <v>91043592</v>
      </c>
      <c r="C117" s="22" t="n">
        <v>3148333</v>
      </c>
      <c r="D117" s="22" t="n">
        <v>207839968</v>
      </c>
      <c r="E117" s="22" t="n">
        <v>2417132</v>
      </c>
      <c r="F117" s="22" t="n">
        <v>22888486</v>
      </c>
      <c r="G117" s="22" t="n">
        <v>28821370</v>
      </c>
      <c r="H117" s="22" t="n">
        <v>8356280</v>
      </c>
      <c r="I117" s="22" t="n">
        <v>7217217</v>
      </c>
      <c r="J117" s="22" t="n">
        <v>0</v>
      </c>
      <c r="K117" s="22" t="n">
        <v>371732378</v>
      </c>
    </row>
    <row r="118" customFormat="false" ht="12" hidden="false" customHeight="true" outlineLevel="0" collapsed="false">
      <c r="A118" s="26" t="s">
        <v>52</v>
      </c>
      <c r="B118" s="25" t="n">
        <v>45812715</v>
      </c>
      <c r="C118" s="25" t="n">
        <v>191268</v>
      </c>
      <c r="D118" s="25" t="n">
        <v>5014599</v>
      </c>
      <c r="E118" s="25" t="n">
        <v>832264</v>
      </c>
      <c r="F118" s="25" t="n">
        <v>775561</v>
      </c>
      <c r="G118" s="25" t="n">
        <v>4494806</v>
      </c>
      <c r="H118" s="25" t="n">
        <v>2664413</v>
      </c>
      <c r="I118" s="25" t="n">
        <v>1665221</v>
      </c>
      <c r="J118" s="25" t="n">
        <v>0</v>
      </c>
      <c r="K118" s="25" t="n">
        <v>61450847</v>
      </c>
    </row>
    <row r="119" customFormat="false" ht="12" hidden="false" customHeight="true" outlineLevel="0" collapsed="false">
      <c r="A119" s="26" t="s">
        <v>53</v>
      </c>
      <c r="B119" s="25" t="n">
        <v>5133763</v>
      </c>
      <c r="C119" s="25" t="n">
        <v>25381</v>
      </c>
      <c r="D119" s="25" t="n">
        <v>1296509</v>
      </c>
      <c r="E119" s="25" t="n">
        <v>117214</v>
      </c>
      <c r="F119" s="25" t="n">
        <v>1160928</v>
      </c>
      <c r="G119" s="25" t="n">
        <v>2188842</v>
      </c>
      <c r="H119" s="25" t="n">
        <v>257197</v>
      </c>
      <c r="I119" s="25" t="n">
        <v>60761</v>
      </c>
      <c r="J119" s="25" t="n">
        <v>0</v>
      </c>
      <c r="K119" s="25" t="n">
        <v>10240595</v>
      </c>
    </row>
    <row r="120" customFormat="false" ht="12" hidden="false" customHeight="true" outlineLevel="0" collapsed="false">
      <c r="A120" s="26" t="s">
        <v>54</v>
      </c>
      <c r="B120" s="25" t="n">
        <v>3033147</v>
      </c>
      <c r="C120" s="25" t="n">
        <v>198058</v>
      </c>
      <c r="D120" s="25" t="n">
        <v>2960441</v>
      </c>
      <c r="E120" s="25" t="n">
        <v>46472</v>
      </c>
      <c r="F120" s="25" t="n">
        <v>1529037</v>
      </c>
      <c r="G120" s="25" t="n">
        <v>97649</v>
      </c>
      <c r="H120" s="25" t="n">
        <v>158293</v>
      </c>
      <c r="I120" s="25" t="n">
        <v>4268263</v>
      </c>
      <c r="J120" s="25" t="n">
        <v>0</v>
      </c>
      <c r="K120" s="25" t="n">
        <v>12291360</v>
      </c>
    </row>
    <row r="121" customFormat="false" ht="12" hidden="false" customHeight="true" outlineLevel="0" collapsed="false">
      <c r="A121" s="26" t="s">
        <v>55</v>
      </c>
      <c r="B121" s="25" t="n">
        <v>558820</v>
      </c>
      <c r="C121" s="25" t="n">
        <v>197533</v>
      </c>
      <c r="D121" s="25" t="n">
        <v>2183123</v>
      </c>
      <c r="E121" s="25" t="n">
        <v>168909</v>
      </c>
      <c r="F121" s="25" t="n">
        <v>4917927</v>
      </c>
      <c r="G121" s="25" t="n">
        <v>14490415</v>
      </c>
      <c r="H121" s="25" t="n">
        <v>727891</v>
      </c>
      <c r="I121" s="25" t="n">
        <v>358563</v>
      </c>
      <c r="J121" s="25" t="n">
        <v>0</v>
      </c>
      <c r="K121" s="25" t="n">
        <v>23603181</v>
      </c>
    </row>
    <row r="122" customFormat="false" ht="12" hidden="false" customHeight="true" outlineLevel="0" collapsed="false">
      <c r="A122" s="26" t="s">
        <v>56</v>
      </c>
      <c r="B122" s="25" t="n">
        <v>9313374</v>
      </c>
      <c r="C122" s="25" t="n">
        <v>1113073</v>
      </c>
      <c r="D122" s="25" t="n">
        <v>172286412</v>
      </c>
      <c r="E122" s="25" t="n">
        <v>1012677</v>
      </c>
      <c r="F122" s="25" t="n">
        <v>10111416</v>
      </c>
      <c r="G122" s="25" t="n">
        <v>3146122</v>
      </c>
      <c r="H122" s="25" t="n">
        <v>3145942</v>
      </c>
      <c r="I122" s="25" t="n">
        <v>477887</v>
      </c>
      <c r="J122" s="25" t="n">
        <v>0</v>
      </c>
      <c r="K122" s="25" t="n">
        <v>200606903</v>
      </c>
    </row>
    <row r="123" customFormat="false" ht="12" hidden="false" customHeight="true" outlineLevel="0" collapsed="false">
      <c r="A123" s="26" t="s">
        <v>57</v>
      </c>
      <c r="B123" s="25" t="n">
        <v>27191774</v>
      </c>
      <c r="C123" s="25" t="n">
        <v>1423018</v>
      </c>
      <c r="D123" s="25" t="n">
        <v>24098885</v>
      </c>
      <c r="E123" s="25" t="n">
        <v>239595</v>
      </c>
      <c r="F123" s="25" t="n">
        <v>4393618</v>
      </c>
      <c r="G123" s="25" t="n">
        <v>4403536</v>
      </c>
      <c r="H123" s="25" t="n">
        <v>1402545</v>
      </c>
      <c r="I123" s="25" t="n">
        <v>386521</v>
      </c>
      <c r="J123" s="25" t="n">
        <v>0</v>
      </c>
      <c r="K123" s="25" t="n">
        <v>63539492</v>
      </c>
    </row>
    <row r="124" s="23" customFormat="true" ht="12" hidden="false" customHeight="true" outlineLevel="0" collapsed="false">
      <c r="A124" s="21" t="s">
        <v>58</v>
      </c>
      <c r="B124" s="22" t="n">
        <v>122394279</v>
      </c>
      <c r="C124" s="22" t="n">
        <v>5899073</v>
      </c>
      <c r="D124" s="22" t="n">
        <v>163202785</v>
      </c>
      <c r="E124" s="22" t="n">
        <v>2953930</v>
      </c>
      <c r="F124" s="22" t="n">
        <v>87807107</v>
      </c>
      <c r="G124" s="22" t="n">
        <v>6574838</v>
      </c>
      <c r="H124" s="22" t="n">
        <v>2694395</v>
      </c>
      <c r="I124" s="22" t="n">
        <v>7687867</v>
      </c>
      <c r="J124" s="22" t="n">
        <v>0</v>
      </c>
      <c r="K124" s="22" t="n">
        <v>399214274</v>
      </c>
    </row>
    <row r="125" customFormat="false" ht="12" hidden="false" customHeight="true" outlineLevel="0" collapsed="false">
      <c r="A125" s="26" t="s">
        <v>59</v>
      </c>
      <c r="B125" s="25" t="n">
        <v>62290607</v>
      </c>
      <c r="C125" s="25" t="n">
        <v>3115556</v>
      </c>
      <c r="D125" s="25" t="n">
        <v>47963246</v>
      </c>
      <c r="E125" s="25" t="n">
        <v>367533</v>
      </c>
      <c r="F125" s="25" t="n">
        <v>7082519</v>
      </c>
      <c r="G125" s="25" t="n">
        <v>616070</v>
      </c>
      <c r="H125" s="25" t="n">
        <v>299745</v>
      </c>
      <c r="I125" s="25" t="n">
        <v>26984</v>
      </c>
      <c r="J125" s="25" t="n">
        <v>0</v>
      </c>
      <c r="K125" s="25" t="n">
        <v>12176226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708422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708422</v>
      </c>
    </row>
    <row r="127" customFormat="false" ht="12" hidden="false" customHeight="true" outlineLevel="0" collapsed="false">
      <c r="A127" s="26" t="s">
        <v>61</v>
      </c>
      <c r="B127" s="25" t="n">
        <v>484361</v>
      </c>
      <c r="C127" s="25" t="n">
        <v>36503</v>
      </c>
      <c r="D127" s="25" t="n">
        <v>10011134</v>
      </c>
      <c r="E127" s="25" t="n">
        <v>26042</v>
      </c>
      <c r="F127" s="25" t="n">
        <v>2129347</v>
      </c>
      <c r="G127" s="25" t="n">
        <v>67845</v>
      </c>
      <c r="H127" s="25" t="n">
        <v>21694</v>
      </c>
      <c r="I127" s="25" t="n">
        <v>0</v>
      </c>
      <c r="J127" s="25" t="n">
        <v>0</v>
      </c>
      <c r="K127" s="25" t="n">
        <v>12776926</v>
      </c>
    </row>
    <row r="128" customFormat="false" ht="12" hidden="false" customHeight="true" outlineLevel="0" collapsed="false">
      <c r="A128" s="26" t="s">
        <v>62</v>
      </c>
      <c r="B128" s="25" t="n">
        <v>7592060</v>
      </c>
      <c r="C128" s="25" t="n">
        <v>1312028</v>
      </c>
      <c r="D128" s="25" t="n">
        <v>37105929</v>
      </c>
      <c r="E128" s="25" t="n">
        <v>43003</v>
      </c>
      <c r="F128" s="25" t="n">
        <v>2227901</v>
      </c>
      <c r="G128" s="25" t="n">
        <v>641193</v>
      </c>
      <c r="H128" s="25" t="n">
        <v>133204</v>
      </c>
      <c r="I128" s="25" t="n">
        <v>7186</v>
      </c>
      <c r="J128" s="25" t="n">
        <v>0</v>
      </c>
      <c r="K128" s="25" t="n">
        <v>49062504</v>
      </c>
    </row>
    <row r="129" customFormat="false" ht="12" hidden="false" customHeight="true" outlineLevel="0" collapsed="false">
      <c r="A129" s="26" t="s">
        <v>63</v>
      </c>
      <c r="B129" s="25" t="n">
        <v>42757831</v>
      </c>
      <c r="C129" s="25" t="n">
        <v>906325</v>
      </c>
      <c r="D129" s="25" t="n">
        <v>58781622</v>
      </c>
      <c r="E129" s="25" t="n">
        <v>2444486</v>
      </c>
      <c r="F129" s="25" t="n">
        <v>76252427</v>
      </c>
      <c r="G129" s="25" t="n">
        <v>940488</v>
      </c>
      <c r="H129" s="25" t="n">
        <v>1759596</v>
      </c>
      <c r="I129" s="25" t="n">
        <v>7607037</v>
      </c>
      <c r="J129" s="25" t="n">
        <v>0</v>
      </c>
      <c r="K129" s="25" t="n">
        <v>19144981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720731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207312</v>
      </c>
    </row>
    <row r="131" customFormat="false" ht="12" hidden="false" customHeight="true" outlineLevel="0" collapsed="false">
      <c r="A131" s="26" t="s">
        <v>65</v>
      </c>
      <c r="B131" s="25" t="n">
        <v>9269421</v>
      </c>
      <c r="C131" s="25" t="n">
        <v>528661</v>
      </c>
      <c r="D131" s="25" t="n">
        <v>9340854</v>
      </c>
      <c r="E131" s="25" t="n">
        <v>72868</v>
      </c>
      <c r="F131" s="25" t="n">
        <v>114912</v>
      </c>
      <c r="G131" s="25" t="n">
        <v>4309242</v>
      </c>
      <c r="H131" s="25" t="n">
        <v>480154</v>
      </c>
      <c r="I131" s="25" t="n">
        <v>46660</v>
      </c>
      <c r="J131" s="25" t="n">
        <v>0</v>
      </c>
      <c r="K131" s="25" t="n">
        <v>24162772</v>
      </c>
    </row>
    <row r="132" s="23" customFormat="true" ht="12" hidden="false" customHeight="true" outlineLevel="0" collapsed="false">
      <c r="A132" s="21" t="s">
        <v>66</v>
      </c>
      <c r="B132" s="22" t="n">
        <v>21818719</v>
      </c>
      <c r="C132" s="22" t="n">
        <v>460094</v>
      </c>
      <c r="D132" s="22" t="n">
        <v>7015935</v>
      </c>
      <c r="E132" s="22" t="n">
        <v>879870</v>
      </c>
      <c r="F132" s="22" t="n">
        <v>2452200</v>
      </c>
      <c r="G132" s="22" t="n">
        <v>2094878</v>
      </c>
      <c r="H132" s="22" t="n">
        <v>1179948</v>
      </c>
      <c r="I132" s="22" t="n">
        <v>8496</v>
      </c>
      <c r="J132" s="22" t="n">
        <v>0</v>
      </c>
      <c r="K132" s="22" t="n">
        <v>35910140</v>
      </c>
    </row>
    <row r="133" s="23" customFormat="true" ht="12" hidden="false" customHeight="true" outlineLevel="0" collapsed="false">
      <c r="A133" s="26" t="s">
        <v>67</v>
      </c>
      <c r="B133" s="25" t="n">
        <v>222005</v>
      </c>
      <c r="C133" s="25" t="n">
        <v>8245</v>
      </c>
      <c r="D133" s="25" t="n">
        <v>1515664</v>
      </c>
      <c r="E133" s="25" t="n">
        <v>0</v>
      </c>
      <c r="F133" s="25" t="n">
        <v>0</v>
      </c>
      <c r="G133" s="25" t="n">
        <v>782</v>
      </c>
      <c r="H133" s="25" t="n">
        <v>16039</v>
      </c>
      <c r="I133" s="25" t="n">
        <v>0</v>
      </c>
      <c r="J133" s="25" t="n">
        <v>0</v>
      </c>
      <c r="K133" s="25" t="n">
        <v>1762735</v>
      </c>
    </row>
    <row r="134" s="23" customFormat="true" ht="12" hidden="false" customHeight="true" outlineLevel="0" collapsed="false">
      <c r="A134" s="26" t="s">
        <v>68</v>
      </c>
      <c r="B134" s="25" t="n">
        <v>1680553</v>
      </c>
      <c r="C134" s="25" t="n">
        <v>66110</v>
      </c>
      <c r="D134" s="25" t="n">
        <v>1876528</v>
      </c>
      <c r="E134" s="25" t="n">
        <v>484387</v>
      </c>
      <c r="F134" s="25" t="n">
        <v>127952</v>
      </c>
      <c r="G134" s="25" t="n">
        <v>563557</v>
      </c>
      <c r="H134" s="25" t="n">
        <v>182307</v>
      </c>
      <c r="I134" s="25" t="n">
        <v>0</v>
      </c>
      <c r="J134" s="25" t="n">
        <v>0</v>
      </c>
      <c r="K134" s="25" t="n">
        <v>4981394</v>
      </c>
    </row>
    <row r="135" s="23" customFormat="true" ht="12" hidden="false" customHeight="true" outlineLevel="0" collapsed="false">
      <c r="A135" s="26" t="s">
        <v>69</v>
      </c>
      <c r="B135" s="25" t="n">
        <v>55209</v>
      </c>
      <c r="C135" s="25" t="n">
        <v>2856</v>
      </c>
      <c r="D135" s="25" t="n">
        <v>139309</v>
      </c>
      <c r="E135" s="25" t="n">
        <v>0</v>
      </c>
      <c r="F135" s="25" t="n">
        <v>43055</v>
      </c>
      <c r="G135" s="25" t="n">
        <v>233623</v>
      </c>
      <c r="H135" s="25" t="n">
        <v>1215</v>
      </c>
      <c r="I135" s="25" t="n">
        <v>0</v>
      </c>
      <c r="J135" s="25" t="n">
        <v>0</v>
      </c>
      <c r="K135" s="25" t="n">
        <v>475267</v>
      </c>
    </row>
    <row r="136" s="23" customFormat="true" ht="12" hidden="false" customHeight="true" outlineLevel="0" collapsed="false">
      <c r="A136" s="26" t="s">
        <v>70</v>
      </c>
      <c r="B136" s="25" t="n">
        <v>988675</v>
      </c>
      <c r="C136" s="25" t="n">
        <v>3117</v>
      </c>
      <c r="D136" s="25" t="n">
        <v>318645</v>
      </c>
      <c r="E136" s="25" t="n">
        <v>90032</v>
      </c>
      <c r="F136" s="25" t="n">
        <v>740648</v>
      </c>
      <c r="G136" s="25" t="n">
        <v>805181</v>
      </c>
      <c r="H136" s="25" t="n">
        <v>21702</v>
      </c>
      <c r="I136" s="25" t="n">
        <v>0</v>
      </c>
      <c r="J136" s="25" t="n">
        <v>0</v>
      </c>
      <c r="K136" s="25" t="n">
        <v>2968000</v>
      </c>
    </row>
    <row r="137" s="23" customFormat="true" ht="12" hidden="false" customHeight="true" outlineLevel="0" collapsed="false">
      <c r="A137" s="26" t="s">
        <v>71</v>
      </c>
      <c r="B137" s="25" t="n">
        <v>16825508</v>
      </c>
      <c r="C137" s="25" t="n">
        <v>81652</v>
      </c>
      <c r="D137" s="25" t="n">
        <v>1029889</v>
      </c>
      <c r="E137" s="25" t="n">
        <v>52861</v>
      </c>
      <c r="F137" s="25" t="n">
        <v>940738</v>
      </c>
      <c r="G137" s="25" t="n">
        <v>168029</v>
      </c>
      <c r="H137" s="25" t="n">
        <v>783394</v>
      </c>
      <c r="I137" s="25" t="n">
        <v>539</v>
      </c>
      <c r="J137" s="25" t="n">
        <v>0</v>
      </c>
      <c r="K137" s="25" t="n">
        <v>19882610</v>
      </c>
    </row>
    <row r="138" s="23" customFormat="true" ht="12" hidden="false" customHeight="true" outlineLevel="0" collapsed="false">
      <c r="A138" s="26" t="s">
        <v>72</v>
      </c>
      <c r="B138" s="25" t="n">
        <v>195884</v>
      </c>
      <c r="C138" s="25" t="n">
        <v>3618</v>
      </c>
      <c r="D138" s="25" t="n">
        <v>176380</v>
      </c>
      <c r="E138" s="25" t="n">
        <v>0</v>
      </c>
      <c r="F138" s="25" t="n">
        <v>87261</v>
      </c>
      <c r="G138" s="25" t="n">
        <v>225962</v>
      </c>
      <c r="H138" s="25" t="n">
        <v>14938</v>
      </c>
      <c r="I138" s="25" t="n">
        <v>0</v>
      </c>
      <c r="J138" s="25" t="n">
        <v>0</v>
      </c>
      <c r="K138" s="25" t="n">
        <v>704043</v>
      </c>
    </row>
    <row r="139" s="23" customFormat="true" ht="12" hidden="false" customHeight="true" outlineLevel="0" collapsed="false">
      <c r="A139" s="26" t="s">
        <v>73</v>
      </c>
      <c r="B139" s="25" t="n">
        <v>1850888</v>
      </c>
      <c r="C139" s="25" t="n">
        <v>294496</v>
      </c>
      <c r="D139" s="25" t="n">
        <v>1959521</v>
      </c>
      <c r="E139" s="25" t="n">
        <v>252591</v>
      </c>
      <c r="F139" s="25" t="n">
        <v>512546</v>
      </c>
      <c r="G139" s="25" t="n">
        <v>97743</v>
      </c>
      <c r="H139" s="25" t="n">
        <v>160353</v>
      </c>
      <c r="I139" s="25" t="n">
        <v>7957</v>
      </c>
      <c r="J139" s="25" t="n">
        <v>0</v>
      </c>
      <c r="K139" s="25" t="n">
        <v>5136095</v>
      </c>
    </row>
    <row r="140" s="23" customFormat="true" ht="12" hidden="false" customHeight="true" outlineLevel="0" collapsed="false">
      <c r="A140" s="21" t="s">
        <v>74</v>
      </c>
      <c r="B140" s="22" t="n">
        <v>4293070</v>
      </c>
      <c r="C140" s="22" t="n">
        <v>14173271</v>
      </c>
      <c r="D140" s="22" t="n">
        <v>1422859</v>
      </c>
      <c r="E140" s="22" t="n">
        <v>185323</v>
      </c>
      <c r="F140" s="22" t="n">
        <v>306970</v>
      </c>
      <c r="G140" s="22" t="n">
        <v>2271012</v>
      </c>
      <c r="H140" s="22" t="n">
        <v>224006</v>
      </c>
      <c r="I140" s="22" t="n">
        <v>131264</v>
      </c>
      <c r="J140" s="22" t="n">
        <v>0</v>
      </c>
      <c r="K140" s="22" t="n">
        <v>23007775</v>
      </c>
    </row>
    <row r="141" s="23" customFormat="true" ht="12" hidden="false" customHeight="true" outlineLevel="0" collapsed="false">
      <c r="A141" s="26" t="s">
        <v>75</v>
      </c>
      <c r="B141" s="25" t="n">
        <v>67526</v>
      </c>
      <c r="C141" s="25" t="n">
        <v>9157</v>
      </c>
      <c r="D141" s="25" t="n">
        <v>264607</v>
      </c>
      <c r="E141" s="25" t="n">
        <v>1215</v>
      </c>
      <c r="F141" s="25" t="n">
        <v>45814</v>
      </c>
      <c r="G141" s="25" t="n">
        <v>1160377</v>
      </c>
      <c r="H141" s="25" t="n">
        <v>36587</v>
      </c>
      <c r="I141" s="25" t="n">
        <v>0</v>
      </c>
      <c r="J141" s="25" t="n">
        <v>0</v>
      </c>
      <c r="K141" s="25" t="n">
        <v>1585283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28893</v>
      </c>
      <c r="C143" s="25" t="n">
        <v>1962</v>
      </c>
      <c r="D143" s="25" t="n">
        <v>277083</v>
      </c>
      <c r="E143" s="25" t="n">
        <v>0</v>
      </c>
      <c r="F143" s="25" t="n">
        <v>3557</v>
      </c>
      <c r="G143" s="25" t="n">
        <v>56526</v>
      </c>
      <c r="H143" s="25" t="n">
        <v>11975</v>
      </c>
      <c r="I143" s="25" t="n">
        <v>0</v>
      </c>
      <c r="J143" s="25" t="n">
        <v>0</v>
      </c>
      <c r="K143" s="25" t="n">
        <v>479996</v>
      </c>
    </row>
    <row r="144" s="23" customFormat="true" ht="12" hidden="false" customHeight="true" outlineLevel="0" collapsed="false">
      <c r="A144" s="26" t="s">
        <v>78</v>
      </c>
      <c r="B144" s="25" t="n">
        <v>108689</v>
      </c>
      <c r="C144" s="25" t="n">
        <v>16885</v>
      </c>
      <c r="D144" s="25" t="n">
        <v>70920</v>
      </c>
      <c r="E144" s="25" t="n">
        <v>0</v>
      </c>
      <c r="F144" s="25" t="n">
        <v>27487</v>
      </c>
      <c r="G144" s="25" t="n">
        <v>173180</v>
      </c>
      <c r="H144" s="25" t="n">
        <v>4094</v>
      </c>
      <c r="I144" s="25" t="n">
        <v>0</v>
      </c>
      <c r="J144" s="25" t="n">
        <v>0</v>
      </c>
      <c r="K144" s="25" t="n">
        <v>401255</v>
      </c>
    </row>
    <row r="145" s="23" customFormat="true" ht="12" hidden="false" customHeight="true" outlineLevel="0" collapsed="false">
      <c r="A145" s="26" t="s">
        <v>79</v>
      </c>
      <c r="B145" s="25" t="n">
        <v>3349681</v>
      </c>
      <c r="C145" s="25" t="n">
        <v>14111856</v>
      </c>
      <c r="D145" s="25" t="n">
        <v>408562</v>
      </c>
      <c r="E145" s="25" t="n">
        <v>158695</v>
      </c>
      <c r="F145" s="25" t="n">
        <v>15393</v>
      </c>
      <c r="G145" s="25" t="n">
        <v>26289</v>
      </c>
      <c r="H145" s="25" t="n">
        <v>129189</v>
      </c>
      <c r="I145" s="25" t="n">
        <v>0</v>
      </c>
      <c r="J145" s="25" t="n">
        <v>0</v>
      </c>
      <c r="K145" s="25" t="n">
        <v>18199665</v>
      </c>
    </row>
    <row r="146" s="23" customFormat="true" ht="12" hidden="false" customHeight="true" outlineLevel="0" collapsed="false">
      <c r="A146" s="26" t="s">
        <v>80</v>
      </c>
      <c r="B146" s="25" t="n">
        <v>638280</v>
      </c>
      <c r="C146" s="25" t="n">
        <v>33409</v>
      </c>
      <c r="D146" s="25" t="n">
        <v>401688</v>
      </c>
      <c r="E146" s="25" t="n">
        <v>25413</v>
      </c>
      <c r="F146" s="25" t="n">
        <v>214717</v>
      </c>
      <c r="G146" s="25" t="n">
        <v>854640</v>
      </c>
      <c r="H146" s="25" t="n">
        <v>42160</v>
      </c>
      <c r="I146" s="25" t="n">
        <v>131264</v>
      </c>
      <c r="J146" s="25" t="n">
        <v>0</v>
      </c>
      <c r="K146" s="25" t="n">
        <v>2341571</v>
      </c>
    </row>
    <row r="147" s="23" customFormat="true" ht="12" hidden="false" customHeight="true" outlineLevel="0" collapsed="false">
      <c r="A147" s="21" t="s">
        <v>11</v>
      </c>
      <c r="B147" s="22" t="n">
        <v>1004640773</v>
      </c>
      <c r="C147" s="22" t="n">
        <v>78969353</v>
      </c>
      <c r="D147" s="22" t="n">
        <v>894552283</v>
      </c>
      <c r="E147" s="22" t="n">
        <v>29989392</v>
      </c>
      <c r="F147" s="22" t="n">
        <v>220585898</v>
      </c>
      <c r="G147" s="22" t="n">
        <v>145344502</v>
      </c>
      <c r="H147" s="22" t="n">
        <v>76960376</v>
      </c>
      <c r="I147" s="22" t="n">
        <v>33976527</v>
      </c>
      <c r="J147" s="22" t="n">
        <v>0</v>
      </c>
      <c r="K147" s="22" t="n">
        <v>248501910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6357506</v>
      </c>
      <c r="C151" s="22" t="n">
        <v>10238977</v>
      </c>
      <c r="D151" s="22" t="n">
        <v>83458983</v>
      </c>
      <c r="E151" s="22" t="n">
        <v>2153715</v>
      </c>
      <c r="F151" s="22" t="n">
        <v>10083189</v>
      </c>
      <c r="G151" s="22" t="n">
        <v>585385</v>
      </c>
      <c r="H151" s="22" t="n">
        <v>8960374</v>
      </c>
      <c r="I151" s="22" t="n">
        <v>10138122</v>
      </c>
      <c r="J151" s="22" t="n">
        <v>0</v>
      </c>
      <c r="K151" s="22" t="n">
        <v>191976251</v>
      </c>
    </row>
    <row r="152" customFormat="false" ht="12" hidden="false" customHeight="true" outlineLevel="0" collapsed="false">
      <c r="A152" s="24" t="s">
        <v>15</v>
      </c>
      <c r="B152" s="25" t="n">
        <v>1672528</v>
      </c>
      <c r="C152" s="25" t="n">
        <v>862728</v>
      </c>
      <c r="D152" s="25" t="n">
        <v>10364746</v>
      </c>
      <c r="E152" s="25" t="n">
        <v>79572</v>
      </c>
      <c r="F152" s="25" t="n">
        <v>1619409</v>
      </c>
      <c r="G152" s="25" t="n">
        <v>0</v>
      </c>
      <c r="H152" s="25" t="n">
        <v>337563</v>
      </c>
      <c r="I152" s="25" t="n">
        <v>82956</v>
      </c>
      <c r="J152" s="25" t="n">
        <v>0</v>
      </c>
      <c r="K152" s="25" t="n">
        <v>15019502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604075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604075</v>
      </c>
    </row>
    <row r="154" customFormat="false" ht="12" hidden="false" customHeight="true" outlineLevel="0" collapsed="false">
      <c r="A154" s="26" t="s">
        <v>17</v>
      </c>
      <c r="B154" s="25" t="n">
        <v>15740903</v>
      </c>
      <c r="C154" s="25" t="n">
        <v>1695149</v>
      </c>
      <c r="D154" s="25" t="n">
        <v>13799550</v>
      </c>
      <c r="E154" s="25" t="n">
        <v>337457</v>
      </c>
      <c r="F154" s="25" t="n">
        <v>2383844</v>
      </c>
      <c r="G154" s="25" t="n">
        <v>6794</v>
      </c>
      <c r="H154" s="25" t="n">
        <v>1550949</v>
      </c>
      <c r="I154" s="25" t="n">
        <v>550373</v>
      </c>
      <c r="J154" s="25" t="n">
        <v>0</v>
      </c>
      <c r="K154" s="25" t="n">
        <v>36065019</v>
      </c>
    </row>
    <row r="155" customFormat="false" ht="12" hidden="false" customHeight="true" outlineLevel="0" collapsed="false">
      <c r="A155" s="26" t="s">
        <v>18</v>
      </c>
      <c r="B155" s="25" t="n">
        <v>1899233</v>
      </c>
      <c r="C155" s="25" t="n">
        <v>1696939</v>
      </c>
      <c r="D155" s="25" t="n">
        <v>7170164</v>
      </c>
      <c r="E155" s="25" t="n">
        <v>470933</v>
      </c>
      <c r="F155" s="25" t="n">
        <v>1125290</v>
      </c>
      <c r="G155" s="25" t="n">
        <v>194671</v>
      </c>
      <c r="H155" s="25" t="n">
        <v>866555</v>
      </c>
      <c r="I155" s="25" t="n">
        <v>209434</v>
      </c>
      <c r="J155" s="25" t="n">
        <v>0</v>
      </c>
      <c r="K155" s="25" t="n">
        <v>13633219</v>
      </c>
    </row>
    <row r="156" customFormat="false" ht="12" hidden="false" customHeight="true" outlineLevel="0" collapsed="false">
      <c r="A156" s="26" t="s">
        <v>19</v>
      </c>
      <c r="B156" s="25" t="n">
        <v>1168194</v>
      </c>
      <c r="C156" s="25" t="n">
        <v>102240</v>
      </c>
      <c r="D156" s="25" t="n">
        <v>14263529</v>
      </c>
      <c r="E156" s="25" t="n">
        <v>24534</v>
      </c>
      <c r="F156" s="25" t="n">
        <v>991789</v>
      </c>
      <c r="G156" s="25" t="n">
        <v>72364</v>
      </c>
      <c r="H156" s="25" t="n">
        <v>526163</v>
      </c>
      <c r="I156" s="25" t="n">
        <v>4551556</v>
      </c>
      <c r="J156" s="25" t="n">
        <v>0</v>
      </c>
      <c r="K156" s="25" t="n">
        <v>21700369</v>
      </c>
    </row>
    <row r="157" customFormat="false" ht="12" hidden="false" customHeight="true" outlineLevel="0" collapsed="false">
      <c r="A157" s="26" t="s">
        <v>20</v>
      </c>
      <c r="B157" s="25" t="n">
        <v>642092</v>
      </c>
      <c r="C157" s="25" t="n">
        <v>1658166</v>
      </c>
      <c r="D157" s="25" t="n">
        <v>9778390</v>
      </c>
      <c r="E157" s="25" t="n">
        <v>745872</v>
      </c>
      <c r="F157" s="25" t="n">
        <v>1161100</v>
      </c>
      <c r="G157" s="25" t="n">
        <v>197378</v>
      </c>
      <c r="H157" s="25" t="n">
        <v>420214</v>
      </c>
      <c r="I157" s="25" t="n">
        <v>2373965</v>
      </c>
      <c r="J157" s="25" t="n">
        <v>0</v>
      </c>
      <c r="K157" s="25" t="n">
        <v>16977177</v>
      </c>
    </row>
    <row r="158" customFormat="false" ht="12" hidden="false" customHeight="true" outlineLevel="0" collapsed="false">
      <c r="A158" s="26" t="s">
        <v>21</v>
      </c>
      <c r="B158" s="25" t="n">
        <v>3130895</v>
      </c>
      <c r="C158" s="25" t="n">
        <v>1436224</v>
      </c>
      <c r="D158" s="25" t="n">
        <v>9959181</v>
      </c>
      <c r="E158" s="25" t="n">
        <v>233077</v>
      </c>
      <c r="F158" s="25" t="n">
        <v>477449</v>
      </c>
      <c r="G158" s="25" t="n">
        <v>0</v>
      </c>
      <c r="H158" s="25" t="n">
        <v>514073</v>
      </c>
      <c r="I158" s="25" t="n">
        <v>48252</v>
      </c>
      <c r="J158" s="25" t="n">
        <v>0</v>
      </c>
      <c r="K158" s="25" t="n">
        <v>15799151</v>
      </c>
    </row>
    <row r="159" customFormat="false" ht="12" hidden="false" customHeight="true" outlineLevel="0" collapsed="false">
      <c r="A159" s="26" t="s">
        <v>22</v>
      </c>
      <c r="B159" s="25" t="n">
        <v>1397541</v>
      </c>
      <c r="C159" s="25" t="n">
        <v>582947</v>
      </c>
      <c r="D159" s="25" t="n">
        <v>1843748</v>
      </c>
      <c r="E159" s="25" t="n">
        <v>25813</v>
      </c>
      <c r="F159" s="25" t="n">
        <v>143510</v>
      </c>
      <c r="G159" s="25" t="n">
        <v>0</v>
      </c>
      <c r="H159" s="25" t="n">
        <v>191724</v>
      </c>
      <c r="I159" s="25" t="n">
        <v>110091</v>
      </c>
      <c r="J159" s="25" t="n">
        <v>0</v>
      </c>
      <c r="K159" s="25" t="n">
        <v>4295374</v>
      </c>
    </row>
    <row r="160" customFormat="false" ht="12" hidden="false" customHeight="true" outlineLevel="0" collapsed="false">
      <c r="A160" s="26" t="s">
        <v>23</v>
      </c>
      <c r="B160" s="25" t="n">
        <v>40706123</v>
      </c>
      <c r="C160" s="25" t="n">
        <v>2204583</v>
      </c>
      <c r="D160" s="25" t="n">
        <v>16279675</v>
      </c>
      <c r="E160" s="25" t="n">
        <v>236458</v>
      </c>
      <c r="F160" s="25" t="n">
        <v>2180801</v>
      </c>
      <c r="G160" s="25" t="n">
        <v>114177</v>
      </c>
      <c r="H160" s="25" t="n">
        <v>4553135</v>
      </c>
      <c r="I160" s="25" t="n">
        <v>2211497</v>
      </c>
      <c r="J160" s="25" t="n">
        <v>0</v>
      </c>
      <c r="K160" s="25" t="n">
        <v>68486449</v>
      </c>
    </row>
    <row r="161" s="23" customFormat="true" ht="12" hidden="false" customHeight="true" outlineLevel="0" collapsed="false">
      <c r="A161" s="21" t="s">
        <v>24</v>
      </c>
      <c r="B161" s="22" t="n">
        <v>41974</v>
      </c>
      <c r="C161" s="22" t="n">
        <v>108105</v>
      </c>
      <c r="D161" s="22" t="n">
        <v>3501051</v>
      </c>
      <c r="E161" s="22" t="n">
        <v>27532</v>
      </c>
      <c r="F161" s="22" t="n">
        <v>5450</v>
      </c>
      <c r="G161" s="22" t="n">
        <v>2154</v>
      </c>
      <c r="H161" s="22" t="n">
        <v>8676</v>
      </c>
      <c r="I161" s="22" t="n">
        <v>0</v>
      </c>
      <c r="J161" s="22" t="n">
        <v>0</v>
      </c>
      <c r="K161" s="22" t="n">
        <v>3694942</v>
      </c>
    </row>
    <row r="162" s="23" customFormat="true" ht="12" hidden="false" customHeight="true" outlineLevel="0" collapsed="false">
      <c r="A162" s="26" t="s">
        <v>25</v>
      </c>
      <c r="B162" s="25" t="n">
        <v>41297</v>
      </c>
      <c r="C162" s="25" t="n">
        <v>107702</v>
      </c>
      <c r="D162" s="25" t="n">
        <v>3500552</v>
      </c>
      <c r="E162" s="25" t="n">
        <v>21911</v>
      </c>
      <c r="F162" s="25" t="n">
        <v>5022</v>
      </c>
      <c r="G162" s="25" t="n">
        <v>2154</v>
      </c>
      <c r="H162" s="25" t="n">
        <v>8398</v>
      </c>
      <c r="I162" s="25" t="n">
        <v>0</v>
      </c>
      <c r="J162" s="25" t="n">
        <v>0</v>
      </c>
      <c r="K162" s="25" t="n">
        <v>3687036</v>
      </c>
    </row>
    <row r="163" s="23" customFormat="true" ht="12" hidden="false" customHeight="true" outlineLevel="0" collapsed="false">
      <c r="A163" s="26" t="s">
        <v>26</v>
      </c>
      <c r="B163" s="25" t="n">
        <v>677</v>
      </c>
      <c r="C163" s="25" t="n">
        <v>403</v>
      </c>
      <c r="D163" s="25" t="n">
        <v>499</v>
      </c>
      <c r="E163" s="25" t="n">
        <v>5621</v>
      </c>
      <c r="F163" s="25" t="n">
        <v>428</v>
      </c>
      <c r="G163" s="25" t="n">
        <v>0</v>
      </c>
      <c r="H163" s="25" t="n">
        <v>278</v>
      </c>
      <c r="I163" s="25" t="n">
        <v>0</v>
      </c>
      <c r="J163" s="25" t="n">
        <v>0</v>
      </c>
      <c r="K163" s="25" t="n">
        <v>7906</v>
      </c>
    </row>
    <row r="164" s="23" customFormat="true" ht="12" hidden="false" customHeight="true" outlineLevel="0" collapsed="false">
      <c r="A164" s="21" t="s">
        <v>27</v>
      </c>
      <c r="B164" s="22" t="n">
        <v>4915945</v>
      </c>
      <c r="C164" s="22" t="n">
        <v>2896019</v>
      </c>
      <c r="D164" s="22" t="n">
        <v>14327188</v>
      </c>
      <c r="E164" s="22" t="n">
        <v>456426</v>
      </c>
      <c r="F164" s="22" t="n">
        <v>1757761</v>
      </c>
      <c r="G164" s="22" t="n">
        <v>0</v>
      </c>
      <c r="H164" s="22" t="n">
        <v>538427</v>
      </c>
      <c r="I164" s="22" t="n">
        <v>158794</v>
      </c>
      <c r="J164" s="22" t="n">
        <v>0</v>
      </c>
      <c r="K164" s="22" t="n">
        <v>25050560</v>
      </c>
    </row>
    <row r="165" s="23" customFormat="true" ht="12" hidden="false" customHeight="true" outlineLevel="0" collapsed="false">
      <c r="A165" s="26" t="s">
        <v>28</v>
      </c>
      <c r="B165" s="25" t="n">
        <v>4800015</v>
      </c>
      <c r="C165" s="25" t="n">
        <v>2876608</v>
      </c>
      <c r="D165" s="25" t="n">
        <v>14174797</v>
      </c>
      <c r="E165" s="25" t="n">
        <v>455454</v>
      </c>
      <c r="F165" s="25" t="n">
        <v>1688514</v>
      </c>
      <c r="G165" s="25" t="n">
        <v>0</v>
      </c>
      <c r="H165" s="25" t="n">
        <v>525334</v>
      </c>
      <c r="I165" s="25" t="n">
        <v>158794</v>
      </c>
      <c r="J165" s="25" t="n">
        <v>0</v>
      </c>
      <c r="K165" s="25" t="n">
        <v>24679516</v>
      </c>
    </row>
    <row r="166" s="23" customFormat="true" ht="12" hidden="false" customHeight="true" outlineLevel="0" collapsed="false">
      <c r="A166" s="26" t="s">
        <v>29</v>
      </c>
      <c r="B166" s="25" t="n">
        <v>51596</v>
      </c>
      <c r="C166" s="25" t="n">
        <v>187</v>
      </c>
      <c r="D166" s="25" t="n">
        <v>8344</v>
      </c>
      <c r="E166" s="25" t="n">
        <v>0</v>
      </c>
      <c r="F166" s="25" t="n">
        <v>0</v>
      </c>
      <c r="G166" s="25" t="n">
        <v>0</v>
      </c>
      <c r="H166" s="25" t="n">
        <v>5600</v>
      </c>
      <c r="I166" s="25" t="n">
        <v>0</v>
      </c>
      <c r="J166" s="25" t="n">
        <v>0</v>
      </c>
      <c r="K166" s="25" t="n">
        <v>65727</v>
      </c>
    </row>
    <row r="167" s="23" customFormat="true" ht="12" hidden="false" customHeight="true" outlineLevel="0" collapsed="false">
      <c r="A167" s="26" t="s">
        <v>30</v>
      </c>
      <c r="B167" s="25" t="n">
        <v>64333</v>
      </c>
      <c r="C167" s="25" t="n">
        <v>19223</v>
      </c>
      <c r="D167" s="25" t="n">
        <v>144046</v>
      </c>
      <c r="E167" s="25" t="n">
        <v>972</v>
      </c>
      <c r="F167" s="25" t="n">
        <v>69247</v>
      </c>
      <c r="G167" s="25" t="n">
        <v>0</v>
      </c>
      <c r="H167" s="25" t="n">
        <v>7494</v>
      </c>
      <c r="I167" s="25" t="n">
        <v>0</v>
      </c>
      <c r="J167" s="25" t="n">
        <v>0</v>
      </c>
      <c r="K167" s="25" t="n">
        <v>305315</v>
      </c>
    </row>
    <row r="168" s="23" customFormat="true" ht="12" hidden="false" customHeight="true" outlineLevel="0" collapsed="false">
      <c r="A168" s="21" t="s">
        <v>31</v>
      </c>
      <c r="B168" s="22" t="n">
        <v>3955235</v>
      </c>
      <c r="C168" s="22" t="n">
        <v>12919528</v>
      </c>
      <c r="D168" s="22" t="n">
        <v>59780035</v>
      </c>
      <c r="E168" s="22" t="n">
        <v>252674</v>
      </c>
      <c r="F168" s="22" t="n">
        <v>16094824</v>
      </c>
      <c r="G168" s="22" t="n">
        <v>5034</v>
      </c>
      <c r="H168" s="22" t="n">
        <v>403090</v>
      </c>
      <c r="I168" s="22" t="n">
        <v>159874</v>
      </c>
      <c r="J168" s="22" t="n">
        <v>0</v>
      </c>
      <c r="K168" s="22" t="n">
        <v>93570294</v>
      </c>
    </row>
    <row r="169" customFormat="false" ht="12" hidden="false" customHeight="true" outlineLevel="0" collapsed="false">
      <c r="A169" s="26" t="s">
        <v>32</v>
      </c>
      <c r="B169" s="25" t="n">
        <v>1303205</v>
      </c>
      <c r="C169" s="25" t="n">
        <v>1983591</v>
      </c>
      <c r="D169" s="25" t="n">
        <v>5515717</v>
      </c>
      <c r="E169" s="25" t="n">
        <v>60350</v>
      </c>
      <c r="F169" s="25" t="n">
        <v>1279992</v>
      </c>
      <c r="G169" s="25" t="n">
        <v>5034</v>
      </c>
      <c r="H169" s="25" t="n">
        <v>109380</v>
      </c>
      <c r="I169" s="25" t="n">
        <v>61424</v>
      </c>
      <c r="J169" s="25" t="n">
        <v>0</v>
      </c>
      <c r="K169" s="25" t="n">
        <v>10318693</v>
      </c>
    </row>
    <row r="170" customFormat="false" ht="12" hidden="false" customHeight="true" outlineLevel="0" collapsed="false">
      <c r="A170" s="26" t="s">
        <v>33</v>
      </c>
      <c r="B170" s="25" t="n">
        <v>75050</v>
      </c>
      <c r="C170" s="25" t="n">
        <v>1728824</v>
      </c>
      <c r="D170" s="25" t="n">
        <v>6105128</v>
      </c>
      <c r="E170" s="25" t="n">
        <v>33338</v>
      </c>
      <c r="F170" s="25" t="n">
        <v>1354869</v>
      </c>
      <c r="G170" s="25" t="n">
        <v>0</v>
      </c>
      <c r="H170" s="25" t="n">
        <v>30786</v>
      </c>
      <c r="I170" s="25" t="n">
        <v>15065</v>
      </c>
      <c r="J170" s="25" t="n">
        <v>0</v>
      </c>
      <c r="K170" s="25" t="n">
        <v>9343060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806586</v>
      </c>
      <c r="D171" s="25" t="n">
        <v>3943431</v>
      </c>
      <c r="E171" s="25" t="n">
        <v>31974</v>
      </c>
      <c r="F171" s="25" t="n">
        <v>713459</v>
      </c>
      <c r="G171" s="25" t="n">
        <v>0</v>
      </c>
      <c r="H171" s="25" t="n">
        <v>9212</v>
      </c>
      <c r="I171" s="25" t="n">
        <v>8284</v>
      </c>
      <c r="J171" s="25" t="n">
        <v>0</v>
      </c>
      <c r="K171" s="25" t="n">
        <v>5512946</v>
      </c>
    </row>
    <row r="172" customFormat="false" ht="12" hidden="false" customHeight="true" outlineLevel="0" collapsed="false">
      <c r="A172" s="26" t="s">
        <v>35</v>
      </c>
      <c r="B172" s="25" t="n">
        <v>1346063</v>
      </c>
      <c r="C172" s="25" t="n">
        <v>18303</v>
      </c>
      <c r="D172" s="25" t="n">
        <v>543477</v>
      </c>
      <c r="E172" s="25" t="n">
        <v>0</v>
      </c>
      <c r="F172" s="25" t="n">
        <v>326161</v>
      </c>
      <c r="G172" s="25" t="n">
        <v>0</v>
      </c>
      <c r="H172" s="25" t="n">
        <v>94924</v>
      </c>
      <c r="I172" s="25" t="n">
        <v>0</v>
      </c>
      <c r="J172" s="25" t="n">
        <v>0</v>
      </c>
      <c r="K172" s="25" t="n">
        <v>2328928</v>
      </c>
    </row>
    <row r="173" customFormat="false" ht="12" hidden="false" customHeight="true" outlineLevel="0" collapsed="false">
      <c r="A173" s="26" t="s">
        <v>36</v>
      </c>
      <c r="B173" s="25" t="n">
        <v>1230916</v>
      </c>
      <c r="C173" s="25" t="n">
        <v>8382224</v>
      </c>
      <c r="D173" s="25" t="n">
        <v>43672282</v>
      </c>
      <c r="E173" s="25" t="n">
        <v>127012</v>
      </c>
      <c r="F173" s="25" t="n">
        <v>12420342</v>
      </c>
      <c r="G173" s="25" t="n">
        <v>0</v>
      </c>
      <c r="H173" s="25" t="n">
        <v>158787</v>
      </c>
      <c r="I173" s="25" t="n">
        <v>75102</v>
      </c>
      <c r="J173" s="25" t="n">
        <v>0</v>
      </c>
      <c r="K173" s="25" t="n">
        <v>66066665</v>
      </c>
    </row>
    <row r="174" s="23" customFormat="true" ht="12" hidden="false" customHeight="true" outlineLevel="0" collapsed="false">
      <c r="A174" s="21" t="s">
        <v>37</v>
      </c>
      <c r="B174" s="22" t="n">
        <v>1166957</v>
      </c>
      <c r="C174" s="22" t="n">
        <v>2448276</v>
      </c>
      <c r="D174" s="22" t="n">
        <v>22043719</v>
      </c>
      <c r="E174" s="22" t="n">
        <v>173064</v>
      </c>
      <c r="F174" s="22" t="n">
        <v>8217375</v>
      </c>
      <c r="G174" s="22" t="n">
        <v>353995</v>
      </c>
      <c r="H174" s="22" t="n">
        <v>200628</v>
      </c>
      <c r="I174" s="22" t="n">
        <v>118070</v>
      </c>
      <c r="J174" s="22" t="n">
        <v>0</v>
      </c>
      <c r="K174" s="22" t="n">
        <v>34722084</v>
      </c>
    </row>
    <row r="175" customFormat="false" ht="12" hidden="false" customHeight="true" outlineLevel="0" collapsed="false">
      <c r="A175" s="26" t="s">
        <v>38</v>
      </c>
      <c r="B175" s="25" t="n">
        <v>710551</v>
      </c>
      <c r="C175" s="25" t="n">
        <v>1687281</v>
      </c>
      <c r="D175" s="25" t="n">
        <v>10184852</v>
      </c>
      <c r="E175" s="25" t="n">
        <v>51585</v>
      </c>
      <c r="F175" s="25" t="n">
        <v>1800004</v>
      </c>
      <c r="G175" s="25" t="n">
        <v>30311</v>
      </c>
      <c r="H175" s="25" t="n">
        <v>97757</v>
      </c>
      <c r="I175" s="25" t="n">
        <v>19130</v>
      </c>
      <c r="J175" s="25" t="n">
        <v>0</v>
      </c>
      <c r="K175" s="25" t="n">
        <v>14581471</v>
      </c>
    </row>
    <row r="176" customFormat="false" ht="12" hidden="false" customHeight="true" outlineLevel="0" collapsed="false">
      <c r="A176" s="26" t="s">
        <v>39</v>
      </c>
      <c r="B176" s="25" t="n">
        <v>456405</v>
      </c>
      <c r="C176" s="25" t="n">
        <v>760996</v>
      </c>
      <c r="D176" s="25" t="n">
        <v>11858866</v>
      </c>
      <c r="E176" s="25" t="n">
        <v>121480</v>
      </c>
      <c r="F176" s="25" t="n">
        <v>6417370</v>
      </c>
      <c r="G176" s="25" t="n">
        <v>323684</v>
      </c>
      <c r="H176" s="25" t="n">
        <v>102871</v>
      </c>
      <c r="I176" s="25" t="n">
        <v>98939</v>
      </c>
      <c r="J176" s="25" t="n">
        <v>0</v>
      </c>
      <c r="K176" s="25" t="n">
        <v>20140611</v>
      </c>
    </row>
    <row r="177" s="23" customFormat="true" ht="12" hidden="false" customHeight="true" outlineLevel="0" collapsed="false">
      <c r="A177" s="21" t="s">
        <v>40</v>
      </c>
      <c r="B177" s="22" t="n">
        <v>300895</v>
      </c>
      <c r="C177" s="22" t="n">
        <v>847198</v>
      </c>
      <c r="D177" s="22" t="n">
        <v>7429205</v>
      </c>
      <c r="E177" s="22" t="n">
        <v>90476</v>
      </c>
      <c r="F177" s="22" t="n">
        <v>3586892</v>
      </c>
      <c r="G177" s="22" t="n">
        <v>3896</v>
      </c>
      <c r="H177" s="22" t="n">
        <v>28215</v>
      </c>
      <c r="I177" s="22" t="n">
        <v>490466</v>
      </c>
      <c r="J177" s="22" t="n">
        <v>0</v>
      </c>
      <c r="K177" s="22" t="n">
        <v>12777243</v>
      </c>
    </row>
    <row r="178" customFormat="false" ht="12" hidden="false" customHeight="true" outlineLevel="0" collapsed="false">
      <c r="A178" s="26" t="s">
        <v>41</v>
      </c>
      <c r="B178" s="25" t="n">
        <v>16662</v>
      </c>
      <c r="C178" s="25" t="n">
        <v>44022</v>
      </c>
      <c r="D178" s="25" t="n">
        <v>1547181</v>
      </c>
      <c r="E178" s="25" t="n">
        <v>46806</v>
      </c>
      <c r="F178" s="25" t="n">
        <v>324563</v>
      </c>
      <c r="G178" s="25" t="n">
        <v>9</v>
      </c>
      <c r="H178" s="25" t="n">
        <v>218</v>
      </c>
      <c r="I178" s="25" t="n">
        <v>0</v>
      </c>
      <c r="J178" s="25" t="n">
        <v>0</v>
      </c>
      <c r="K178" s="25" t="n">
        <v>1979461</v>
      </c>
    </row>
    <row r="179" customFormat="false" ht="12" hidden="false" customHeight="true" outlineLevel="0" collapsed="false">
      <c r="A179" s="26" t="s">
        <v>42</v>
      </c>
      <c r="B179" s="25" t="n">
        <v>126238</v>
      </c>
      <c r="C179" s="25" t="n">
        <v>662320</v>
      </c>
      <c r="D179" s="25" t="n">
        <v>4940217</v>
      </c>
      <c r="E179" s="25" t="n">
        <v>43085</v>
      </c>
      <c r="F179" s="25" t="n">
        <v>1266189</v>
      </c>
      <c r="G179" s="25" t="n">
        <v>3887</v>
      </c>
      <c r="H179" s="25" t="n">
        <v>19142</v>
      </c>
      <c r="I179" s="25" t="n">
        <v>480671</v>
      </c>
      <c r="J179" s="25" t="n">
        <v>0</v>
      </c>
      <c r="K179" s="25" t="n">
        <v>7541749</v>
      </c>
    </row>
    <row r="180" customFormat="false" ht="12" hidden="false" customHeight="true" outlineLevel="0" collapsed="false">
      <c r="A180" s="26" t="s">
        <v>43</v>
      </c>
      <c r="B180" s="25" t="n">
        <v>157995</v>
      </c>
      <c r="C180" s="25" t="n">
        <v>140856</v>
      </c>
      <c r="D180" s="25" t="n">
        <v>941805</v>
      </c>
      <c r="E180" s="25" t="n">
        <v>585</v>
      </c>
      <c r="F180" s="25" t="n">
        <v>1996141</v>
      </c>
      <c r="G180" s="25" t="n">
        <v>0</v>
      </c>
      <c r="H180" s="25" t="n">
        <v>8854</v>
      </c>
      <c r="I180" s="25" t="n">
        <v>9795</v>
      </c>
      <c r="J180" s="25" t="n">
        <v>0</v>
      </c>
      <c r="K180" s="25" t="n">
        <v>3256031</v>
      </c>
    </row>
    <row r="181" s="23" customFormat="true" ht="12" hidden="false" customHeight="true" outlineLevel="0" collapsed="false">
      <c r="A181" s="21" t="s">
        <v>44</v>
      </c>
      <c r="B181" s="22" t="n">
        <v>152827</v>
      </c>
      <c r="C181" s="22" t="n">
        <v>448183</v>
      </c>
      <c r="D181" s="22" t="n">
        <v>2826017</v>
      </c>
      <c r="E181" s="22" t="n">
        <v>74638</v>
      </c>
      <c r="F181" s="22" t="n">
        <v>1654987</v>
      </c>
      <c r="G181" s="22" t="n">
        <v>1158</v>
      </c>
      <c r="H181" s="22" t="n">
        <v>35294</v>
      </c>
      <c r="I181" s="22" t="n">
        <v>33319</v>
      </c>
      <c r="J181" s="22" t="n">
        <v>0</v>
      </c>
      <c r="K181" s="22" t="n">
        <v>5226423</v>
      </c>
    </row>
    <row r="182" s="23" customFormat="true" ht="12" hidden="false" customHeight="true" outlineLevel="0" collapsed="false">
      <c r="A182" s="26" t="s">
        <v>45</v>
      </c>
      <c r="B182" s="25" t="n">
        <v>96120</v>
      </c>
      <c r="C182" s="25" t="n">
        <v>245984</v>
      </c>
      <c r="D182" s="25" t="n">
        <v>1502584</v>
      </c>
      <c r="E182" s="25" t="n">
        <v>53402</v>
      </c>
      <c r="F182" s="25" t="n">
        <v>712124</v>
      </c>
      <c r="G182" s="25" t="n">
        <v>1158</v>
      </c>
      <c r="H182" s="25" t="n">
        <v>28447</v>
      </c>
      <c r="I182" s="25" t="n">
        <v>0</v>
      </c>
      <c r="J182" s="25" t="n">
        <v>0</v>
      </c>
      <c r="K182" s="25" t="n">
        <v>2639819</v>
      </c>
    </row>
    <row r="183" s="23" customFormat="true" ht="12" hidden="false" customHeight="true" outlineLevel="0" collapsed="false">
      <c r="A183" s="26" t="s">
        <v>46</v>
      </c>
      <c r="B183" s="25" t="n">
        <v>56707</v>
      </c>
      <c r="C183" s="25" t="n">
        <v>202198</v>
      </c>
      <c r="D183" s="25" t="n">
        <v>1323432</v>
      </c>
      <c r="E183" s="25" t="n">
        <v>21236</v>
      </c>
      <c r="F183" s="25" t="n">
        <v>942864</v>
      </c>
      <c r="G183" s="25" t="n">
        <v>0</v>
      </c>
      <c r="H183" s="25" t="n">
        <v>6847</v>
      </c>
      <c r="I183" s="25" t="n">
        <v>33319</v>
      </c>
      <c r="J183" s="25" t="n">
        <v>0</v>
      </c>
      <c r="K183" s="25" t="n">
        <v>2586603</v>
      </c>
    </row>
    <row r="184" s="23" customFormat="true" ht="12" hidden="false" customHeight="true" outlineLevel="0" collapsed="false">
      <c r="A184" s="21" t="s">
        <v>47</v>
      </c>
      <c r="B184" s="22" t="n">
        <v>962399</v>
      </c>
      <c r="C184" s="22" t="n">
        <v>4272700</v>
      </c>
      <c r="D184" s="22" t="n">
        <v>52304007</v>
      </c>
      <c r="E184" s="22" t="n">
        <v>288025</v>
      </c>
      <c r="F184" s="22" t="n">
        <v>8974197</v>
      </c>
      <c r="G184" s="22" t="n">
        <v>49244</v>
      </c>
      <c r="H184" s="22" t="n">
        <v>1025126</v>
      </c>
      <c r="I184" s="22" t="n">
        <v>397916</v>
      </c>
      <c r="J184" s="22" t="n">
        <v>0</v>
      </c>
      <c r="K184" s="22" t="n">
        <v>68273614</v>
      </c>
    </row>
    <row r="185" customFormat="false" ht="12" hidden="false" customHeight="true" outlineLevel="0" collapsed="false">
      <c r="A185" s="26" t="s">
        <v>48</v>
      </c>
      <c r="B185" s="25" t="n">
        <v>798795</v>
      </c>
      <c r="C185" s="25" t="n">
        <v>3373080</v>
      </c>
      <c r="D185" s="25" t="n">
        <v>18430492</v>
      </c>
      <c r="E185" s="25" t="n">
        <v>261635</v>
      </c>
      <c r="F185" s="25" t="n">
        <v>740412</v>
      </c>
      <c r="G185" s="25" t="n">
        <v>41750</v>
      </c>
      <c r="H185" s="25" t="n">
        <v>128126</v>
      </c>
      <c r="I185" s="25" t="n">
        <v>109203</v>
      </c>
      <c r="J185" s="25" t="n">
        <v>0</v>
      </c>
      <c r="K185" s="25" t="n">
        <v>23883493</v>
      </c>
    </row>
    <row r="186" customFormat="false" ht="12" hidden="false" customHeight="true" outlineLevel="0" collapsed="false">
      <c r="A186" s="26" t="s">
        <v>49</v>
      </c>
      <c r="B186" s="25" t="n">
        <v>155192</v>
      </c>
      <c r="C186" s="25" t="n">
        <v>826375</v>
      </c>
      <c r="D186" s="25" t="n">
        <v>15107597</v>
      </c>
      <c r="E186" s="25" t="n">
        <v>19363</v>
      </c>
      <c r="F186" s="25" t="n">
        <v>22313</v>
      </c>
      <c r="G186" s="25" t="n">
        <v>7495</v>
      </c>
      <c r="H186" s="25" t="n">
        <v>20667</v>
      </c>
      <c r="I186" s="25" t="n">
        <v>155065</v>
      </c>
      <c r="J186" s="25" t="n">
        <v>0</v>
      </c>
      <c r="K186" s="25" t="n">
        <v>16314067</v>
      </c>
    </row>
    <row r="187" customFormat="false" ht="12" hidden="false" customHeight="true" outlineLevel="0" collapsed="false">
      <c r="A187" s="26" t="s">
        <v>50</v>
      </c>
      <c r="B187" s="25" t="n">
        <v>8411</v>
      </c>
      <c r="C187" s="25" t="n">
        <v>73246</v>
      </c>
      <c r="D187" s="25" t="n">
        <v>18765917</v>
      </c>
      <c r="E187" s="25" t="n">
        <v>7027</v>
      </c>
      <c r="F187" s="25" t="n">
        <v>8211472</v>
      </c>
      <c r="G187" s="25" t="n">
        <v>0</v>
      </c>
      <c r="H187" s="25" t="n">
        <v>876333</v>
      </c>
      <c r="I187" s="25" t="n">
        <v>133648</v>
      </c>
      <c r="J187" s="25" t="n">
        <v>0</v>
      </c>
      <c r="K187" s="25" t="n">
        <v>28076054</v>
      </c>
    </row>
    <row r="188" s="23" customFormat="true" ht="12" hidden="false" customHeight="true" outlineLevel="0" collapsed="false">
      <c r="A188" s="21" t="s">
        <v>51</v>
      </c>
      <c r="B188" s="22" t="n">
        <v>3550484</v>
      </c>
      <c r="C188" s="22" t="n">
        <v>3276119</v>
      </c>
      <c r="D188" s="22" t="n">
        <v>101038036</v>
      </c>
      <c r="E188" s="22" t="n">
        <v>457350</v>
      </c>
      <c r="F188" s="22" t="n">
        <v>17795681</v>
      </c>
      <c r="G188" s="22" t="n">
        <v>828865</v>
      </c>
      <c r="H188" s="22" t="n">
        <v>2324375</v>
      </c>
      <c r="I188" s="22" t="n">
        <v>2258287</v>
      </c>
      <c r="J188" s="22" t="n">
        <v>0</v>
      </c>
      <c r="K188" s="22" t="n">
        <v>131529197</v>
      </c>
    </row>
    <row r="189" customFormat="false" ht="12" hidden="false" customHeight="true" outlineLevel="0" collapsed="false">
      <c r="A189" s="26" t="s">
        <v>52</v>
      </c>
      <c r="B189" s="25" t="n">
        <v>2169468</v>
      </c>
      <c r="C189" s="25" t="n">
        <v>215401</v>
      </c>
      <c r="D189" s="25" t="n">
        <v>4300673</v>
      </c>
      <c r="E189" s="25" t="n">
        <v>64947</v>
      </c>
      <c r="F189" s="25" t="n">
        <v>676973</v>
      </c>
      <c r="G189" s="25" t="n">
        <v>507769</v>
      </c>
      <c r="H189" s="25" t="n">
        <v>255608</v>
      </c>
      <c r="I189" s="25" t="n">
        <v>207348</v>
      </c>
      <c r="J189" s="25" t="n">
        <v>0</v>
      </c>
      <c r="K189" s="25" t="n">
        <v>8398187</v>
      </c>
    </row>
    <row r="190" customFormat="false" ht="12" hidden="false" customHeight="true" outlineLevel="0" collapsed="false">
      <c r="A190" s="26" t="s">
        <v>53</v>
      </c>
      <c r="B190" s="25" t="n">
        <v>115086</v>
      </c>
      <c r="C190" s="25" t="n">
        <v>77104</v>
      </c>
      <c r="D190" s="25" t="n">
        <v>2560865</v>
      </c>
      <c r="E190" s="25" t="n">
        <v>791</v>
      </c>
      <c r="F190" s="25" t="n">
        <v>2442809</v>
      </c>
      <c r="G190" s="25" t="n">
        <v>51368</v>
      </c>
      <c r="H190" s="25" t="n">
        <v>20865</v>
      </c>
      <c r="I190" s="25" t="n">
        <v>9968</v>
      </c>
      <c r="J190" s="25" t="n">
        <v>0</v>
      </c>
      <c r="K190" s="25" t="n">
        <v>5278856</v>
      </c>
    </row>
    <row r="191" customFormat="false" ht="12" hidden="false" customHeight="true" outlineLevel="0" collapsed="false">
      <c r="A191" s="26" t="s">
        <v>54</v>
      </c>
      <c r="B191" s="25" t="n">
        <v>176329</v>
      </c>
      <c r="C191" s="25" t="n">
        <v>278412</v>
      </c>
      <c r="D191" s="25" t="n">
        <v>1543496</v>
      </c>
      <c r="E191" s="25" t="n">
        <v>10224</v>
      </c>
      <c r="F191" s="25" t="n">
        <v>949064</v>
      </c>
      <c r="G191" s="25" t="n">
        <v>0</v>
      </c>
      <c r="H191" s="25" t="n">
        <v>16611</v>
      </c>
      <c r="I191" s="25" t="n">
        <v>515581</v>
      </c>
      <c r="J191" s="25" t="n">
        <v>0</v>
      </c>
      <c r="K191" s="25" t="n">
        <v>3489717</v>
      </c>
    </row>
    <row r="192" customFormat="false" ht="12" hidden="false" customHeight="true" outlineLevel="0" collapsed="false">
      <c r="A192" s="26" t="s">
        <v>55</v>
      </c>
      <c r="B192" s="25" t="n">
        <v>29237</v>
      </c>
      <c r="C192" s="25" t="n">
        <v>397077</v>
      </c>
      <c r="D192" s="25" t="n">
        <v>2725535</v>
      </c>
      <c r="E192" s="25" t="n">
        <v>49035</v>
      </c>
      <c r="F192" s="25" t="n">
        <v>2649612</v>
      </c>
      <c r="G192" s="25" t="n">
        <v>268316</v>
      </c>
      <c r="H192" s="25" t="n">
        <v>664045</v>
      </c>
      <c r="I192" s="25" t="n">
        <v>882380</v>
      </c>
      <c r="J192" s="25" t="n">
        <v>0</v>
      </c>
      <c r="K192" s="25" t="n">
        <v>7665237</v>
      </c>
    </row>
    <row r="193" customFormat="false" ht="12" hidden="false" customHeight="true" outlineLevel="0" collapsed="false">
      <c r="A193" s="26" t="s">
        <v>56</v>
      </c>
      <c r="B193" s="25" t="n">
        <v>265392</v>
      </c>
      <c r="C193" s="25" t="n">
        <v>658998</v>
      </c>
      <c r="D193" s="25" t="n">
        <v>70107034</v>
      </c>
      <c r="E193" s="25" t="n">
        <v>297579</v>
      </c>
      <c r="F193" s="25" t="n">
        <v>7311064</v>
      </c>
      <c r="G193" s="25" t="n">
        <v>384</v>
      </c>
      <c r="H193" s="25" t="n">
        <v>958284</v>
      </c>
      <c r="I193" s="25" t="n">
        <v>613702</v>
      </c>
      <c r="J193" s="25" t="n">
        <v>0</v>
      </c>
      <c r="K193" s="25" t="n">
        <v>80212437</v>
      </c>
    </row>
    <row r="194" customFormat="false" ht="12" hidden="false" customHeight="true" outlineLevel="0" collapsed="false">
      <c r="A194" s="26" t="s">
        <v>57</v>
      </c>
      <c r="B194" s="25" t="n">
        <v>794972</v>
      </c>
      <c r="C194" s="25" t="n">
        <v>1649129</v>
      </c>
      <c r="D194" s="25" t="n">
        <v>19800434</v>
      </c>
      <c r="E194" s="25" t="n">
        <v>34773</v>
      </c>
      <c r="F194" s="25" t="n">
        <v>3766157</v>
      </c>
      <c r="G194" s="25" t="n">
        <v>1028</v>
      </c>
      <c r="H194" s="25" t="n">
        <v>408963</v>
      </c>
      <c r="I194" s="25" t="n">
        <v>29310</v>
      </c>
      <c r="J194" s="25" t="n">
        <v>0</v>
      </c>
      <c r="K194" s="25" t="n">
        <v>26484766</v>
      </c>
    </row>
    <row r="195" s="23" customFormat="true" ht="12" hidden="false" customHeight="true" outlineLevel="0" collapsed="false">
      <c r="A195" s="21" t="s">
        <v>58</v>
      </c>
      <c r="B195" s="22" t="n">
        <v>3976814</v>
      </c>
      <c r="C195" s="22" t="n">
        <v>4053723</v>
      </c>
      <c r="D195" s="22" t="n">
        <v>105009821</v>
      </c>
      <c r="E195" s="22" t="n">
        <v>471173</v>
      </c>
      <c r="F195" s="22" t="n">
        <v>72943078</v>
      </c>
      <c r="G195" s="22" t="n">
        <v>0</v>
      </c>
      <c r="H195" s="22" t="n">
        <v>324169</v>
      </c>
      <c r="I195" s="22" t="n">
        <v>923109</v>
      </c>
      <c r="J195" s="22" t="n">
        <v>0</v>
      </c>
      <c r="K195" s="22" t="n">
        <v>187701887</v>
      </c>
    </row>
    <row r="196" customFormat="false" ht="12" hidden="false" customHeight="true" outlineLevel="0" collapsed="false">
      <c r="A196" s="26" t="s">
        <v>59</v>
      </c>
      <c r="B196" s="25" t="n">
        <v>1777786</v>
      </c>
      <c r="C196" s="25" t="n">
        <v>1989633</v>
      </c>
      <c r="D196" s="25" t="n">
        <v>31013743</v>
      </c>
      <c r="E196" s="25" t="n">
        <v>34661</v>
      </c>
      <c r="F196" s="25" t="n">
        <v>3960959</v>
      </c>
      <c r="G196" s="25" t="n">
        <v>0</v>
      </c>
      <c r="H196" s="25" t="n">
        <v>49037</v>
      </c>
      <c r="I196" s="25" t="n">
        <v>288748</v>
      </c>
      <c r="J196" s="25" t="n">
        <v>0</v>
      </c>
      <c r="K196" s="25" t="n">
        <v>3911456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19222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19222</v>
      </c>
    </row>
    <row r="198" customFormat="false" ht="12" hidden="false" customHeight="true" outlineLevel="0" collapsed="false">
      <c r="A198" s="26" t="s">
        <v>61</v>
      </c>
      <c r="B198" s="25" t="n">
        <v>1998</v>
      </c>
      <c r="C198" s="25" t="n">
        <v>42438</v>
      </c>
      <c r="D198" s="25" t="n">
        <v>7184308</v>
      </c>
      <c r="E198" s="25" t="n">
        <v>3077</v>
      </c>
      <c r="F198" s="25" t="n">
        <v>1858355</v>
      </c>
      <c r="G198" s="25" t="n">
        <v>0</v>
      </c>
      <c r="H198" s="25" t="n">
        <v>4234</v>
      </c>
      <c r="I198" s="25" t="n">
        <v>0</v>
      </c>
      <c r="J198" s="25" t="n">
        <v>0</v>
      </c>
      <c r="K198" s="25" t="n">
        <v>9094410</v>
      </c>
    </row>
    <row r="199" customFormat="false" ht="12" hidden="false" customHeight="true" outlineLevel="0" collapsed="false">
      <c r="A199" s="26" t="s">
        <v>62</v>
      </c>
      <c r="B199" s="25" t="n">
        <v>372532</v>
      </c>
      <c r="C199" s="25" t="n">
        <v>652961</v>
      </c>
      <c r="D199" s="25" t="n">
        <v>15094040</v>
      </c>
      <c r="E199" s="25" t="n">
        <v>6247</v>
      </c>
      <c r="F199" s="25" t="n">
        <v>765452</v>
      </c>
      <c r="G199" s="25" t="n">
        <v>0</v>
      </c>
      <c r="H199" s="25" t="n">
        <v>32335</v>
      </c>
      <c r="I199" s="25" t="n">
        <v>6329</v>
      </c>
      <c r="J199" s="25" t="n">
        <v>0</v>
      </c>
      <c r="K199" s="25" t="n">
        <v>16929896</v>
      </c>
    </row>
    <row r="200" customFormat="false" ht="12" hidden="false" customHeight="true" outlineLevel="0" collapsed="false">
      <c r="A200" s="26" t="s">
        <v>63</v>
      </c>
      <c r="B200" s="25" t="n">
        <v>1430965</v>
      </c>
      <c r="C200" s="25" t="n">
        <v>868716</v>
      </c>
      <c r="D200" s="25" t="n">
        <v>46580460</v>
      </c>
      <c r="E200" s="25" t="n">
        <v>418655</v>
      </c>
      <c r="F200" s="25" t="n">
        <v>66160039</v>
      </c>
      <c r="G200" s="25" t="n">
        <v>0</v>
      </c>
      <c r="H200" s="25" t="n">
        <v>200633</v>
      </c>
      <c r="I200" s="25" t="n">
        <v>613682</v>
      </c>
      <c r="J200" s="25" t="n">
        <v>0</v>
      </c>
      <c r="K200" s="25" t="n">
        <v>11627315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146166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146166</v>
      </c>
    </row>
    <row r="202" customFormat="false" ht="12" hidden="false" customHeight="true" outlineLevel="0" collapsed="false">
      <c r="A202" s="26" t="s">
        <v>65</v>
      </c>
      <c r="B202" s="25" t="n">
        <v>393535</v>
      </c>
      <c r="C202" s="25" t="n">
        <v>499975</v>
      </c>
      <c r="D202" s="25" t="n">
        <v>5137271</v>
      </c>
      <c r="E202" s="25" t="n">
        <v>8534</v>
      </c>
      <c r="F202" s="25" t="n">
        <v>198276</v>
      </c>
      <c r="G202" s="25" t="n">
        <v>0</v>
      </c>
      <c r="H202" s="25" t="n">
        <v>37930</v>
      </c>
      <c r="I202" s="25" t="n">
        <v>14351</v>
      </c>
      <c r="J202" s="25" t="n">
        <v>0</v>
      </c>
      <c r="K202" s="25" t="n">
        <v>6289872</v>
      </c>
    </row>
    <row r="203" s="23" customFormat="true" ht="12" hidden="false" customHeight="true" outlineLevel="0" collapsed="false">
      <c r="A203" s="21" t="s">
        <v>66</v>
      </c>
      <c r="B203" s="22" t="n">
        <v>867420</v>
      </c>
      <c r="C203" s="22" t="n">
        <v>509212</v>
      </c>
      <c r="D203" s="22" t="n">
        <v>5888860</v>
      </c>
      <c r="E203" s="22" t="n">
        <v>98650</v>
      </c>
      <c r="F203" s="22" t="n">
        <v>3217692</v>
      </c>
      <c r="G203" s="22" t="n">
        <v>11345</v>
      </c>
      <c r="H203" s="22" t="n">
        <v>145916</v>
      </c>
      <c r="I203" s="22" t="n">
        <v>244778</v>
      </c>
      <c r="J203" s="22" t="n">
        <v>0</v>
      </c>
      <c r="K203" s="22" t="n">
        <v>10983873</v>
      </c>
    </row>
    <row r="204" s="23" customFormat="true" ht="12" hidden="false" customHeight="true" outlineLevel="0" collapsed="false">
      <c r="A204" s="26" t="s">
        <v>67</v>
      </c>
      <c r="B204" s="25" t="n">
        <v>9945</v>
      </c>
      <c r="C204" s="25" t="n">
        <v>5811</v>
      </c>
      <c r="D204" s="25" t="n">
        <v>1066589</v>
      </c>
      <c r="E204" s="25" t="n">
        <v>3898</v>
      </c>
      <c r="F204" s="25" t="n">
        <v>23297</v>
      </c>
      <c r="G204" s="25" t="n">
        <v>0</v>
      </c>
      <c r="H204" s="25" t="n">
        <v>14189</v>
      </c>
      <c r="I204" s="25" t="n">
        <v>0</v>
      </c>
      <c r="J204" s="25" t="n">
        <v>0</v>
      </c>
      <c r="K204" s="25" t="n">
        <v>1123729</v>
      </c>
    </row>
    <row r="205" s="23" customFormat="true" ht="12" hidden="false" customHeight="true" outlineLevel="0" collapsed="false">
      <c r="A205" s="26" t="s">
        <v>68</v>
      </c>
      <c r="B205" s="25" t="n">
        <v>114076</v>
      </c>
      <c r="C205" s="25" t="n">
        <v>135537</v>
      </c>
      <c r="D205" s="25" t="n">
        <v>1055967</v>
      </c>
      <c r="E205" s="25" t="n">
        <v>3300</v>
      </c>
      <c r="F205" s="25" t="n">
        <v>42128</v>
      </c>
      <c r="G205" s="25" t="n">
        <v>2055</v>
      </c>
      <c r="H205" s="25" t="n">
        <v>53247</v>
      </c>
      <c r="I205" s="25" t="n">
        <v>4780</v>
      </c>
      <c r="J205" s="25" t="n">
        <v>0</v>
      </c>
      <c r="K205" s="25" t="n">
        <v>1411090</v>
      </c>
    </row>
    <row r="206" s="23" customFormat="true" ht="12" hidden="false" customHeight="true" outlineLevel="0" collapsed="false">
      <c r="A206" s="26" t="s">
        <v>69</v>
      </c>
      <c r="B206" s="25" t="n">
        <v>926</v>
      </c>
      <c r="C206" s="25" t="n">
        <v>10740</v>
      </c>
      <c r="D206" s="25" t="n">
        <v>274845</v>
      </c>
      <c r="E206" s="25" t="n">
        <v>0</v>
      </c>
      <c r="F206" s="25" t="n">
        <v>47682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334193</v>
      </c>
    </row>
    <row r="207" s="23" customFormat="true" ht="12" hidden="false" customHeight="true" outlineLevel="0" collapsed="false">
      <c r="A207" s="26" t="s">
        <v>70</v>
      </c>
      <c r="B207" s="25" t="n">
        <v>53421</v>
      </c>
      <c r="C207" s="25" t="n">
        <v>24406</v>
      </c>
      <c r="D207" s="25" t="n">
        <v>338305</v>
      </c>
      <c r="E207" s="25" t="n">
        <v>0</v>
      </c>
      <c r="F207" s="25" t="n">
        <v>212751</v>
      </c>
      <c r="G207" s="25" t="n">
        <v>0</v>
      </c>
      <c r="H207" s="25" t="n">
        <v>1608</v>
      </c>
      <c r="I207" s="25" t="n">
        <v>0</v>
      </c>
      <c r="J207" s="25" t="n">
        <v>0</v>
      </c>
      <c r="K207" s="25" t="n">
        <v>630491</v>
      </c>
    </row>
    <row r="208" s="23" customFormat="true" ht="12" hidden="false" customHeight="true" outlineLevel="0" collapsed="false">
      <c r="A208" s="26" t="s">
        <v>71</v>
      </c>
      <c r="B208" s="25" t="n">
        <v>590724</v>
      </c>
      <c r="C208" s="25" t="n">
        <v>72595</v>
      </c>
      <c r="D208" s="25" t="n">
        <v>1892624</v>
      </c>
      <c r="E208" s="25" t="n">
        <v>18107</v>
      </c>
      <c r="F208" s="25" t="n">
        <v>1993241</v>
      </c>
      <c r="G208" s="25" t="n">
        <v>2415</v>
      </c>
      <c r="H208" s="25" t="n">
        <v>68357</v>
      </c>
      <c r="I208" s="25" t="n">
        <v>228117</v>
      </c>
      <c r="J208" s="25" t="n">
        <v>0</v>
      </c>
      <c r="K208" s="25" t="n">
        <v>4866180</v>
      </c>
    </row>
    <row r="209" s="23" customFormat="true" ht="12" hidden="false" customHeight="true" outlineLevel="0" collapsed="false">
      <c r="A209" s="26" t="s">
        <v>72</v>
      </c>
      <c r="B209" s="25" t="n">
        <v>23537</v>
      </c>
      <c r="C209" s="25" t="n">
        <v>5005</v>
      </c>
      <c r="D209" s="25" t="n">
        <v>95418</v>
      </c>
      <c r="E209" s="25" t="n">
        <v>0</v>
      </c>
      <c r="F209" s="25" t="n">
        <v>228973</v>
      </c>
      <c r="G209" s="25" t="n">
        <v>6875</v>
      </c>
      <c r="H209" s="25" t="n">
        <v>3285</v>
      </c>
      <c r="I209" s="25" t="n">
        <v>0</v>
      </c>
      <c r="J209" s="25" t="n">
        <v>0</v>
      </c>
      <c r="K209" s="25" t="n">
        <v>363093</v>
      </c>
    </row>
    <row r="210" s="23" customFormat="true" ht="12" hidden="false" customHeight="true" outlineLevel="0" collapsed="false">
      <c r="A210" s="26" t="s">
        <v>73</v>
      </c>
      <c r="B210" s="25" t="n">
        <v>74790</v>
      </c>
      <c r="C210" s="25" t="n">
        <v>255116</v>
      </c>
      <c r="D210" s="25" t="n">
        <v>1165109</v>
      </c>
      <c r="E210" s="25" t="n">
        <v>73345</v>
      </c>
      <c r="F210" s="25" t="n">
        <v>669623</v>
      </c>
      <c r="G210" s="25" t="n">
        <v>0</v>
      </c>
      <c r="H210" s="25" t="n">
        <v>5231</v>
      </c>
      <c r="I210" s="25" t="n">
        <v>11881</v>
      </c>
      <c r="J210" s="25" t="n">
        <v>0</v>
      </c>
      <c r="K210" s="25" t="n">
        <v>2255095</v>
      </c>
    </row>
    <row r="211" s="23" customFormat="true" ht="12" hidden="false" customHeight="true" outlineLevel="0" collapsed="false">
      <c r="A211" s="21" t="s">
        <v>74</v>
      </c>
      <c r="B211" s="22" t="n">
        <v>133984</v>
      </c>
      <c r="C211" s="22" t="n">
        <v>2310472</v>
      </c>
      <c r="D211" s="22" t="n">
        <v>367682</v>
      </c>
      <c r="E211" s="22" t="n">
        <v>14985</v>
      </c>
      <c r="F211" s="22" t="n">
        <v>534741</v>
      </c>
      <c r="G211" s="22" t="n">
        <v>0</v>
      </c>
      <c r="H211" s="22" t="n">
        <v>27098</v>
      </c>
      <c r="I211" s="22" t="n">
        <v>23519</v>
      </c>
      <c r="J211" s="22" t="n">
        <v>0</v>
      </c>
      <c r="K211" s="22" t="n">
        <v>3412481</v>
      </c>
    </row>
    <row r="212" s="23" customFormat="true" ht="12" hidden="false" customHeight="true" outlineLevel="0" collapsed="false">
      <c r="A212" s="26" t="s">
        <v>75</v>
      </c>
      <c r="B212" s="25" t="n">
        <v>2173</v>
      </c>
      <c r="C212" s="25" t="n">
        <v>12666</v>
      </c>
      <c r="D212" s="25" t="n">
        <v>34413</v>
      </c>
      <c r="E212" s="25" t="n">
        <v>1436</v>
      </c>
      <c r="F212" s="25" t="n">
        <v>67733</v>
      </c>
      <c r="G212" s="25" t="n">
        <v>0</v>
      </c>
      <c r="H212" s="25" t="n">
        <v>6384</v>
      </c>
      <c r="I212" s="25" t="n">
        <v>0</v>
      </c>
      <c r="J212" s="25" t="n">
        <v>0</v>
      </c>
      <c r="K212" s="25" t="n">
        <v>124805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4519</v>
      </c>
      <c r="D214" s="25" t="n">
        <v>28360</v>
      </c>
      <c r="E214" s="25" t="n">
        <v>0</v>
      </c>
      <c r="F214" s="25" t="n">
        <v>5985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38864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13194</v>
      </c>
      <c r="D215" s="25" t="n">
        <v>29757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42951</v>
      </c>
    </row>
    <row r="216" s="23" customFormat="true" ht="12" hidden="false" customHeight="true" outlineLevel="0" collapsed="false">
      <c r="A216" s="26" t="s">
        <v>79</v>
      </c>
      <c r="B216" s="25" t="n">
        <v>46630</v>
      </c>
      <c r="C216" s="25" t="n">
        <v>2262361</v>
      </c>
      <c r="D216" s="25" t="n">
        <v>87114</v>
      </c>
      <c r="E216" s="25" t="n">
        <v>7084</v>
      </c>
      <c r="F216" s="25" t="n">
        <v>2703</v>
      </c>
      <c r="G216" s="25" t="n">
        <v>0</v>
      </c>
      <c r="H216" s="25" t="n">
        <v>11407</v>
      </c>
      <c r="I216" s="25" t="n">
        <v>0</v>
      </c>
      <c r="J216" s="25" t="n">
        <v>0</v>
      </c>
      <c r="K216" s="25" t="n">
        <v>2417299</v>
      </c>
    </row>
    <row r="217" s="23" customFormat="true" ht="12" hidden="false" customHeight="true" outlineLevel="0" collapsed="false">
      <c r="A217" s="26" t="s">
        <v>80</v>
      </c>
      <c r="B217" s="25" t="n">
        <v>85180</v>
      </c>
      <c r="C217" s="25" t="n">
        <v>17732</v>
      </c>
      <c r="D217" s="25" t="n">
        <v>188039</v>
      </c>
      <c r="E217" s="25" t="n">
        <v>6466</v>
      </c>
      <c r="F217" s="25" t="n">
        <v>458321</v>
      </c>
      <c r="G217" s="25" t="n">
        <v>0</v>
      </c>
      <c r="H217" s="25" t="n">
        <v>9307</v>
      </c>
      <c r="I217" s="25" t="n">
        <v>23519</v>
      </c>
      <c r="J217" s="25" t="n">
        <v>0</v>
      </c>
      <c r="K217" s="25" t="n">
        <v>788564</v>
      </c>
    </row>
    <row r="218" s="23" customFormat="true" ht="12" hidden="false" customHeight="true" outlineLevel="0" collapsed="false">
      <c r="A218" s="21" t="s">
        <v>11</v>
      </c>
      <c r="B218" s="22" t="n">
        <v>86382440</v>
      </c>
      <c r="C218" s="22" t="n">
        <v>44328512</v>
      </c>
      <c r="D218" s="22" t="n">
        <v>457974604</v>
      </c>
      <c r="E218" s="22" t="n">
        <v>4558708</v>
      </c>
      <c r="F218" s="22" t="n">
        <v>144865867</v>
      </c>
      <c r="G218" s="22" t="n">
        <v>1841076</v>
      </c>
      <c r="H218" s="22" t="n">
        <v>14021388</v>
      </c>
      <c r="I218" s="22" t="n">
        <v>14946254</v>
      </c>
      <c r="J218" s="22" t="n">
        <v>0</v>
      </c>
      <c r="K218" s="22" t="n">
        <v>768918849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8429520</v>
      </c>
      <c r="C9" s="22" t="n">
        <v>7127607</v>
      </c>
      <c r="D9" s="22" t="n">
        <v>70666337</v>
      </c>
      <c r="E9" s="22" t="n">
        <v>4733834</v>
      </c>
      <c r="F9" s="22" t="n">
        <v>8897422</v>
      </c>
      <c r="G9" s="22" t="n">
        <v>12009168</v>
      </c>
      <c r="H9" s="22" t="n">
        <v>11640673</v>
      </c>
      <c r="I9" s="22" t="n">
        <v>2842459</v>
      </c>
      <c r="J9" s="22" t="n">
        <v>0</v>
      </c>
      <c r="K9" s="22" t="n">
        <v>246347020</v>
      </c>
    </row>
    <row r="10" customFormat="false" ht="12" hidden="false" customHeight="true" outlineLevel="0" collapsed="false">
      <c r="A10" s="24" t="s">
        <v>15</v>
      </c>
      <c r="B10" s="25" t="n">
        <v>9064756</v>
      </c>
      <c r="C10" s="25" t="n">
        <v>654829</v>
      </c>
      <c r="D10" s="25" t="n">
        <v>15050236</v>
      </c>
      <c r="E10" s="25" t="n">
        <v>334523</v>
      </c>
      <c r="F10" s="25" t="n">
        <v>1991275</v>
      </c>
      <c r="G10" s="25" t="n">
        <v>408306</v>
      </c>
      <c r="H10" s="25" t="n">
        <v>963734</v>
      </c>
      <c r="I10" s="25" t="n">
        <v>2959</v>
      </c>
      <c r="J10" s="25" t="n">
        <v>0</v>
      </c>
      <c r="K10" s="25" t="n">
        <v>2847061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392281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3922818</v>
      </c>
    </row>
    <row r="12" customFormat="false" ht="12" hidden="false" customHeight="true" outlineLevel="0" collapsed="false">
      <c r="A12" s="26" t="s">
        <v>17</v>
      </c>
      <c r="B12" s="25" t="n">
        <v>48146282</v>
      </c>
      <c r="C12" s="25" t="n">
        <v>1238277</v>
      </c>
      <c r="D12" s="25" t="n">
        <v>12028876</v>
      </c>
      <c r="E12" s="25" t="n">
        <v>441390</v>
      </c>
      <c r="F12" s="25" t="n">
        <v>1235827</v>
      </c>
      <c r="G12" s="25" t="n">
        <v>603639</v>
      </c>
      <c r="H12" s="25" t="n">
        <v>3368473</v>
      </c>
      <c r="I12" s="25" t="n">
        <v>85866</v>
      </c>
      <c r="J12" s="25" t="n">
        <v>0</v>
      </c>
      <c r="K12" s="25" t="n">
        <v>67148630</v>
      </c>
    </row>
    <row r="13" customFormat="false" ht="12" hidden="false" customHeight="true" outlineLevel="0" collapsed="false">
      <c r="A13" s="26" t="s">
        <v>18</v>
      </c>
      <c r="B13" s="25" t="n">
        <v>13835266</v>
      </c>
      <c r="C13" s="25" t="n">
        <v>1523781</v>
      </c>
      <c r="D13" s="25" t="n">
        <v>6100369</v>
      </c>
      <c r="E13" s="25" t="n">
        <v>318153</v>
      </c>
      <c r="F13" s="25" t="n">
        <v>253525</v>
      </c>
      <c r="G13" s="25" t="n">
        <v>2331115</v>
      </c>
      <c r="H13" s="25" t="n">
        <v>1762231</v>
      </c>
      <c r="I13" s="25" t="n">
        <v>229187</v>
      </c>
      <c r="J13" s="25" t="n">
        <v>0</v>
      </c>
      <c r="K13" s="25" t="n">
        <v>26353627</v>
      </c>
    </row>
    <row r="14" customFormat="false" ht="12" hidden="false" customHeight="true" outlineLevel="0" collapsed="false">
      <c r="A14" s="26" t="s">
        <v>19</v>
      </c>
      <c r="B14" s="25" t="n">
        <v>5796223</v>
      </c>
      <c r="C14" s="25" t="n">
        <v>65063</v>
      </c>
      <c r="D14" s="25" t="n">
        <v>4500086</v>
      </c>
      <c r="E14" s="25" t="n">
        <v>37968</v>
      </c>
      <c r="F14" s="25" t="n">
        <v>651902</v>
      </c>
      <c r="G14" s="25" t="n">
        <v>151</v>
      </c>
      <c r="H14" s="25" t="n">
        <v>496693</v>
      </c>
      <c r="I14" s="25" t="n">
        <v>1306797</v>
      </c>
      <c r="J14" s="25" t="n">
        <v>0</v>
      </c>
      <c r="K14" s="25" t="n">
        <v>12854883</v>
      </c>
    </row>
    <row r="15" customFormat="false" ht="12" hidden="false" customHeight="true" outlineLevel="0" collapsed="false">
      <c r="A15" s="26" t="s">
        <v>20</v>
      </c>
      <c r="B15" s="25" t="n">
        <v>3870441</v>
      </c>
      <c r="C15" s="25" t="n">
        <v>1343302</v>
      </c>
      <c r="D15" s="25" t="n">
        <v>9720084</v>
      </c>
      <c r="E15" s="25" t="n">
        <v>1612732</v>
      </c>
      <c r="F15" s="25" t="n">
        <v>1262791</v>
      </c>
      <c r="G15" s="25" t="n">
        <v>4009551</v>
      </c>
      <c r="H15" s="25" t="n">
        <v>757711</v>
      </c>
      <c r="I15" s="25" t="n">
        <v>207793</v>
      </c>
      <c r="J15" s="25" t="n">
        <v>0</v>
      </c>
      <c r="K15" s="25" t="n">
        <v>22784405</v>
      </c>
    </row>
    <row r="16" customFormat="false" ht="12" hidden="false" customHeight="true" outlineLevel="0" collapsed="false">
      <c r="A16" s="26" t="s">
        <v>21</v>
      </c>
      <c r="B16" s="25" t="n">
        <v>18260780</v>
      </c>
      <c r="C16" s="25" t="n">
        <v>580411</v>
      </c>
      <c r="D16" s="25" t="n">
        <v>4225112</v>
      </c>
      <c r="E16" s="25" t="n">
        <v>664947</v>
      </c>
      <c r="F16" s="25" t="n">
        <v>92439</v>
      </c>
      <c r="G16" s="25" t="n">
        <v>786567</v>
      </c>
      <c r="H16" s="25" t="n">
        <v>978401</v>
      </c>
      <c r="I16" s="25" t="n">
        <v>12044</v>
      </c>
      <c r="J16" s="25" t="n">
        <v>0</v>
      </c>
      <c r="K16" s="25" t="n">
        <v>25600701</v>
      </c>
    </row>
    <row r="17" customFormat="false" ht="12" hidden="false" customHeight="true" outlineLevel="0" collapsed="false">
      <c r="A17" s="26" t="s">
        <v>22</v>
      </c>
      <c r="B17" s="25" t="n">
        <v>9858143</v>
      </c>
      <c r="C17" s="25" t="n">
        <v>289054</v>
      </c>
      <c r="D17" s="25" t="n">
        <v>932842</v>
      </c>
      <c r="E17" s="25" t="n">
        <v>301347</v>
      </c>
      <c r="F17" s="25" t="n">
        <v>330425</v>
      </c>
      <c r="G17" s="25" t="n">
        <v>13261</v>
      </c>
      <c r="H17" s="25" t="n">
        <v>542619</v>
      </c>
      <c r="I17" s="25" t="n">
        <v>93656</v>
      </c>
      <c r="J17" s="25" t="n">
        <v>0</v>
      </c>
      <c r="K17" s="25" t="n">
        <v>12361347</v>
      </c>
    </row>
    <row r="18" customFormat="false" ht="12" hidden="false" customHeight="true" outlineLevel="0" collapsed="false">
      <c r="A18" s="26" t="s">
        <v>23</v>
      </c>
      <c r="B18" s="25" t="n">
        <v>19597629</v>
      </c>
      <c r="C18" s="25" t="n">
        <v>1432890</v>
      </c>
      <c r="D18" s="25" t="n">
        <v>18108732</v>
      </c>
      <c r="E18" s="25" t="n">
        <v>1022774</v>
      </c>
      <c r="F18" s="25" t="n">
        <v>3079238</v>
      </c>
      <c r="G18" s="25" t="n">
        <v>3856578</v>
      </c>
      <c r="H18" s="25" t="n">
        <v>2770811</v>
      </c>
      <c r="I18" s="25" t="n">
        <v>904157</v>
      </c>
      <c r="J18" s="25" t="n">
        <v>0</v>
      </c>
      <c r="K18" s="25" t="n">
        <v>50772809</v>
      </c>
    </row>
    <row r="19" s="23" customFormat="true" ht="12" hidden="false" customHeight="true" outlineLevel="0" collapsed="false">
      <c r="A19" s="21" t="s">
        <v>24</v>
      </c>
      <c r="B19" s="22" t="n">
        <v>36652</v>
      </c>
      <c r="C19" s="22" t="n">
        <v>22988</v>
      </c>
      <c r="D19" s="22" t="n">
        <v>2531866</v>
      </c>
      <c r="E19" s="22" t="n">
        <v>2149759</v>
      </c>
      <c r="F19" s="22" t="n">
        <v>0</v>
      </c>
      <c r="G19" s="22" t="n">
        <v>151960</v>
      </c>
      <c r="H19" s="22" t="n">
        <v>4300</v>
      </c>
      <c r="I19" s="22" t="n">
        <v>1134</v>
      </c>
      <c r="J19" s="22" t="n">
        <v>0</v>
      </c>
      <c r="K19" s="22" t="n">
        <v>4898659</v>
      </c>
    </row>
    <row r="20" s="23" customFormat="true" ht="12" hidden="false" customHeight="true" outlineLevel="0" collapsed="false">
      <c r="A20" s="26" t="s">
        <v>25</v>
      </c>
      <c r="B20" s="25" t="n">
        <v>36652</v>
      </c>
      <c r="C20" s="25" t="n">
        <v>22988</v>
      </c>
      <c r="D20" s="25" t="n">
        <v>2505409</v>
      </c>
      <c r="E20" s="25" t="n">
        <v>2149759</v>
      </c>
      <c r="F20" s="25" t="n">
        <v>0</v>
      </c>
      <c r="G20" s="25" t="n">
        <v>146760</v>
      </c>
      <c r="H20" s="25" t="n">
        <v>4300</v>
      </c>
      <c r="I20" s="25" t="n">
        <v>1134</v>
      </c>
      <c r="J20" s="25" t="n">
        <v>0</v>
      </c>
      <c r="K20" s="25" t="n">
        <v>486700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26457</v>
      </c>
      <c r="E21" s="25" t="n">
        <v>0</v>
      </c>
      <c r="F21" s="25" t="n">
        <v>0</v>
      </c>
      <c r="G21" s="25" t="n">
        <v>5200</v>
      </c>
      <c r="H21" s="25" t="n">
        <v>0</v>
      </c>
      <c r="I21" s="25" t="n">
        <v>0</v>
      </c>
      <c r="J21" s="25" t="n">
        <v>0</v>
      </c>
      <c r="K21" s="25" t="n">
        <v>31657</v>
      </c>
    </row>
    <row r="22" s="23" customFormat="true" ht="12" hidden="false" customHeight="true" outlineLevel="0" collapsed="false">
      <c r="A22" s="21" t="s">
        <v>27</v>
      </c>
      <c r="B22" s="22" t="n">
        <v>26942817</v>
      </c>
      <c r="C22" s="22" t="n">
        <v>1176318</v>
      </c>
      <c r="D22" s="22" t="n">
        <v>4861832</v>
      </c>
      <c r="E22" s="22" t="n">
        <v>748306</v>
      </c>
      <c r="F22" s="22" t="n">
        <v>320711</v>
      </c>
      <c r="G22" s="22" t="n">
        <v>85041</v>
      </c>
      <c r="H22" s="22" t="n">
        <v>1579103</v>
      </c>
      <c r="I22" s="22" t="n">
        <v>21856</v>
      </c>
      <c r="J22" s="22" t="n">
        <v>0</v>
      </c>
      <c r="K22" s="22" t="n">
        <v>35735984</v>
      </c>
    </row>
    <row r="23" s="23" customFormat="true" ht="12" hidden="false" customHeight="true" outlineLevel="0" collapsed="false">
      <c r="A23" s="26" t="s">
        <v>28</v>
      </c>
      <c r="B23" s="25" t="n">
        <v>24275825</v>
      </c>
      <c r="C23" s="25" t="n">
        <v>1081410</v>
      </c>
      <c r="D23" s="25" t="n">
        <v>4698091</v>
      </c>
      <c r="E23" s="25" t="n">
        <v>748306</v>
      </c>
      <c r="F23" s="25" t="n">
        <v>318179</v>
      </c>
      <c r="G23" s="25" t="n">
        <v>85041</v>
      </c>
      <c r="H23" s="25" t="n">
        <v>1421148</v>
      </c>
      <c r="I23" s="25" t="n">
        <v>21606</v>
      </c>
      <c r="J23" s="25" t="n">
        <v>0</v>
      </c>
      <c r="K23" s="25" t="n">
        <v>32649606</v>
      </c>
    </row>
    <row r="24" s="23" customFormat="true" ht="12" hidden="false" customHeight="true" outlineLevel="0" collapsed="false">
      <c r="A24" s="26" t="s">
        <v>29</v>
      </c>
      <c r="B24" s="25" t="n">
        <v>157578</v>
      </c>
      <c r="C24" s="25" t="n">
        <v>2186</v>
      </c>
      <c r="D24" s="25" t="n">
        <v>8422</v>
      </c>
      <c r="E24" s="25" t="n">
        <v>0</v>
      </c>
      <c r="F24" s="25" t="n">
        <v>0</v>
      </c>
      <c r="G24" s="25" t="n">
        <v>0</v>
      </c>
      <c r="H24" s="25" t="n">
        <v>10808</v>
      </c>
      <c r="I24" s="25" t="n">
        <v>0</v>
      </c>
      <c r="J24" s="25" t="n">
        <v>0</v>
      </c>
      <c r="K24" s="25" t="n">
        <v>178994</v>
      </c>
    </row>
    <row r="25" customFormat="false" ht="12" hidden="false" customHeight="true" outlineLevel="0" collapsed="false">
      <c r="A25" s="26" t="s">
        <v>30</v>
      </c>
      <c r="B25" s="25" t="n">
        <v>2509414</v>
      </c>
      <c r="C25" s="25" t="n">
        <v>92722</v>
      </c>
      <c r="D25" s="25" t="n">
        <v>155319</v>
      </c>
      <c r="E25" s="25" t="n">
        <v>0</v>
      </c>
      <c r="F25" s="25" t="n">
        <v>2532</v>
      </c>
      <c r="G25" s="25" t="n">
        <v>0</v>
      </c>
      <c r="H25" s="25" t="n">
        <v>147147</v>
      </c>
      <c r="I25" s="25" t="n">
        <v>250</v>
      </c>
      <c r="J25" s="25" t="n">
        <v>0</v>
      </c>
      <c r="K25" s="25" t="n">
        <v>2907384</v>
      </c>
    </row>
    <row r="26" s="23" customFormat="true" ht="12" hidden="false" customHeight="true" outlineLevel="0" collapsed="false">
      <c r="A26" s="21" t="s">
        <v>31</v>
      </c>
      <c r="B26" s="22" t="n">
        <v>12264573</v>
      </c>
      <c r="C26" s="22" t="n">
        <v>4346492</v>
      </c>
      <c r="D26" s="22" t="n">
        <v>40355476</v>
      </c>
      <c r="E26" s="22" t="n">
        <v>1006654</v>
      </c>
      <c r="F26" s="22" t="n">
        <v>10479600</v>
      </c>
      <c r="G26" s="22" t="n">
        <v>3482186</v>
      </c>
      <c r="H26" s="22" t="n">
        <v>520300</v>
      </c>
      <c r="I26" s="22" t="n">
        <v>2028</v>
      </c>
      <c r="J26" s="22" t="n">
        <v>0</v>
      </c>
      <c r="K26" s="22" t="n">
        <v>72457309</v>
      </c>
    </row>
    <row r="27" customFormat="false" ht="12" hidden="false" customHeight="true" outlineLevel="0" collapsed="false">
      <c r="A27" s="26" t="s">
        <v>32</v>
      </c>
      <c r="B27" s="25" t="n">
        <v>5395727</v>
      </c>
      <c r="C27" s="25" t="n">
        <v>571623</v>
      </c>
      <c r="D27" s="25" t="n">
        <v>6539682</v>
      </c>
      <c r="E27" s="25" t="n">
        <v>283750</v>
      </c>
      <c r="F27" s="25" t="n">
        <v>745675</v>
      </c>
      <c r="G27" s="25" t="n">
        <v>543250</v>
      </c>
      <c r="H27" s="25" t="n">
        <v>203678</v>
      </c>
      <c r="I27" s="25" t="n">
        <v>0</v>
      </c>
      <c r="J27" s="25" t="n">
        <v>0</v>
      </c>
      <c r="K27" s="25" t="n">
        <v>14283385</v>
      </c>
    </row>
    <row r="28" customFormat="false" ht="12" hidden="false" customHeight="true" outlineLevel="0" collapsed="false">
      <c r="A28" s="26" t="s">
        <v>33</v>
      </c>
      <c r="B28" s="25" t="n">
        <v>287077</v>
      </c>
      <c r="C28" s="25" t="n">
        <v>405339</v>
      </c>
      <c r="D28" s="25" t="n">
        <v>3709753</v>
      </c>
      <c r="E28" s="25" t="n">
        <v>167228</v>
      </c>
      <c r="F28" s="25" t="n">
        <v>400561</v>
      </c>
      <c r="G28" s="25" t="n">
        <v>1304678</v>
      </c>
      <c r="H28" s="25" t="n">
        <v>11239</v>
      </c>
      <c r="I28" s="25" t="n">
        <v>0</v>
      </c>
      <c r="J28" s="25" t="n">
        <v>0</v>
      </c>
      <c r="K28" s="25" t="n">
        <v>6285875</v>
      </c>
    </row>
    <row r="29" customFormat="false" ht="12" hidden="false" customHeight="true" outlineLevel="0" collapsed="false">
      <c r="A29" s="26" t="s">
        <v>34</v>
      </c>
      <c r="B29" s="25" t="n">
        <v>32466</v>
      </c>
      <c r="C29" s="25" t="n">
        <v>240161</v>
      </c>
      <c r="D29" s="25" t="n">
        <v>2693616</v>
      </c>
      <c r="E29" s="25" t="n">
        <v>447716</v>
      </c>
      <c r="F29" s="25" t="n">
        <v>291053</v>
      </c>
      <c r="G29" s="25" t="n">
        <v>726300</v>
      </c>
      <c r="H29" s="25" t="n">
        <v>2384</v>
      </c>
      <c r="I29" s="25" t="n">
        <v>0</v>
      </c>
      <c r="J29" s="25" t="n">
        <v>0</v>
      </c>
      <c r="K29" s="25" t="n">
        <v>4433696</v>
      </c>
    </row>
    <row r="30" customFormat="false" ht="12" hidden="false" customHeight="true" outlineLevel="0" collapsed="false">
      <c r="A30" s="26" t="s">
        <v>35</v>
      </c>
      <c r="B30" s="25" t="n">
        <v>230128</v>
      </c>
      <c r="C30" s="25" t="n">
        <v>21452</v>
      </c>
      <c r="D30" s="25" t="n">
        <v>218319</v>
      </c>
      <c r="E30" s="25" t="n">
        <v>20853</v>
      </c>
      <c r="F30" s="25" t="n">
        <v>2091184</v>
      </c>
      <c r="G30" s="25" t="n">
        <v>247899</v>
      </c>
      <c r="H30" s="25" t="n">
        <v>8828</v>
      </c>
      <c r="I30" s="25" t="n">
        <v>0</v>
      </c>
      <c r="J30" s="25" t="n">
        <v>0</v>
      </c>
      <c r="K30" s="25" t="n">
        <v>2838663</v>
      </c>
    </row>
    <row r="31" customFormat="false" ht="12" hidden="false" customHeight="true" outlineLevel="0" collapsed="false">
      <c r="A31" s="26" t="s">
        <v>36</v>
      </c>
      <c r="B31" s="25" t="n">
        <v>6319175</v>
      </c>
      <c r="C31" s="25" t="n">
        <v>3107917</v>
      </c>
      <c r="D31" s="25" t="n">
        <v>27194106</v>
      </c>
      <c r="E31" s="25" t="n">
        <v>87107</v>
      </c>
      <c r="F31" s="25" t="n">
        <v>6951127</v>
      </c>
      <c r="G31" s="25" t="n">
        <v>660059</v>
      </c>
      <c r="H31" s="25" t="n">
        <v>294171</v>
      </c>
      <c r="I31" s="25" t="n">
        <v>2028</v>
      </c>
      <c r="J31" s="25" t="n">
        <v>0</v>
      </c>
      <c r="K31" s="25" t="n">
        <v>44615690</v>
      </c>
    </row>
    <row r="32" s="23" customFormat="true" ht="12" hidden="false" customHeight="true" outlineLevel="0" collapsed="false">
      <c r="A32" s="21" t="s">
        <v>37</v>
      </c>
      <c r="B32" s="22" t="n">
        <v>8040566</v>
      </c>
      <c r="C32" s="22" t="n">
        <v>858613</v>
      </c>
      <c r="D32" s="22" t="n">
        <v>14267618</v>
      </c>
      <c r="E32" s="22" t="n">
        <v>690553</v>
      </c>
      <c r="F32" s="22" t="n">
        <v>5812733</v>
      </c>
      <c r="G32" s="22" t="n">
        <v>1075579</v>
      </c>
      <c r="H32" s="22" t="n">
        <v>459885</v>
      </c>
      <c r="I32" s="22" t="n">
        <v>242</v>
      </c>
      <c r="J32" s="22" t="n">
        <v>0</v>
      </c>
      <c r="K32" s="22" t="n">
        <v>31205789</v>
      </c>
    </row>
    <row r="33" customFormat="false" ht="12" hidden="false" customHeight="true" outlineLevel="0" collapsed="false">
      <c r="A33" s="26" t="s">
        <v>38</v>
      </c>
      <c r="B33" s="25" t="n">
        <v>5071701</v>
      </c>
      <c r="C33" s="25" t="n">
        <v>590002</v>
      </c>
      <c r="D33" s="25" t="n">
        <v>7322276</v>
      </c>
      <c r="E33" s="25" t="n">
        <v>105340</v>
      </c>
      <c r="F33" s="25" t="n">
        <v>433549</v>
      </c>
      <c r="G33" s="25" t="n">
        <v>773955</v>
      </c>
      <c r="H33" s="25" t="n">
        <v>287001</v>
      </c>
      <c r="I33" s="25" t="n">
        <v>242</v>
      </c>
      <c r="J33" s="25" t="n">
        <v>0</v>
      </c>
      <c r="K33" s="25" t="n">
        <v>14584066</v>
      </c>
    </row>
    <row r="34" customFormat="false" ht="12" hidden="false" customHeight="true" outlineLevel="0" collapsed="false">
      <c r="A34" s="26" t="s">
        <v>39</v>
      </c>
      <c r="B34" s="25" t="n">
        <v>2968865</v>
      </c>
      <c r="C34" s="25" t="n">
        <v>268611</v>
      </c>
      <c r="D34" s="25" t="n">
        <v>6945342</v>
      </c>
      <c r="E34" s="25" t="n">
        <v>585213</v>
      </c>
      <c r="F34" s="25" t="n">
        <v>5379184</v>
      </c>
      <c r="G34" s="25" t="n">
        <v>301624</v>
      </c>
      <c r="H34" s="25" t="n">
        <v>172884</v>
      </c>
      <c r="I34" s="25" t="n">
        <v>0</v>
      </c>
      <c r="J34" s="25" t="n">
        <v>0</v>
      </c>
      <c r="K34" s="25" t="n">
        <v>16621723</v>
      </c>
    </row>
    <row r="35" s="23" customFormat="true" ht="12" hidden="false" customHeight="true" outlineLevel="0" collapsed="false">
      <c r="A35" s="21" t="s">
        <v>40</v>
      </c>
      <c r="B35" s="22" t="n">
        <v>1346554</v>
      </c>
      <c r="C35" s="22" t="n">
        <v>212834</v>
      </c>
      <c r="D35" s="22" t="n">
        <v>6013405</v>
      </c>
      <c r="E35" s="22" t="n">
        <v>126599</v>
      </c>
      <c r="F35" s="22" t="n">
        <v>1979797</v>
      </c>
      <c r="G35" s="22" t="n">
        <v>2571719</v>
      </c>
      <c r="H35" s="22" t="n">
        <v>61637</v>
      </c>
      <c r="I35" s="22" t="n">
        <v>4227</v>
      </c>
      <c r="J35" s="22" t="n">
        <v>0</v>
      </c>
      <c r="K35" s="22" t="n">
        <v>12316772</v>
      </c>
    </row>
    <row r="36" customFormat="false" ht="12" hidden="false" customHeight="true" outlineLevel="0" collapsed="false">
      <c r="A36" s="26" t="s">
        <v>41</v>
      </c>
      <c r="B36" s="25" t="n">
        <v>28161</v>
      </c>
      <c r="C36" s="25" t="n">
        <v>15367</v>
      </c>
      <c r="D36" s="25" t="n">
        <v>707557</v>
      </c>
      <c r="E36" s="25" t="n">
        <v>0</v>
      </c>
      <c r="F36" s="25" t="n">
        <v>208453</v>
      </c>
      <c r="G36" s="25" t="n">
        <v>270635</v>
      </c>
      <c r="H36" s="25" t="n">
        <v>1887</v>
      </c>
      <c r="I36" s="25" t="n">
        <v>0</v>
      </c>
      <c r="J36" s="25" t="n">
        <v>0</v>
      </c>
      <c r="K36" s="25" t="n">
        <v>1232060</v>
      </c>
    </row>
    <row r="37" customFormat="false" ht="12" hidden="false" customHeight="true" outlineLevel="0" collapsed="false">
      <c r="A37" s="26" t="s">
        <v>42</v>
      </c>
      <c r="B37" s="25" t="n">
        <v>1153067</v>
      </c>
      <c r="C37" s="25" t="n">
        <v>167566</v>
      </c>
      <c r="D37" s="25" t="n">
        <v>5099848</v>
      </c>
      <c r="E37" s="25" t="n">
        <v>124599</v>
      </c>
      <c r="F37" s="25" t="n">
        <v>1243564</v>
      </c>
      <c r="G37" s="25" t="n">
        <v>2287392</v>
      </c>
      <c r="H37" s="25" t="n">
        <v>52429</v>
      </c>
      <c r="I37" s="25" t="n">
        <v>4227</v>
      </c>
      <c r="J37" s="25" t="n">
        <v>0</v>
      </c>
      <c r="K37" s="25" t="n">
        <v>10132692</v>
      </c>
    </row>
    <row r="38" customFormat="false" ht="12" hidden="false" customHeight="true" outlineLevel="0" collapsed="false">
      <c r="A38" s="26" t="s">
        <v>43</v>
      </c>
      <c r="B38" s="25" t="n">
        <v>165326</v>
      </c>
      <c r="C38" s="25" t="n">
        <v>29901</v>
      </c>
      <c r="D38" s="25" t="n">
        <v>206000</v>
      </c>
      <c r="E38" s="25" t="n">
        <v>2000</v>
      </c>
      <c r="F38" s="25" t="n">
        <v>527780</v>
      </c>
      <c r="G38" s="25" t="n">
        <v>13692</v>
      </c>
      <c r="H38" s="25" t="n">
        <v>7321</v>
      </c>
      <c r="I38" s="25" t="n">
        <v>0</v>
      </c>
      <c r="J38" s="25" t="n">
        <v>0</v>
      </c>
      <c r="K38" s="25" t="n">
        <v>952020</v>
      </c>
    </row>
    <row r="39" s="23" customFormat="true" ht="12" hidden="false" customHeight="true" outlineLevel="0" collapsed="false">
      <c r="A39" s="21" t="s">
        <v>44</v>
      </c>
      <c r="B39" s="22" t="n">
        <v>3070404</v>
      </c>
      <c r="C39" s="22" t="n">
        <v>445834</v>
      </c>
      <c r="D39" s="22" t="n">
        <v>5065317</v>
      </c>
      <c r="E39" s="22" t="n">
        <v>145456</v>
      </c>
      <c r="F39" s="22" t="n">
        <v>2025124</v>
      </c>
      <c r="G39" s="22" t="n">
        <v>292429</v>
      </c>
      <c r="H39" s="22" t="n">
        <v>180584</v>
      </c>
      <c r="I39" s="22" t="n">
        <v>48964</v>
      </c>
      <c r="J39" s="22" t="n">
        <v>0</v>
      </c>
      <c r="K39" s="22" t="n">
        <v>11274112</v>
      </c>
    </row>
    <row r="40" s="23" customFormat="true" ht="12" hidden="false" customHeight="true" outlineLevel="0" collapsed="false">
      <c r="A40" s="26" t="s">
        <v>45</v>
      </c>
      <c r="B40" s="25" t="n">
        <v>2648686</v>
      </c>
      <c r="C40" s="25" t="n">
        <v>371189</v>
      </c>
      <c r="D40" s="25" t="n">
        <v>2878583</v>
      </c>
      <c r="E40" s="25" t="n">
        <v>73178</v>
      </c>
      <c r="F40" s="25" t="n">
        <v>974905</v>
      </c>
      <c r="G40" s="25" t="n">
        <v>278956</v>
      </c>
      <c r="H40" s="25" t="n">
        <v>152954</v>
      </c>
      <c r="I40" s="25" t="n">
        <v>48964</v>
      </c>
      <c r="J40" s="25" t="n">
        <v>0</v>
      </c>
      <c r="K40" s="25" t="n">
        <v>7427415</v>
      </c>
    </row>
    <row r="41" s="23" customFormat="true" ht="12" hidden="false" customHeight="true" outlineLevel="0" collapsed="false">
      <c r="A41" s="26" t="s">
        <v>46</v>
      </c>
      <c r="B41" s="25" t="n">
        <v>421718</v>
      </c>
      <c r="C41" s="25" t="n">
        <v>74645</v>
      </c>
      <c r="D41" s="25" t="n">
        <v>2186734</v>
      </c>
      <c r="E41" s="25" t="n">
        <v>72278</v>
      </c>
      <c r="F41" s="25" t="n">
        <v>1050219</v>
      </c>
      <c r="G41" s="25" t="n">
        <v>13473</v>
      </c>
      <c r="H41" s="25" t="n">
        <v>27630</v>
      </c>
      <c r="I41" s="25" t="n">
        <v>0</v>
      </c>
      <c r="J41" s="25" t="n">
        <v>0</v>
      </c>
      <c r="K41" s="25" t="n">
        <v>3846697</v>
      </c>
    </row>
    <row r="42" s="23" customFormat="true" ht="12" hidden="false" customHeight="true" outlineLevel="0" collapsed="false">
      <c r="A42" s="21" t="s">
        <v>47</v>
      </c>
      <c r="B42" s="22" t="n">
        <v>8639480</v>
      </c>
      <c r="C42" s="22" t="n">
        <v>2702493</v>
      </c>
      <c r="D42" s="22" t="n">
        <v>59959015</v>
      </c>
      <c r="E42" s="22" t="n">
        <v>312991</v>
      </c>
      <c r="F42" s="22" t="n">
        <v>15140077</v>
      </c>
      <c r="G42" s="22" t="n">
        <v>10549385</v>
      </c>
      <c r="H42" s="22" t="n">
        <v>514717</v>
      </c>
      <c r="I42" s="22" t="n">
        <v>69308</v>
      </c>
      <c r="J42" s="22" t="n">
        <v>0</v>
      </c>
      <c r="K42" s="22" t="n">
        <v>97887466</v>
      </c>
    </row>
    <row r="43" customFormat="false" ht="12" hidden="false" customHeight="true" outlineLevel="0" collapsed="false">
      <c r="A43" s="26" t="s">
        <v>48</v>
      </c>
      <c r="B43" s="25" t="n">
        <v>7753527</v>
      </c>
      <c r="C43" s="25" t="n">
        <v>2274931</v>
      </c>
      <c r="D43" s="25" t="n">
        <v>8196816</v>
      </c>
      <c r="E43" s="25" t="n">
        <v>206895</v>
      </c>
      <c r="F43" s="25" t="n">
        <v>10335082</v>
      </c>
      <c r="G43" s="25" t="n">
        <v>9209586</v>
      </c>
      <c r="H43" s="25" t="n">
        <v>461496</v>
      </c>
      <c r="I43" s="25" t="n">
        <v>20476</v>
      </c>
      <c r="J43" s="25" t="n">
        <v>0</v>
      </c>
      <c r="K43" s="25" t="n">
        <v>38458809</v>
      </c>
    </row>
    <row r="44" customFormat="false" ht="12" hidden="false" customHeight="true" outlineLevel="0" collapsed="false">
      <c r="A44" s="26" t="s">
        <v>49</v>
      </c>
      <c r="B44" s="25" t="n">
        <v>816240</v>
      </c>
      <c r="C44" s="25" t="n">
        <v>426462</v>
      </c>
      <c r="D44" s="25" t="n">
        <v>15413252</v>
      </c>
      <c r="E44" s="25" t="n">
        <v>99962</v>
      </c>
      <c r="F44" s="25" t="n">
        <v>9858</v>
      </c>
      <c r="G44" s="25" t="n">
        <v>767977</v>
      </c>
      <c r="H44" s="25" t="n">
        <v>51019</v>
      </c>
      <c r="I44" s="25" t="n">
        <v>800</v>
      </c>
      <c r="J44" s="25" t="n">
        <v>0</v>
      </c>
      <c r="K44" s="25" t="n">
        <v>17585570</v>
      </c>
    </row>
    <row r="45" customFormat="false" ht="12" hidden="false" customHeight="true" outlineLevel="0" collapsed="false">
      <c r="A45" s="26" t="s">
        <v>50</v>
      </c>
      <c r="B45" s="25" t="n">
        <v>69713</v>
      </c>
      <c r="C45" s="25" t="n">
        <v>1100</v>
      </c>
      <c r="D45" s="25" t="n">
        <v>36348947</v>
      </c>
      <c r="E45" s="25" t="n">
        <v>6134</v>
      </c>
      <c r="F45" s="25" t="n">
        <v>4795137</v>
      </c>
      <c r="G45" s="25" t="n">
        <v>571822</v>
      </c>
      <c r="H45" s="25" t="n">
        <v>2202</v>
      </c>
      <c r="I45" s="25" t="n">
        <v>48032</v>
      </c>
      <c r="J45" s="25" t="n">
        <v>0</v>
      </c>
      <c r="K45" s="25" t="n">
        <v>41843087</v>
      </c>
    </row>
    <row r="46" s="23" customFormat="true" ht="12" hidden="false" customHeight="true" outlineLevel="0" collapsed="false">
      <c r="A46" s="21" t="s">
        <v>51</v>
      </c>
      <c r="B46" s="22" t="n">
        <v>21130148</v>
      </c>
      <c r="C46" s="22" t="n">
        <v>1754189</v>
      </c>
      <c r="D46" s="22" t="n">
        <v>115691616</v>
      </c>
      <c r="E46" s="22" t="n">
        <v>545991</v>
      </c>
      <c r="F46" s="22" t="n">
        <v>5146068</v>
      </c>
      <c r="G46" s="22" t="n">
        <v>5288742</v>
      </c>
      <c r="H46" s="22" t="n">
        <v>1306492</v>
      </c>
      <c r="I46" s="22" t="n">
        <v>1203399</v>
      </c>
      <c r="J46" s="22" t="n">
        <v>0</v>
      </c>
      <c r="K46" s="22" t="n">
        <v>152066645</v>
      </c>
    </row>
    <row r="47" customFormat="false" ht="12" hidden="false" customHeight="true" outlineLevel="0" collapsed="false">
      <c r="A47" s="26" t="s">
        <v>52</v>
      </c>
      <c r="B47" s="25" t="n">
        <v>11827822</v>
      </c>
      <c r="C47" s="25" t="n">
        <v>111583</v>
      </c>
      <c r="D47" s="25" t="n">
        <v>1988802</v>
      </c>
      <c r="E47" s="25" t="n">
        <v>202660</v>
      </c>
      <c r="F47" s="25" t="n">
        <v>171299</v>
      </c>
      <c r="G47" s="25" t="n">
        <v>887714</v>
      </c>
      <c r="H47" s="25" t="n">
        <v>640806</v>
      </c>
      <c r="I47" s="25" t="n">
        <v>51541</v>
      </c>
      <c r="J47" s="25" t="n">
        <v>0</v>
      </c>
      <c r="K47" s="25" t="n">
        <v>15882227</v>
      </c>
    </row>
    <row r="48" customFormat="false" ht="12" hidden="false" customHeight="true" outlineLevel="0" collapsed="false">
      <c r="A48" s="26" t="s">
        <v>53</v>
      </c>
      <c r="B48" s="25" t="n">
        <v>1514818</v>
      </c>
      <c r="C48" s="25" t="n">
        <v>5831</v>
      </c>
      <c r="D48" s="25" t="n">
        <v>558206</v>
      </c>
      <c r="E48" s="25" t="n">
        <v>87866</v>
      </c>
      <c r="F48" s="25" t="n">
        <v>987308</v>
      </c>
      <c r="G48" s="25" t="n">
        <v>480987</v>
      </c>
      <c r="H48" s="25" t="n">
        <v>71019</v>
      </c>
      <c r="I48" s="25" t="n">
        <v>0</v>
      </c>
      <c r="J48" s="25" t="n">
        <v>0</v>
      </c>
      <c r="K48" s="25" t="n">
        <v>3706035</v>
      </c>
    </row>
    <row r="49" customFormat="false" ht="12" hidden="false" customHeight="true" outlineLevel="0" collapsed="false">
      <c r="A49" s="26" t="s">
        <v>54</v>
      </c>
      <c r="B49" s="25" t="n">
        <v>2007036</v>
      </c>
      <c r="C49" s="25" t="n">
        <v>185810</v>
      </c>
      <c r="D49" s="25" t="n">
        <v>391588</v>
      </c>
      <c r="E49" s="25" t="n">
        <v>6778</v>
      </c>
      <c r="F49" s="25" t="n">
        <v>1902142</v>
      </c>
      <c r="G49" s="25" t="n">
        <v>52853</v>
      </c>
      <c r="H49" s="25" t="n">
        <v>138305</v>
      </c>
      <c r="I49" s="25" t="n">
        <v>476152</v>
      </c>
      <c r="J49" s="25" t="n">
        <v>0</v>
      </c>
      <c r="K49" s="25" t="n">
        <v>5160664</v>
      </c>
    </row>
    <row r="50" customFormat="false" ht="12" hidden="false" customHeight="true" outlineLevel="0" collapsed="false">
      <c r="A50" s="26" t="s">
        <v>55</v>
      </c>
      <c r="B50" s="25" t="n">
        <v>265678</v>
      </c>
      <c r="C50" s="25" t="n">
        <v>30202</v>
      </c>
      <c r="D50" s="25" t="n">
        <v>993342</v>
      </c>
      <c r="E50" s="25" t="n">
        <v>50592</v>
      </c>
      <c r="F50" s="25" t="n">
        <v>24167</v>
      </c>
      <c r="G50" s="25" t="n">
        <v>2595790</v>
      </c>
      <c r="H50" s="25" t="n">
        <v>30290</v>
      </c>
      <c r="I50" s="25" t="n">
        <v>225871</v>
      </c>
      <c r="J50" s="25" t="n">
        <v>0</v>
      </c>
      <c r="K50" s="25" t="n">
        <v>4215932</v>
      </c>
    </row>
    <row r="51" customFormat="false" ht="12" hidden="false" customHeight="true" outlineLevel="0" collapsed="false">
      <c r="A51" s="26" t="s">
        <v>56</v>
      </c>
      <c r="B51" s="25" t="n">
        <v>3016626</v>
      </c>
      <c r="C51" s="25" t="n">
        <v>797177</v>
      </c>
      <c r="D51" s="25" t="n">
        <v>71347909</v>
      </c>
      <c r="E51" s="25" t="n">
        <v>101345</v>
      </c>
      <c r="F51" s="25" t="n">
        <v>1332752</v>
      </c>
      <c r="G51" s="25" t="n">
        <v>360206</v>
      </c>
      <c r="H51" s="25" t="n">
        <v>286020</v>
      </c>
      <c r="I51" s="25" t="n">
        <v>325918</v>
      </c>
      <c r="J51" s="25" t="n">
        <v>0</v>
      </c>
      <c r="K51" s="25" t="n">
        <v>77567953</v>
      </c>
    </row>
    <row r="52" customFormat="false" ht="12" hidden="false" customHeight="true" outlineLevel="0" collapsed="false">
      <c r="A52" s="26" t="s">
        <v>57</v>
      </c>
      <c r="B52" s="25" t="n">
        <v>2498168</v>
      </c>
      <c r="C52" s="25" t="n">
        <v>623586</v>
      </c>
      <c r="D52" s="25" t="n">
        <v>40411769</v>
      </c>
      <c r="E52" s="25" t="n">
        <v>96750</v>
      </c>
      <c r="F52" s="25" t="n">
        <v>728400</v>
      </c>
      <c r="G52" s="25" t="n">
        <v>911192</v>
      </c>
      <c r="H52" s="25" t="n">
        <v>140052</v>
      </c>
      <c r="I52" s="25" t="n">
        <v>123917</v>
      </c>
      <c r="J52" s="25" t="n">
        <v>0</v>
      </c>
      <c r="K52" s="25" t="n">
        <v>45533834</v>
      </c>
    </row>
    <row r="53" s="23" customFormat="true" ht="12" hidden="false" customHeight="true" outlineLevel="0" collapsed="false">
      <c r="A53" s="21" t="s">
        <v>58</v>
      </c>
      <c r="B53" s="22" t="n">
        <v>24977254</v>
      </c>
      <c r="C53" s="22" t="n">
        <v>1854313</v>
      </c>
      <c r="D53" s="22" t="n">
        <v>46986250</v>
      </c>
      <c r="E53" s="22" t="n">
        <v>921440</v>
      </c>
      <c r="F53" s="22" t="n">
        <v>31787070</v>
      </c>
      <c r="G53" s="22" t="n">
        <v>1549429</v>
      </c>
      <c r="H53" s="22" t="n">
        <v>645630</v>
      </c>
      <c r="I53" s="22" t="n">
        <v>148072</v>
      </c>
      <c r="J53" s="22" t="n">
        <v>0</v>
      </c>
      <c r="K53" s="22" t="n">
        <v>108869458</v>
      </c>
    </row>
    <row r="54" customFormat="false" ht="12" hidden="false" customHeight="true" outlineLevel="0" collapsed="false">
      <c r="A54" s="26" t="s">
        <v>59</v>
      </c>
      <c r="B54" s="25" t="n">
        <v>14617471</v>
      </c>
      <c r="C54" s="25" t="n">
        <v>1068241</v>
      </c>
      <c r="D54" s="25" t="n">
        <v>13351603</v>
      </c>
      <c r="E54" s="25" t="n">
        <v>5477</v>
      </c>
      <c r="F54" s="25" t="n">
        <v>2547812</v>
      </c>
      <c r="G54" s="25" t="n">
        <v>82920</v>
      </c>
      <c r="H54" s="25" t="n">
        <v>79555</v>
      </c>
      <c r="I54" s="25" t="n">
        <v>120</v>
      </c>
      <c r="J54" s="25" t="n">
        <v>0</v>
      </c>
      <c r="K54" s="25" t="n">
        <v>31753199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98245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98245</v>
      </c>
    </row>
    <row r="56" customFormat="false" ht="12" hidden="false" customHeight="true" outlineLevel="0" collapsed="false">
      <c r="A56" s="26" t="s">
        <v>61</v>
      </c>
      <c r="B56" s="25" t="n">
        <v>39939</v>
      </c>
      <c r="C56" s="25" t="n">
        <v>4280</v>
      </c>
      <c r="D56" s="25" t="n">
        <v>1324505</v>
      </c>
      <c r="E56" s="25" t="n">
        <v>0</v>
      </c>
      <c r="F56" s="25" t="n">
        <v>715276</v>
      </c>
      <c r="G56" s="25" t="n">
        <v>2685</v>
      </c>
      <c r="H56" s="25" t="n">
        <v>2203</v>
      </c>
      <c r="I56" s="25" t="n">
        <v>0</v>
      </c>
      <c r="J56" s="25" t="n">
        <v>0</v>
      </c>
      <c r="K56" s="25" t="n">
        <v>2088888</v>
      </c>
    </row>
    <row r="57" customFormat="false" ht="12" hidden="false" customHeight="true" outlineLevel="0" collapsed="false">
      <c r="A57" s="26" t="s">
        <v>62</v>
      </c>
      <c r="B57" s="25" t="n">
        <v>225162</v>
      </c>
      <c r="C57" s="25" t="n">
        <v>6322</v>
      </c>
      <c r="D57" s="25" t="n">
        <v>868546</v>
      </c>
      <c r="E57" s="25" t="n">
        <v>290200</v>
      </c>
      <c r="F57" s="25" t="n">
        <v>1412539</v>
      </c>
      <c r="G57" s="25" t="n">
        <v>25268</v>
      </c>
      <c r="H57" s="25" t="n">
        <v>15157</v>
      </c>
      <c r="I57" s="25" t="n">
        <v>0</v>
      </c>
      <c r="J57" s="25" t="n">
        <v>0</v>
      </c>
      <c r="K57" s="25" t="n">
        <v>2843194</v>
      </c>
    </row>
    <row r="58" customFormat="false" ht="12" hidden="false" customHeight="true" outlineLevel="0" collapsed="false">
      <c r="A58" s="26" t="s">
        <v>63</v>
      </c>
      <c r="B58" s="25" t="n">
        <v>8697644</v>
      </c>
      <c r="C58" s="25" t="n">
        <v>457931</v>
      </c>
      <c r="D58" s="25" t="n">
        <v>26111887</v>
      </c>
      <c r="E58" s="25" t="n">
        <v>625763</v>
      </c>
      <c r="F58" s="25" t="n">
        <v>26793701</v>
      </c>
      <c r="G58" s="25" t="n">
        <v>498696</v>
      </c>
      <c r="H58" s="25" t="n">
        <v>456293</v>
      </c>
      <c r="I58" s="25" t="n">
        <v>1245</v>
      </c>
      <c r="J58" s="25" t="n">
        <v>0</v>
      </c>
      <c r="K58" s="25" t="n">
        <v>6364316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0466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04661</v>
      </c>
    </row>
    <row r="60" customFormat="false" ht="12" hidden="false" customHeight="true" outlineLevel="0" collapsed="false">
      <c r="A60" s="26" t="s">
        <v>65</v>
      </c>
      <c r="B60" s="25" t="n">
        <v>1397038</v>
      </c>
      <c r="C60" s="25" t="n">
        <v>317539</v>
      </c>
      <c r="D60" s="25" t="n">
        <v>5329709</v>
      </c>
      <c r="E60" s="25" t="n">
        <v>0</v>
      </c>
      <c r="F60" s="25" t="n">
        <v>317742</v>
      </c>
      <c r="G60" s="25" t="n">
        <v>939860</v>
      </c>
      <c r="H60" s="25" t="n">
        <v>92422</v>
      </c>
      <c r="I60" s="25" t="n">
        <v>146707</v>
      </c>
      <c r="J60" s="25" t="n">
        <v>0</v>
      </c>
      <c r="K60" s="25" t="n">
        <v>8541017</v>
      </c>
    </row>
    <row r="61" s="23" customFormat="true" ht="12" hidden="false" customHeight="true" outlineLevel="0" collapsed="false">
      <c r="A61" s="21" t="s">
        <v>66</v>
      </c>
      <c r="B61" s="22" t="n">
        <v>3253223</v>
      </c>
      <c r="C61" s="22" t="n">
        <v>61186</v>
      </c>
      <c r="D61" s="22" t="n">
        <v>2868105</v>
      </c>
      <c r="E61" s="22" t="n">
        <v>243728</v>
      </c>
      <c r="F61" s="22" t="n">
        <v>4058174</v>
      </c>
      <c r="G61" s="22" t="n">
        <v>897058</v>
      </c>
      <c r="H61" s="22" t="n">
        <v>172845</v>
      </c>
      <c r="I61" s="22" t="n">
        <v>215862</v>
      </c>
      <c r="J61" s="22" t="n">
        <v>0</v>
      </c>
      <c r="K61" s="22" t="n">
        <v>11770181</v>
      </c>
    </row>
    <row r="62" s="23" customFormat="true" ht="12" hidden="false" customHeight="true" outlineLevel="0" collapsed="false">
      <c r="A62" s="26" t="s">
        <v>67</v>
      </c>
      <c r="B62" s="25" t="n">
        <v>142756</v>
      </c>
      <c r="C62" s="25" t="n">
        <v>2047</v>
      </c>
      <c r="D62" s="25" t="n">
        <v>343466</v>
      </c>
      <c r="E62" s="25" t="n">
        <v>0</v>
      </c>
      <c r="F62" s="25" t="n">
        <v>19861</v>
      </c>
      <c r="G62" s="25" t="n">
        <v>0</v>
      </c>
      <c r="H62" s="25" t="n">
        <v>7826</v>
      </c>
      <c r="I62" s="25" t="n">
        <v>0</v>
      </c>
      <c r="J62" s="25" t="n">
        <v>0</v>
      </c>
      <c r="K62" s="25" t="n">
        <v>515956</v>
      </c>
    </row>
    <row r="63" s="23" customFormat="true" ht="12" hidden="false" customHeight="true" outlineLevel="0" collapsed="false">
      <c r="A63" s="26" t="s">
        <v>68</v>
      </c>
      <c r="B63" s="25" t="n">
        <v>302845</v>
      </c>
      <c r="C63" s="25" t="n">
        <v>12468</v>
      </c>
      <c r="D63" s="25" t="n">
        <v>420745</v>
      </c>
      <c r="E63" s="25" t="n">
        <v>14623</v>
      </c>
      <c r="F63" s="25" t="n">
        <v>45511</v>
      </c>
      <c r="G63" s="25" t="n">
        <v>25893</v>
      </c>
      <c r="H63" s="25" t="n">
        <v>7539</v>
      </c>
      <c r="I63" s="25" t="n">
        <v>0</v>
      </c>
      <c r="J63" s="25" t="n">
        <v>0</v>
      </c>
      <c r="K63" s="25" t="n">
        <v>829624</v>
      </c>
    </row>
    <row r="64" s="23" customFormat="true" ht="12" hidden="false" customHeight="true" outlineLevel="0" collapsed="false">
      <c r="A64" s="26" t="s">
        <v>69</v>
      </c>
      <c r="B64" s="25" t="n">
        <v>97035</v>
      </c>
      <c r="C64" s="25" t="n">
        <v>3196</v>
      </c>
      <c r="D64" s="25" t="n">
        <v>122391</v>
      </c>
      <c r="E64" s="25" t="n">
        <v>0</v>
      </c>
      <c r="F64" s="25" t="n">
        <v>2000</v>
      </c>
      <c r="G64" s="25" t="n">
        <v>204329</v>
      </c>
      <c r="H64" s="25" t="n">
        <v>5477</v>
      </c>
      <c r="I64" s="25" t="n">
        <v>69970</v>
      </c>
      <c r="J64" s="25" t="n">
        <v>0</v>
      </c>
      <c r="K64" s="25" t="n">
        <v>504398</v>
      </c>
    </row>
    <row r="65" s="23" customFormat="true" ht="12" hidden="false" customHeight="true" outlineLevel="0" collapsed="false">
      <c r="A65" s="26" t="s">
        <v>70</v>
      </c>
      <c r="B65" s="25" t="n">
        <v>352241</v>
      </c>
      <c r="C65" s="25" t="n">
        <v>3178</v>
      </c>
      <c r="D65" s="25" t="n">
        <v>338658</v>
      </c>
      <c r="E65" s="25" t="n">
        <v>210445</v>
      </c>
      <c r="F65" s="25" t="n">
        <v>607013</v>
      </c>
      <c r="G65" s="25" t="n">
        <v>411725</v>
      </c>
      <c r="H65" s="25" t="n">
        <v>23524</v>
      </c>
      <c r="I65" s="25" t="n">
        <v>135892</v>
      </c>
      <c r="J65" s="25" t="n">
        <v>0</v>
      </c>
      <c r="K65" s="25" t="n">
        <v>2082676</v>
      </c>
    </row>
    <row r="66" s="23" customFormat="true" ht="12" hidden="false" customHeight="true" outlineLevel="0" collapsed="false">
      <c r="A66" s="26" t="s">
        <v>71</v>
      </c>
      <c r="B66" s="25" t="n">
        <v>2232820</v>
      </c>
      <c r="C66" s="25" t="n">
        <v>16822</v>
      </c>
      <c r="D66" s="25" t="n">
        <v>947637</v>
      </c>
      <c r="E66" s="25" t="n">
        <v>18660</v>
      </c>
      <c r="F66" s="25" t="n">
        <v>177961</v>
      </c>
      <c r="G66" s="25" t="n">
        <v>50828</v>
      </c>
      <c r="H66" s="25" t="n">
        <v>118561</v>
      </c>
      <c r="I66" s="25" t="n">
        <v>0</v>
      </c>
      <c r="J66" s="25" t="n">
        <v>0</v>
      </c>
      <c r="K66" s="25" t="n">
        <v>3563289</v>
      </c>
    </row>
    <row r="67" s="23" customFormat="true" ht="12" hidden="false" customHeight="true" outlineLevel="0" collapsed="false">
      <c r="A67" s="26" t="s">
        <v>72</v>
      </c>
      <c r="B67" s="25" t="n">
        <v>125526</v>
      </c>
      <c r="C67" s="25" t="n">
        <v>10375</v>
      </c>
      <c r="D67" s="25" t="n">
        <v>543833</v>
      </c>
      <c r="E67" s="25" t="n">
        <v>0</v>
      </c>
      <c r="F67" s="25" t="n">
        <v>3047301</v>
      </c>
      <c r="G67" s="25" t="n">
        <v>204283</v>
      </c>
      <c r="H67" s="25" t="n">
        <v>9918</v>
      </c>
      <c r="I67" s="25" t="n">
        <v>10000</v>
      </c>
      <c r="J67" s="25" t="n">
        <v>0</v>
      </c>
      <c r="K67" s="25" t="n">
        <v>3951236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3100</v>
      </c>
      <c r="D68" s="25" t="n">
        <v>151375</v>
      </c>
      <c r="E68" s="25" t="n">
        <v>0</v>
      </c>
      <c r="F68" s="25" t="n">
        <v>158527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323002</v>
      </c>
    </row>
    <row r="69" s="23" customFormat="true" ht="12" hidden="false" customHeight="true" outlineLevel="0" collapsed="false">
      <c r="A69" s="21" t="s">
        <v>74</v>
      </c>
      <c r="B69" s="22" t="n">
        <v>1984197</v>
      </c>
      <c r="C69" s="22" t="n">
        <v>11302217</v>
      </c>
      <c r="D69" s="22" t="n">
        <v>778283</v>
      </c>
      <c r="E69" s="22" t="n">
        <v>70418</v>
      </c>
      <c r="F69" s="22" t="n">
        <v>38875</v>
      </c>
      <c r="G69" s="22" t="n">
        <v>493000</v>
      </c>
      <c r="H69" s="22" t="n">
        <v>49411</v>
      </c>
      <c r="I69" s="22" t="n">
        <v>4470</v>
      </c>
      <c r="J69" s="22" t="n">
        <v>0</v>
      </c>
      <c r="K69" s="22" t="n">
        <v>14720871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173400</v>
      </c>
      <c r="E70" s="25" t="n">
        <v>0</v>
      </c>
      <c r="F70" s="25" t="n">
        <v>0</v>
      </c>
      <c r="G70" s="25" t="n">
        <v>241352</v>
      </c>
      <c r="H70" s="25" t="n">
        <v>1850</v>
      </c>
      <c r="I70" s="25" t="n">
        <v>0</v>
      </c>
      <c r="J70" s="25" t="n">
        <v>0</v>
      </c>
      <c r="K70" s="25" t="n">
        <v>416602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4204</v>
      </c>
      <c r="H71" s="25" t="n">
        <v>0</v>
      </c>
      <c r="I71" s="25" t="n">
        <v>0</v>
      </c>
      <c r="J71" s="25" t="n">
        <v>0</v>
      </c>
      <c r="K71" s="25" t="n">
        <v>420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1100</v>
      </c>
      <c r="D72" s="25" t="n">
        <v>9636</v>
      </c>
      <c r="E72" s="25" t="n">
        <v>0</v>
      </c>
      <c r="F72" s="25" t="n">
        <v>16367</v>
      </c>
      <c r="G72" s="25" t="n">
        <v>120511</v>
      </c>
      <c r="H72" s="25" t="n">
        <v>5600</v>
      </c>
      <c r="I72" s="25" t="n">
        <v>0</v>
      </c>
      <c r="J72" s="25" t="n">
        <v>0</v>
      </c>
      <c r="K72" s="25" t="n">
        <v>153214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1793182</v>
      </c>
      <c r="C74" s="25" t="n">
        <v>11285079</v>
      </c>
      <c r="D74" s="25" t="n">
        <v>477247</v>
      </c>
      <c r="E74" s="25" t="n">
        <v>70418</v>
      </c>
      <c r="F74" s="25" t="n">
        <v>15389</v>
      </c>
      <c r="G74" s="25" t="n">
        <v>73877</v>
      </c>
      <c r="H74" s="25" t="n">
        <v>32421</v>
      </c>
      <c r="I74" s="25" t="n">
        <v>0</v>
      </c>
      <c r="J74" s="25" t="n">
        <v>0</v>
      </c>
      <c r="K74" s="25" t="n">
        <v>13747613</v>
      </c>
    </row>
    <row r="75" s="23" customFormat="true" ht="12" hidden="false" customHeight="true" outlineLevel="0" collapsed="false">
      <c r="A75" s="26" t="s">
        <v>80</v>
      </c>
      <c r="B75" s="25" t="n">
        <v>191015</v>
      </c>
      <c r="C75" s="25" t="n">
        <v>16038</v>
      </c>
      <c r="D75" s="25" t="n">
        <v>118000</v>
      </c>
      <c r="E75" s="25" t="n">
        <v>0</v>
      </c>
      <c r="F75" s="25" t="n">
        <v>7119</v>
      </c>
      <c r="G75" s="25" t="n">
        <v>53056</v>
      </c>
      <c r="H75" s="25" t="n">
        <v>9540</v>
      </c>
      <c r="I75" s="25" t="n">
        <v>4470</v>
      </c>
      <c r="J75" s="25" t="n">
        <v>0</v>
      </c>
      <c r="K75" s="25" t="n">
        <v>399238</v>
      </c>
    </row>
    <row r="76" s="23" customFormat="true" ht="12" hidden="false" customHeight="true" outlineLevel="0" collapsed="false">
      <c r="A76" s="21" t="s">
        <v>11</v>
      </c>
      <c r="B76" s="22" t="n">
        <v>240115388</v>
      </c>
      <c r="C76" s="22" t="n">
        <v>31865084</v>
      </c>
      <c r="D76" s="22" t="n">
        <v>370045120</v>
      </c>
      <c r="E76" s="22" t="n">
        <v>11695729</v>
      </c>
      <c r="F76" s="22" t="n">
        <v>85685651</v>
      </c>
      <c r="G76" s="22" t="n">
        <v>38445696</v>
      </c>
      <c r="H76" s="22" t="n">
        <v>17135577</v>
      </c>
      <c r="I76" s="22" t="n">
        <v>4562021</v>
      </c>
      <c r="J76" s="22" t="n">
        <v>0</v>
      </c>
      <c r="K76" s="22" t="n">
        <v>79955026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12132104</v>
      </c>
      <c r="C80" s="22" t="n">
        <v>4011351</v>
      </c>
      <c r="D80" s="22" t="n">
        <v>44241809</v>
      </c>
      <c r="E80" s="22" t="n">
        <v>3145956</v>
      </c>
      <c r="F80" s="22" t="n">
        <v>4178076</v>
      </c>
      <c r="G80" s="22" t="n">
        <v>10945972</v>
      </c>
      <c r="H80" s="22" t="n">
        <v>9305401</v>
      </c>
      <c r="I80" s="22" t="n">
        <v>1064898</v>
      </c>
      <c r="J80" s="22" t="n">
        <v>0</v>
      </c>
      <c r="K80" s="22" t="n">
        <v>189025567</v>
      </c>
    </row>
    <row r="81" customFormat="false" ht="12" hidden="false" customHeight="true" outlineLevel="0" collapsed="false">
      <c r="A81" s="24" t="s">
        <v>15</v>
      </c>
      <c r="B81" s="25" t="n">
        <v>8653753</v>
      </c>
      <c r="C81" s="25" t="n">
        <v>302438</v>
      </c>
      <c r="D81" s="25" t="n">
        <v>10646133</v>
      </c>
      <c r="E81" s="25" t="n">
        <v>290734</v>
      </c>
      <c r="F81" s="25" t="n">
        <v>881235</v>
      </c>
      <c r="G81" s="25" t="n">
        <v>408306</v>
      </c>
      <c r="H81" s="25" t="n">
        <v>846153</v>
      </c>
      <c r="I81" s="25" t="n">
        <v>2959</v>
      </c>
      <c r="J81" s="25" t="n">
        <v>0</v>
      </c>
      <c r="K81" s="25" t="n">
        <v>22031711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3435061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3435061</v>
      </c>
    </row>
    <row r="83" customFormat="false" ht="12" hidden="false" customHeight="true" outlineLevel="0" collapsed="false">
      <c r="A83" s="26" t="s">
        <v>17</v>
      </c>
      <c r="B83" s="25" t="n">
        <v>39737273</v>
      </c>
      <c r="C83" s="25" t="n">
        <v>802133</v>
      </c>
      <c r="D83" s="25" t="n">
        <v>7947663</v>
      </c>
      <c r="E83" s="25" t="n">
        <v>380096</v>
      </c>
      <c r="F83" s="25" t="n">
        <v>792165</v>
      </c>
      <c r="G83" s="25" t="n">
        <v>600591</v>
      </c>
      <c r="H83" s="25" t="n">
        <v>2769511</v>
      </c>
      <c r="I83" s="25" t="n">
        <v>15979</v>
      </c>
      <c r="J83" s="25" t="n">
        <v>0</v>
      </c>
      <c r="K83" s="25" t="n">
        <v>53045411</v>
      </c>
    </row>
    <row r="84" customFormat="false" ht="12" hidden="false" customHeight="true" outlineLevel="0" collapsed="false">
      <c r="A84" s="26" t="s">
        <v>18</v>
      </c>
      <c r="B84" s="25" t="n">
        <v>13283600</v>
      </c>
      <c r="C84" s="25" t="n">
        <v>835191</v>
      </c>
      <c r="D84" s="25" t="n">
        <v>3289560</v>
      </c>
      <c r="E84" s="25" t="n">
        <v>146708</v>
      </c>
      <c r="F84" s="25" t="n">
        <v>171126</v>
      </c>
      <c r="G84" s="25" t="n">
        <v>1643423</v>
      </c>
      <c r="H84" s="25" t="n">
        <v>1165211</v>
      </c>
      <c r="I84" s="25" t="n">
        <v>47913</v>
      </c>
      <c r="J84" s="25" t="n">
        <v>0</v>
      </c>
      <c r="K84" s="25" t="n">
        <v>20582732</v>
      </c>
    </row>
    <row r="85" customFormat="false" ht="12" hidden="false" customHeight="true" outlineLevel="0" collapsed="false">
      <c r="A85" s="26" t="s">
        <v>19</v>
      </c>
      <c r="B85" s="25" t="n">
        <v>5456361</v>
      </c>
      <c r="C85" s="25" t="n">
        <v>37699</v>
      </c>
      <c r="D85" s="25" t="n">
        <v>2427526</v>
      </c>
      <c r="E85" s="25" t="n">
        <v>37426</v>
      </c>
      <c r="F85" s="25" t="n">
        <v>147069</v>
      </c>
      <c r="G85" s="25" t="n">
        <v>151</v>
      </c>
      <c r="H85" s="25" t="n">
        <v>401217</v>
      </c>
      <c r="I85" s="25" t="n">
        <v>512705</v>
      </c>
      <c r="J85" s="25" t="n">
        <v>0</v>
      </c>
      <c r="K85" s="25" t="n">
        <v>9020154</v>
      </c>
    </row>
    <row r="86" customFormat="false" ht="12" hidden="false" customHeight="true" outlineLevel="0" collapsed="false">
      <c r="A86" s="26" t="s">
        <v>20</v>
      </c>
      <c r="B86" s="25" t="n">
        <v>3725058</v>
      </c>
      <c r="C86" s="25" t="n">
        <v>640759</v>
      </c>
      <c r="D86" s="25" t="n">
        <v>4927394</v>
      </c>
      <c r="E86" s="25" t="n">
        <v>1126197</v>
      </c>
      <c r="F86" s="25" t="n">
        <v>4135</v>
      </c>
      <c r="G86" s="25" t="n">
        <v>4009549</v>
      </c>
      <c r="H86" s="25" t="n">
        <v>573117</v>
      </c>
      <c r="I86" s="25" t="n">
        <v>47624</v>
      </c>
      <c r="J86" s="25" t="n">
        <v>0</v>
      </c>
      <c r="K86" s="25" t="n">
        <v>15053833</v>
      </c>
    </row>
    <row r="87" customFormat="false" ht="12" hidden="false" customHeight="true" outlineLevel="0" collapsed="false">
      <c r="A87" s="26" t="s">
        <v>21</v>
      </c>
      <c r="B87" s="25" t="n">
        <v>17250971</v>
      </c>
      <c r="C87" s="25" t="n">
        <v>333335</v>
      </c>
      <c r="D87" s="25" t="n">
        <v>2177055</v>
      </c>
      <c r="E87" s="25" t="n">
        <v>362747</v>
      </c>
      <c r="F87" s="25" t="n">
        <v>47405</v>
      </c>
      <c r="G87" s="25" t="n">
        <v>786567</v>
      </c>
      <c r="H87" s="25" t="n">
        <v>884256</v>
      </c>
      <c r="I87" s="25" t="n">
        <v>5694</v>
      </c>
      <c r="J87" s="25" t="n">
        <v>0</v>
      </c>
      <c r="K87" s="25" t="n">
        <v>21848030</v>
      </c>
    </row>
    <row r="88" customFormat="false" ht="12" hidden="false" customHeight="true" outlineLevel="0" collapsed="false">
      <c r="A88" s="26" t="s">
        <v>22</v>
      </c>
      <c r="B88" s="25" t="n">
        <v>9363660</v>
      </c>
      <c r="C88" s="25" t="n">
        <v>154560</v>
      </c>
      <c r="D88" s="25" t="n">
        <v>383041</v>
      </c>
      <c r="E88" s="25" t="n">
        <v>293613</v>
      </c>
      <c r="F88" s="25" t="n">
        <v>287336</v>
      </c>
      <c r="G88" s="25" t="n">
        <v>13261</v>
      </c>
      <c r="H88" s="25" t="n">
        <v>478775</v>
      </c>
      <c r="I88" s="25" t="n">
        <v>40782</v>
      </c>
      <c r="J88" s="25" t="n">
        <v>0</v>
      </c>
      <c r="K88" s="25" t="n">
        <v>11015028</v>
      </c>
    </row>
    <row r="89" customFormat="false" ht="12" hidden="false" customHeight="true" outlineLevel="0" collapsed="false">
      <c r="A89" s="26" t="s">
        <v>23</v>
      </c>
      <c r="B89" s="25" t="n">
        <v>14661428</v>
      </c>
      <c r="C89" s="25" t="n">
        <v>905236</v>
      </c>
      <c r="D89" s="25" t="n">
        <v>12443437</v>
      </c>
      <c r="E89" s="25" t="n">
        <v>508435</v>
      </c>
      <c r="F89" s="25" t="n">
        <v>1847605</v>
      </c>
      <c r="G89" s="25" t="n">
        <v>3484124</v>
      </c>
      <c r="H89" s="25" t="n">
        <v>2187161</v>
      </c>
      <c r="I89" s="25" t="n">
        <v>391242</v>
      </c>
      <c r="J89" s="25" t="n">
        <v>0</v>
      </c>
      <c r="K89" s="25" t="n">
        <v>36428668</v>
      </c>
    </row>
    <row r="90" s="23" customFormat="true" ht="12" hidden="false" customHeight="true" outlineLevel="0" collapsed="false">
      <c r="A90" s="21" t="s">
        <v>24</v>
      </c>
      <c r="B90" s="22" t="n">
        <v>35528</v>
      </c>
      <c r="C90" s="22" t="n">
        <v>4839</v>
      </c>
      <c r="D90" s="22" t="n">
        <v>1003534</v>
      </c>
      <c r="E90" s="22" t="n">
        <v>1982495</v>
      </c>
      <c r="F90" s="22" t="n">
        <v>0</v>
      </c>
      <c r="G90" s="22" t="n">
        <v>151960</v>
      </c>
      <c r="H90" s="22" t="n">
        <v>3934</v>
      </c>
      <c r="I90" s="22" t="n">
        <v>1134</v>
      </c>
      <c r="J90" s="22" t="n">
        <v>0</v>
      </c>
      <c r="K90" s="22" t="n">
        <v>3183424</v>
      </c>
    </row>
    <row r="91" s="23" customFormat="true" ht="12" hidden="false" customHeight="true" outlineLevel="0" collapsed="false">
      <c r="A91" s="26" t="s">
        <v>25</v>
      </c>
      <c r="B91" s="25" t="n">
        <v>35528</v>
      </c>
      <c r="C91" s="25" t="n">
        <v>4839</v>
      </c>
      <c r="D91" s="25" t="n">
        <v>989721</v>
      </c>
      <c r="E91" s="25" t="n">
        <v>1982495</v>
      </c>
      <c r="F91" s="25" t="n">
        <v>0</v>
      </c>
      <c r="G91" s="25" t="n">
        <v>146760</v>
      </c>
      <c r="H91" s="25" t="n">
        <v>3934</v>
      </c>
      <c r="I91" s="25" t="n">
        <v>1134</v>
      </c>
      <c r="J91" s="25" t="n">
        <v>0</v>
      </c>
      <c r="K91" s="25" t="n">
        <v>3164411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13813</v>
      </c>
      <c r="E92" s="25" t="n">
        <v>0</v>
      </c>
      <c r="F92" s="25" t="n">
        <v>0</v>
      </c>
      <c r="G92" s="25" t="n">
        <v>5200</v>
      </c>
      <c r="H92" s="25" t="n">
        <v>0</v>
      </c>
      <c r="I92" s="25" t="n">
        <v>0</v>
      </c>
      <c r="J92" s="25" t="n">
        <v>0</v>
      </c>
      <c r="K92" s="25" t="n">
        <v>19013</v>
      </c>
    </row>
    <row r="93" s="23" customFormat="true" ht="12" hidden="false" customHeight="true" outlineLevel="0" collapsed="false">
      <c r="A93" s="21" t="s">
        <v>27</v>
      </c>
      <c r="B93" s="22" t="n">
        <v>25532711</v>
      </c>
      <c r="C93" s="22" t="n">
        <v>482596</v>
      </c>
      <c r="D93" s="22" t="n">
        <v>2311051</v>
      </c>
      <c r="E93" s="22" t="n">
        <v>468531</v>
      </c>
      <c r="F93" s="22" t="n">
        <v>237260</v>
      </c>
      <c r="G93" s="22" t="n">
        <v>84876</v>
      </c>
      <c r="H93" s="22" t="n">
        <v>1432767</v>
      </c>
      <c r="I93" s="22" t="n">
        <v>8475</v>
      </c>
      <c r="J93" s="22" t="n">
        <v>0</v>
      </c>
      <c r="K93" s="22" t="n">
        <v>30558267</v>
      </c>
    </row>
    <row r="94" s="23" customFormat="true" ht="12" hidden="false" customHeight="true" outlineLevel="0" collapsed="false">
      <c r="A94" s="26" t="s">
        <v>28</v>
      </c>
      <c r="B94" s="25" t="n">
        <v>22961008</v>
      </c>
      <c r="C94" s="25" t="n">
        <v>424109</v>
      </c>
      <c r="D94" s="25" t="n">
        <v>2236405</v>
      </c>
      <c r="E94" s="25" t="n">
        <v>468531</v>
      </c>
      <c r="F94" s="25" t="n">
        <v>237260</v>
      </c>
      <c r="G94" s="25" t="n">
        <v>84876</v>
      </c>
      <c r="H94" s="25" t="n">
        <v>1297244</v>
      </c>
      <c r="I94" s="25" t="n">
        <v>8475</v>
      </c>
      <c r="J94" s="25" t="n">
        <v>0</v>
      </c>
      <c r="K94" s="25" t="n">
        <v>27717908</v>
      </c>
    </row>
    <row r="95" s="23" customFormat="true" ht="12" hidden="false" customHeight="true" outlineLevel="0" collapsed="false">
      <c r="A95" s="26" t="s">
        <v>29</v>
      </c>
      <c r="B95" s="25" t="n">
        <v>156925</v>
      </c>
      <c r="C95" s="25" t="n">
        <v>1386</v>
      </c>
      <c r="D95" s="25" t="n">
        <v>462</v>
      </c>
      <c r="E95" s="25" t="n">
        <v>0</v>
      </c>
      <c r="F95" s="25" t="n">
        <v>0</v>
      </c>
      <c r="G95" s="25" t="n">
        <v>0</v>
      </c>
      <c r="H95" s="25" t="n">
        <v>9730</v>
      </c>
      <c r="I95" s="25" t="n">
        <v>0</v>
      </c>
      <c r="J95" s="25" t="n">
        <v>0</v>
      </c>
      <c r="K95" s="25" t="n">
        <v>168503</v>
      </c>
    </row>
    <row r="96" customFormat="false" ht="12" hidden="false" customHeight="true" outlineLevel="0" collapsed="false">
      <c r="A96" s="26" t="s">
        <v>30</v>
      </c>
      <c r="B96" s="25" t="n">
        <v>2414778</v>
      </c>
      <c r="C96" s="25" t="n">
        <v>57101</v>
      </c>
      <c r="D96" s="25" t="n">
        <v>74184</v>
      </c>
      <c r="E96" s="25" t="n">
        <v>0</v>
      </c>
      <c r="F96" s="25" t="n">
        <v>0</v>
      </c>
      <c r="G96" s="25" t="n">
        <v>0</v>
      </c>
      <c r="H96" s="25" t="n">
        <v>125793</v>
      </c>
      <c r="I96" s="25" t="n">
        <v>0</v>
      </c>
      <c r="J96" s="25" t="n">
        <v>0</v>
      </c>
      <c r="K96" s="25" t="n">
        <v>2671856</v>
      </c>
    </row>
    <row r="97" s="23" customFormat="true" ht="12" hidden="false" customHeight="true" outlineLevel="0" collapsed="false">
      <c r="A97" s="21" t="s">
        <v>31</v>
      </c>
      <c r="B97" s="22" t="n">
        <v>11949607</v>
      </c>
      <c r="C97" s="22" t="n">
        <v>2654538</v>
      </c>
      <c r="D97" s="22" t="n">
        <v>24165361</v>
      </c>
      <c r="E97" s="22" t="n">
        <v>904933</v>
      </c>
      <c r="F97" s="22" t="n">
        <v>7095911</v>
      </c>
      <c r="G97" s="22" t="n">
        <v>3480354</v>
      </c>
      <c r="H97" s="22" t="n">
        <v>434984</v>
      </c>
      <c r="I97" s="22" t="n">
        <v>1056</v>
      </c>
      <c r="J97" s="22" t="n">
        <v>0</v>
      </c>
      <c r="K97" s="22" t="n">
        <v>50686744</v>
      </c>
    </row>
    <row r="98" customFormat="false" ht="12" hidden="false" customHeight="true" outlineLevel="0" collapsed="false">
      <c r="A98" s="26" t="s">
        <v>32</v>
      </c>
      <c r="B98" s="25" t="n">
        <v>5256770</v>
      </c>
      <c r="C98" s="25" t="n">
        <v>304394</v>
      </c>
      <c r="D98" s="25" t="n">
        <v>3279299</v>
      </c>
      <c r="E98" s="25" t="n">
        <v>273988</v>
      </c>
      <c r="F98" s="25" t="n">
        <v>361416</v>
      </c>
      <c r="G98" s="25" t="n">
        <v>543250</v>
      </c>
      <c r="H98" s="25" t="n">
        <v>153528</v>
      </c>
      <c r="I98" s="25" t="n">
        <v>0</v>
      </c>
      <c r="J98" s="25" t="n">
        <v>0</v>
      </c>
      <c r="K98" s="25" t="n">
        <v>10172645</v>
      </c>
    </row>
    <row r="99" customFormat="false" ht="12" hidden="false" customHeight="true" outlineLevel="0" collapsed="false">
      <c r="A99" s="26" t="s">
        <v>33</v>
      </c>
      <c r="B99" s="25" t="n">
        <v>278650</v>
      </c>
      <c r="C99" s="25" t="n">
        <v>240377</v>
      </c>
      <c r="D99" s="25" t="n">
        <v>1933965</v>
      </c>
      <c r="E99" s="25" t="n">
        <v>100576</v>
      </c>
      <c r="F99" s="25" t="n">
        <v>243148</v>
      </c>
      <c r="G99" s="25" t="n">
        <v>1304672</v>
      </c>
      <c r="H99" s="25" t="n">
        <v>11239</v>
      </c>
      <c r="I99" s="25" t="n">
        <v>0</v>
      </c>
      <c r="J99" s="25" t="n">
        <v>0</v>
      </c>
      <c r="K99" s="25" t="n">
        <v>4112627</v>
      </c>
    </row>
    <row r="100" customFormat="false" ht="12" hidden="false" customHeight="true" outlineLevel="0" collapsed="false">
      <c r="A100" s="26" t="s">
        <v>34</v>
      </c>
      <c r="B100" s="25" t="n">
        <v>30999</v>
      </c>
      <c r="C100" s="25" t="n">
        <v>124264</v>
      </c>
      <c r="D100" s="25" t="n">
        <v>1387131</v>
      </c>
      <c r="E100" s="25" t="n">
        <v>432668</v>
      </c>
      <c r="F100" s="25" t="n">
        <v>171105</v>
      </c>
      <c r="G100" s="25" t="n">
        <v>724983</v>
      </c>
      <c r="H100" s="25" t="n">
        <v>2227</v>
      </c>
      <c r="I100" s="25" t="n">
        <v>0</v>
      </c>
      <c r="J100" s="25" t="n">
        <v>0</v>
      </c>
      <c r="K100" s="25" t="n">
        <v>2873377</v>
      </c>
    </row>
    <row r="101" customFormat="false" ht="12" hidden="false" customHeight="true" outlineLevel="0" collapsed="false">
      <c r="A101" s="26" t="s">
        <v>35</v>
      </c>
      <c r="B101" s="25" t="n">
        <v>223976</v>
      </c>
      <c r="C101" s="25" t="n">
        <v>14200</v>
      </c>
      <c r="D101" s="25" t="n">
        <v>101054</v>
      </c>
      <c r="E101" s="25" t="n">
        <v>20853</v>
      </c>
      <c r="F101" s="25" t="n">
        <v>1994443</v>
      </c>
      <c r="G101" s="25" t="n">
        <v>247390</v>
      </c>
      <c r="H101" s="25" t="n">
        <v>8473</v>
      </c>
      <c r="I101" s="25" t="n">
        <v>0</v>
      </c>
      <c r="J101" s="25" t="n">
        <v>0</v>
      </c>
      <c r="K101" s="25" t="n">
        <v>2610389</v>
      </c>
    </row>
    <row r="102" customFormat="false" ht="12" hidden="false" customHeight="true" outlineLevel="0" collapsed="false">
      <c r="A102" s="26" t="s">
        <v>36</v>
      </c>
      <c r="B102" s="25" t="n">
        <v>6159212</v>
      </c>
      <c r="C102" s="25" t="n">
        <v>1971303</v>
      </c>
      <c r="D102" s="25" t="n">
        <v>17463912</v>
      </c>
      <c r="E102" s="25" t="n">
        <v>76848</v>
      </c>
      <c r="F102" s="25" t="n">
        <v>4325799</v>
      </c>
      <c r="G102" s="25" t="n">
        <v>660059</v>
      </c>
      <c r="H102" s="25" t="n">
        <v>259517</v>
      </c>
      <c r="I102" s="25" t="n">
        <v>1056</v>
      </c>
      <c r="J102" s="25" t="n">
        <v>0</v>
      </c>
      <c r="K102" s="25" t="n">
        <v>30917706</v>
      </c>
    </row>
    <row r="103" s="23" customFormat="true" ht="12" hidden="false" customHeight="true" outlineLevel="0" collapsed="false">
      <c r="A103" s="21" t="s">
        <v>37</v>
      </c>
      <c r="B103" s="22" t="n">
        <v>7779198</v>
      </c>
      <c r="C103" s="22" t="n">
        <v>275348</v>
      </c>
      <c r="D103" s="22" t="n">
        <v>7774116</v>
      </c>
      <c r="E103" s="22" t="n">
        <v>216364</v>
      </c>
      <c r="F103" s="22" t="n">
        <v>3532690</v>
      </c>
      <c r="G103" s="22" t="n">
        <v>1070579</v>
      </c>
      <c r="H103" s="22" t="n">
        <v>407446</v>
      </c>
      <c r="I103" s="22" t="n">
        <v>242</v>
      </c>
      <c r="J103" s="22" t="n">
        <v>0</v>
      </c>
      <c r="K103" s="22" t="n">
        <v>21055983</v>
      </c>
    </row>
    <row r="104" customFormat="false" ht="12" hidden="false" customHeight="true" outlineLevel="0" collapsed="false">
      <c r="A104" s="26" t="s">
        <v>38</v>
      </c>
      <c r="B104" s="25" t="n">
        <v>4945092</v>
      </c>
      <c r="C104" s="25" t="n">
        <v>148605</v>
      </c>
      <c r="D104" s="25" t="n">
        <v>3886557</v>
      </c>
      <c r="E104" s="25" t="n">
        <v>52861</v>
      </c>
      <c r="F104" s="25" t="n">
        <v>176484</v>
      </c>
      <c r="G104" s="25" t="n">
        <v>768955</v>
      </c>
      <c r="H104" s="25" t="n">
        <v>255563</v>
      </c>
      <c r="I104" s="25" t="n">
        <v>242</v>
      </c>
      <c r="J104" s="25" t="n">
        <v>0</v>
      </c>
      <c r="K104" s="25" t="n">
        <v>10234359</v>
      </c>
    </row>
    <row r="105" customFormat="false" ht="12" hidden="false" customHeight="true" outlineLevel="0" collapsed="false">
      <c r="A105" s="26" t="s">
        <v>39</v>
      </c>
      <c r="B105" s="25" t="n">
        <v>2834106</v>
      </c>
      <c r="C105" s="25" t="n">
        <v>126743</v>
      </c>
      <c r="D105" s="25" t="n">
        <v>3887559</v>
      </c>
      <c r="E105" s="25" t="n">
        <v>163503</v>
      </c>
      <c r="F105" s="25" t="n">
        <v>3356206</v>
      </c>
      <c r="G105" s="25" t="n">
        <v>301624</v>
      </c>
      <c r="H105" s="25" t="n">
        <v>151883</v>
      </c>
      <c r="I105" s="25" t="n">
        <v>0</v>
      </c>
      <c r="J105" s="25" t="n">
        <v>0</v>
      </c>
      <c r="K105" s="25" t="n">
        <v>10821624</v>
      </c>
    </row>
    <row r="106" s="23" customFormat="true" ht="12" hidden="false" customHeight="true" outlineLevel="0" collapsed="false">
      <c r="A106" s="21" t="s">
        <v>40</v>
      </c>
      <c r="B106" s="22" t="n">
        <v>1308746</v>
      </c>
      <c r="C106" s="22" t="n">
        <v>99022</v>
      </c>
      <c r="D106" s="22" t="n">
        <v>3640905</v>
      </c>
      <c r="E106" s="22" t="n">
        <v>86670</v>
      </c>
      <c r="F106" s="22" t="n">
        <v>1105185</v>
      </c>
      <c r="G106" s="22" t="n">
        <v>2556688</v>
      </c>
      <c r="H106" s="22" t="n">
        <v>53020</v>
      </c>
      <c r="I106" s="22" t="n">
        <v>1027</v>
      </c>
      <c r="J106" s="22" t="n">
        <v>0</v>
      </c>
      <c r="K106" s="22" t="n">
        <v>8851263</v>
      </c>
    </row>
    <row r="107" customFormat="false" ht="12" hidden="false" customHeight="true" outlineLevel="0" collapsed="false">
      <c r="A107" s="26" t="s">
        <v>41</v>
      </c>
      <c r="B107" s="25" t="n">
        <v>27278</v>
      </c>
      <c r="C107" s="25" t="n">
        <v>9653</v>
      </c>
      <c r="D107" s="25" t="n">
        <v>520388</v>
      </c>
      <c r="E107" s="25" t="n">
        <v>0</v>
      </c>
      <c r="F107" s="25" t="n">
        <v>190836</v>
      </c>
      <c r="G107" s="25" t="n">
        <v>270635</v>
      </c>
      <c r="H107" s="25" t="n">
        <v>1604</v>
      </c>
      <c r="I107" s="25" t="n">
        <v>0</v>
      </c>
      <c r="J107" s="25" t="n">
        <v>0</v>
      </c>
      <c r="K107" s="25" t="n">
        <v>1020394</v>
      </c>
    </row>
    <row r="108" customFormat="false" ht="12" hidden="false" customHeight="true" outlineLevel="0" collapsed="false">
      <c r="A108" s="26" t="s">
        <v>42</v>
      </c>
      <c r="B108" s="25" t="n">
        <v>1118683</v>
      </c>
      <c r="C108" s="25" t="n">
        <v>80974</v>
      </c>
      <c r="D108" s="25" t="n">
        <v>3044941</v>
      </c>
      <c r="E108" s="25" t="n">
        <v>84670</v>
      </c>
      <c r="F108" s="25" t="n">
        <v>744392</v>
      </c>
      <c r="G108" s="25" t="n">
        <v>2272361</v>
      </c>
      <c r="H108" s="25" t="n">
        <v>44617</v>
      </c>
      <c r="I108" s="25" t="n">
        <v>1027</v>
      </c>
      <c r="J108" s="25" t="n">
        <v>0</v>
      </c>
      <c r="K108" s="25" t="n">
        <v>7391665</v>
      </c>
    </row>
    <row r="109" customFormat="false" ht="12" hidden="false" customHeight="true" outlineLevel="0" collapsed="false">
      <c r="A109" s="26" t="s">
        <v>43</v>
      </c>
      <c r="B109" s="25" t="n">
        <v>162785</v>
      </c>
      <c r="C109" s="25" t="n">
        <v>8395</v>
      </c>
      <c r="D109" s="25" t="n">
        <v>75576</v>
      </c>
      <c r="E109" s="25" t="n">
        <v>2000</v>
      </c>
      <c r="F109" s="25" t="n">
        <v>169957</v>
      </c>
      <c r="G109" s="25" t="n">
        <v>13692</v>
      </c>
      <c r="H109" s="25" t="n">
        <v>6799</v>
      </c>
      <c r="I109" s="25" t="n">
        <v>0</v>
      </c>
      <c r="J109" s="25" t="n">
        <v>0</v>
      </c>
      <c r="K109" s="25" t="n">
        <v>439204</v>
      </c>
    </row>
    <row r="110" s="23" customFormat="true" ht="12" hidden="false" customHeight="true" outlineLevel="0" collapsed="false">
      <c r="A110" s="21" t="s">
        <v>44</v>
      </c>
      <c r="B110" s="22" t="n">
        <v>2906805</v>
      </c>
      <c r="C110" s="22" t="n">
        <v>183420</v>
      </c>
      <c r="D110" s="22" t="n">
        <v>2429967</v>
      </c>
      <c r="E110" s="22" t="n">
        <v>110875</v>
      </c>
      <c r="F110" s="22" t="n">
        <v>1331323</v>
      </c>
      <c r="G110" s="22" t="n">
        <v>292429</v>
      </c>
      <c r="H110" s="22" t="n">
        <v>158582</v>
      </c>
      <c r="I110" s="22" t="n">
        <v>48963</v>
      </c>
      <c r="J110" s="22" t="n">
        <v>0</v>
      </c>
      <c r="K110" s="22" t="n">
        <v>7462364</v>
      </c>
    </row>
    <row r="111" s="23" customFormat="true" ht="12" hidden="false" customHeight="true" outlineLevel="0" collapsed="false">
      <c r="A111" s="26" t="s">
        <v>45</v>
      </c>
      <c r="B111" s="25" t="n">
        <v>2499958</v>
      </c>
      <c r="C111" s="25" t="n">
        <v>148187</v>
      </c>
      <c r="D111" s="25" t="n">
        <v>1185058</v>
      </c>
      <c r="E111" s="25" t="n">
        <v>40235</v>
      </c>
      <c r="F111" s="25" t="n">
        <v>733012</v>
      </c>
      <c r="G111" s="25" t="n">
        <v>278956</v>
      </c>
      <c r="H111" s="25" t="n">
        <v>132505</v>
      </c>
      <c r="I111" s="25" t="n">
        <v>48963</v>
      </c>
      <c r="J111" s="25" t="n">
        <v>0</v>
      </c>
      <c r="K111" s="25" t="n">
        <v>5066874</v>
      </c>
    </row>
    <row r="112" s="23" customFormat="true" ht="12" hidden="false" customHeight="true" outlineLevel="0" collapsed="false">
      <c r="A112" s="26" t="s">
        <v>46</v>
      </c>
      <c r="B112" s="25" t="n">
        <v>406847</v>
      </c>
      <c r="C112" s="25" t="n">
        <v>35233</v>
      </c>
      <c r="D112" s="25" t="n">
        <v>1244909</v>
      </c>
      <c r="E112" s="25" t="n">
        <v>70640</v>
      </c>
      <c r="F112" s="25" t="n">
        <v>598311</v>
      </c>
      <c r="G112" s="25" t="n">
        <v>13473</v>
      </c>
      <c r="H112" s="25" t="n">
        <v>26077</v>
      </c>
      <c r="I112" s="25" t="n">
        <v>0</v>
      </c>
      <c r="J112" s="25" t="n">
        <v>0</v>
      </c>
      <c r="K112" s="25" t="n">
        <v>2395490</v>
      </c>
    </row>
    <row r="113" s="23" customFormat="true" ht="12" hidden="false" customHeight="true" outlineLevel="0" collapsed="false">
      <c r="A113" s="21" t="s">
        <v>47</v>
      </c>
      <c r="B113" s="22" t="n">
        <v>8328281</v>
      </c>
      <c r="C113" s="22" t="n">
        <v>1590174</v>
      </c>
      <c r="D113" s="22" t="n">
        <v>41102173</v>
      </c>
      <c r="E113" s="22" t="n">
        <v>218498</v>
      </c>
      <c r="F113" s="22" t="n">
        <v>5238073</v>
      </c>
      <c r="G113" s="22" t="n">
        <v>10536394</v>
      </c>
      <c r="H113" s="22" t="n">
        <v>464745</v>
      </c>
      <c r="I113" s="22" t="n">
        <v>6478</v>
      </c>
      <c r="J113" s="22" t="n">
        <v>0</v>
      </c>
      <c r="K113" s="22" t="n">
        <v>67484816</v>
      </c>
    </row>
    <row r="114" customFormat="false" ht="12" hidden="false" customHeight="true" outlineLevel="0" collapsed="false">
      <c r="A114" s="26" t="s">
        <v>48</v>
      </c>
      <c r="B114" s="25" t="n">
        <v>7483178</v>
      </c>
      <c r="C114" s="25" t="n">
        <v>1377049</v>
      </c>
      <c r="D114" s="25" t="n">
        <v>3856325</v>
      </c>
      <c r="E114" s="25" t="n">
        <v>125848</v>
      </c>
      <c r="F114" s="25" t="n">
        <v>2586811</v>
      </c>
      <c r="G114" s="25" t="n">
        <v>9196595</v>
      </c>
      <c r="H114" s="25" t="n">
        <v>415890</v>
      </c>
      <c r="I114" s="25" t="n">
        <v>2363</v>
      </c>
      <c r="J114" s="25" t="n">
        <v>0</v>
      </c>
      <c r="K114" s="25" t="n">
        <v>25044059</v>
      </c>
    </row>
    <row r="115" customFormat="false" ht="12" hidden="false" customHeight="true" outlineLevel="0" collapsed="false">
      <c r="A115" s="26" t="s">
        <v>49</v>
      </c>
      <c r="B115" s="25" t="n">
        <v>776300</v>
      </c>
      <c r="C115" s="25" t="n">
        <v>213125</v>
      </c>
      <c r="D115" s="25" t="n">
        <v>11700372</v>
      </c>
      <c r="E115" s="25" t="n">
        <v>92650</v>
      </c>
      <c r="F115" s="25" t="n">
        <v>1</v>
      </c>
      <c r="G115" s="25" t="n">
        <v>767977</v>
      </c>
      <c r="H115" s="25" t="n">
        <v>46942</v>
      </c>
      <c r="I115" s="25" t="n">
        <v>800</v>
      </c>
      <c r="J115" s="25" t="n">
        <v>0</v>
      </c>
      <c r="K115" s="25" t="n">
        <v>13598167</v>
      </c>
    </row>
    <row r="116" customFormat="false" ht="12" hidden="false" customHeight="true" outlineLevel="0" collapsed="false">
      <c r="A116" s="26" t="s">
        <v>50</v>
      </c>
      <c r="B116" s="25" t="n">
        <v>68803</v>
      </c>
      <c r="C116" s="25" t="n">
        <v>0</v>
      </c>
      <c r="D116" s="25" t="n">
        <v>25545476</v>
      </c>
      <c r="E116" s="25" t="n">
        <v>0</v>
      </c>
      <c r="F116" s="25" t="n">
        <v>2651261</v>
      </c>
      <c r="G116" s="25" t="n">
        <v>571822</v>
      </c>
      <c r="H116" s="25" t="n">
        <v>1913</v>
      </c>
      <c r="I116" s="25" t="n">
        <v>3315</v>
      </c>
      <c r="J116" s="25" t="n">
        <v>0</v>
      </c>
      <c r="K116" s="25" t="n">
        <v>28842590</v>
      </c>
    </row>
    <row r="117" s="23" customFormat="true" ht="12" hidden="false" customHeight="true" outlineLevel="0" collapsed="false">
      <c r="A117" s="21" t="s">
        <v>51</v>
      </c>
      <c r="B117" s="22" t="n">
        <v>20004560</v>
      </c>
      <c r="C117" s="22" t="n">
        <v>945044</v>
      </c>
      <c r="D117" s="22" t="n">
        <v>55324660</v>
      </c>
      <c r="E117" s="22" t="n">
        <v>399129</v>
      </c>
      <c r="F117" s="22" t="n">
        <v>1838187</v>
      </c>
      <c r="G117" s="22" t="n">
        <v>5265950</v>
      </c>
      <c r="H117" s="22" t="n">
        <v>1092253</v>
      </c>
      <c r="I117" s="22" t="n">
        <v>824476</v>
      </c>
      <c r="J117" s="22" t="n">
        <v>0</v>
      </c>
      <c r="K117" s="22" t="n">
        <v>85694259</v>
      </c>
    </row>
    <row r="118" customFormat="false" ht="12" hidden="false" customHeight="true" outlineLevel="0" collapsed="false">
      <c r="A118" s="26" t="s">
        <v>52</v>
      </c>
      <c r="B118" s="25" t="n">
        <v>11349497</v>
      </c>
      <c r="C118" s="25" t="n">
        <v>38043</v>
      </c>
      <c r="D118" s="25" t="n">
        <v>476583</v>
      </c>
      <c r="E118" s="25" t="n">
        <v>200170</v>
      </c>
      <c r="F118" s="25" t="n">
        <v>82235</v>
      </c>
      <c r="G118" s="25" t="n">
        <v>887181</v>
      </c>
      <c r="H118" s="25" t="n">
        <v>571380</v>
      </c>
      <c r="I118" s="25" t="n">
        <v>28063</v>
      </c>
      <c r="J118" s="25" t="n">
        <v>0</v>
      </c>
      <c r="K118" s="25" t="n">
        <v>13633152</v>
      </c>
    </row>
    <row r="119" customFormat="false" ht="12" hidden="false" customHeight="true" outlineLevel="0" collapsed="false">
      <c r="A119" s="26" t="s">
        <v>53</v>
      </c>
      <c r="B119" s="25" t="n">
        <v>1471209</v>
      </c>
      <c r="C119" s="25" t="n">
        <v>5153</v>
      </c>
      <c r="D119" s="25" t="n">
        <v>49447</v>
      </c>
      <c r="E119" s="25" t="n">
        <v>86254</v>
      </c>
      <c r="F119" s="25" t="n">
        <v>489562</v>
      </c>
      <c r="G119" s="25" t="n">
        <v>480987</v>
      </c>
      <c r="H119" s="25" t="n">
        <v>61967</v>
      </c>
      <c r="I119" s="25" t="n">
        <v>0</v>
      </c>
      <c r="J119" s="25" t="n">
        <v>0</v>
      </c>
      <c r="K119" s="25" t="n">
        <v>2644579</v>
      </c>
    </row>
    <row r="120" customFormat="false" ht="12" hidden="false" customHeight="true" outlineLevel="0" collapsed="false">
      <c r="A120" s="26" t="s">
        <v>54</v>
      </c>
      <c r="B120" s="25" t="n">
        <v>1542743</v>
      </c>
      <c r="C120" s="25" t="n">
        <v>91482</v>
      </c>
      <c r="D120" s="25" t="n">
        <v>154526</v>
      </c>
      <c r="E120" s="25" t="n">
        <v>4530</v>
      </c>
      <c r="F120" s="25" t="n">
        <v>94382</v>
      </c>
      <c r="G120" s="25" t="n">
        <v>52853</v>
      </c>
      <c r="H120" s="25" t="n">
        <v>88167</v>
      </c>
      <c r="I120" s="25" t="n">
        <v>406752</v>
      </c>
      <c r="J120" s="25" t="n">
        <v>0</v>
      </c>
      <c r="K120" s="25" t="n">
        <v>2435435</v>
      </c>
    </row>
    <row r="121" customFormat="false" ht="12" hidden="false" customHeight="true" outlineLevel="0" collapsed="false">
      <c r="A121" s="26" t="s">
        <v>55</v>
      </c>
      <c r="B121" s="25" t="n">
        <v>261818</v>
      </c>
      <c r="C121" s="25" t="n">
        <v>21485</v>
      </c>
      <c r="D121" s="25" t="n">
        <v>488112</v>
      </c>
      <c r="E121" s="25" t="n">
        <v>340</v>
      </c>
      <c r="F121" s="25" t="n">
        <v>7194</v>
      </c>
      <c r="G121" s="25" t="n">
        <v>2588941</v>
      </c>
      <c r="H121" s="25" t="n">
        <v>8098</v>
      </c>
      <c r="I121" s="25" t="n">
        <v>200213</v>
      </c>
      <c r="J121" s="25" t="n">
        <v>0</v>
      </c>
      <c r="K121" s="25" t="n">
        <v>3576201</v>
      </c>
    </row>
    <row r="122" customFormat="false" ht="12" hidden="false" customHeight="true" outlineLevel="0" collapsed="false">
      <c r="A122" s="26" t="s">
        <v>56</v>
      </c>
      <c r="B122" s="25" t="n">
        <v>2948326</v>
      </c>
      <c r="C122" s="25" t="n">
        <v>488349</v>
      </c>
      <c r="D122" s="25" t="n">
        <v>46280858</v>
      </c>
      <c r="E122" s="25" t="n">
        <v>86503</v>
      </c>
      <c r="F122" s="25" t="n">
        <v>781835</v>
      </c>
      <c r="G122" s="25" t="n">
        <v>344796</v>
      </c>
      <c r="H122" s="25" t="n">
        <v>235747</v>
      </c>
      <c r="I122" s="25" t="n">
        <v>65531</v>
      </c>
      <c r="J122" s="25" t="n">
        <v>0</v>
      </c>
      <c r="K122" s="25" t="n">
        <v>51231945</v>
      </c>
    </row>
    <row r="123" customFormat="false" ht="12" hidden="false" customHeight="true" outlineLevel="0" collapsed="false">
      <c r="A123" s="26" t="s">
        <v>57</v>
      </c>
      <c r="B123" s="25" t="n">
        <v>2430967</v>
      </c>
      <c r="C123" s="25" t="n">
        <v>300532</v>
      </c>
      <c r="D123" s="25" t="n">
        <v>7875134</v>
      </c>
      <c r="E123" s="25" t="n">
        <v>21332</v>
      </c>
      <c r="F123" s="25" t="n">
        <v>382979</v>
      </c>
      <c r="G123" s="25" t="n">
        <v>911192</v>
      </c>
      <c r="H123" s="25" t="n">
        <v>126894</v>
      </c>
      <c r="I123" s="25" t="n">
        <v>123917</v>
      </c>
      <c r="J123" s="25" t="n">
        <v>0</v>
      </c>
      <c r="K123" s="25" t="n">
        <v>12172947</v>
      </c>
    </row>
    <row r="124" s="23" customFormat="true" ht="12" hidden="false" customHeight="true" outlineLevel="0" collapsed="false">
      <c r="A124" s="21" t="s">
        <v>58</v>
      </c>
      <c r="B124" s="22" t="n">
        <v>24091534</v>
      </c>
      <c r="C124" s="22" t="n">
        <v>821459</v>
      </c>
      <c r="D124" s="22" t="n">
        <v>21446466</v>
      </c>
      <c r="E124" s="22" t="n">
        <v>700657</v>
      </c>
      <c r="F124" s="22" t="n">
        <v>10800940</v>
      </c>
      <c r="G124" s="22" t="n">
        <v>1546922</v>
      </c>
      <c r="H124" s="22" t="n">
        <v>535863</v>
      </c>
      <c r="I124" s="22" t="n">
        <v>62870</v>
      </c>
      <c r="J124" s="22" t="n">
        <v>0</v>
      </c>
      <c r="K124" s="22" t="n">
        <v>60006711</v>
      </c>
    </row>
    <row r="125" customFormat="false" ht="12" hidden="false" customHeight="true" outlineLevel="0" collapsed="false">
      <c r="A125" s="26" t="s">
        <v>59</v>
      </c>
      <c r="B125" s="25" t="n">
        <v>14186085</v>
      </c>
      <c r="C125" s="25" t="n">
        <v>501848</v>
      </c>
      <c r="D125" s="25" t="n">
        <v>6617976</v>
      </c>
      <c r="E125" s="25" t="n">
        <v>1</v>
      </c>
      <c r="F125" s="25" t="n">
        <v>1218499</v>
      </c>
      <c r="G125" s="25" t="n">
        <v>82354</v>
      </c>
      <c r="H125" s="25" t="n">
        <v>50389</v>
      </c>
      <c r="I125" s="25" t="n">
        <v>120</v>
      </c>
      <c r="J125" s="25" t="n">
        <v>0</v>
      </c>
      <c r="K125" s="25" t="n">
        <v>22657272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82609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82609</v>
      </c>
    </row>
    <row r="127" customFormat="false" ht="12" hidden="false" customHeight="true" outlineLevel="0" collapsed="false">
      <c r="A127" s="26" t="s">
        <v>61</v>
      </c>
      <c r="B127" s="25" t="n">
        <v>36177</v>
      </c>
      <c r="C127" s="25" t="n">
        <v>227</v>
      </c>
      <c r="D127" s="25" t="n">
        <v>641473</v>
      </c>
      <c r="E127" s="25" t="n">
        <v>0</v>
      </c>
      <c r="F127" s="25" t="n">
        <v>228178</v>
      </c>
      <c r="G127" s="25" t="n">
        <v>2685</v>
      </c>
      <c r="H127" s="25" t="n">
        <v>1931</v>
      </c>
      <c r="I127" s="25" t="n">
        <v>0</v>
      </c>
      <c r="J127" s="25" t="n">
        <v>0</v>
      </c>
      <c r="K127" s="25" t="n">
        <v>910671</v>
      </c>
    </row>
    <row r="128" customFormat="false" ht="12" hidden="false" customHeight="true" outlineLevel="0" collapsed="false">
      <c r="A128" s="26" t="s">
        <v>62</v>
      </c>
      <c r="B128" s="25" t="n">
        <v>219591</v>
      </c>
      <c r="C128" s="25" t="n">
        <v>1407</v>
      </c>
      <c r="D128" s="25" t="n">
        <v>306857</v>
      </c>
      <c r="E128" s="25" t="n">
        <v>149152</v>
      </c>
      <c r="F128" s="25" t="n">
        <v>308607</v>
      </c>
      <c r="G128" s="25" t="n">
        <v>25268</v>
      </c>
      <c r="H128" s="25" t="n">
        <v>13692</v>
      </c>
      <c r="I128" s="25" t="n">
        <v>0</v>
      </c>
      <c r="J128" s="25" t="n">
        <v>0</v>
      </c>
      <c r="K128" s="25" t="n">
        <v>1024574</v>
      </c>
    </row>
    <row r="129" customFormat="false" ht="12" hidden="false" customHeight="true" outlineLevel="0" collapsed="false">
      <c r="A129" s="26" t="s">
        <v>63</v>
      </c>
      <c r="B129" s="25" t="n">
        <v>8292691</v>
      </c>
      <c r="C129" s="25" t="n">
        <v>179735</v>
      </c>
      <c r="D129" s="25" t="n">
        <v>11337606</v>
      </c>
      <c r="E129" s="25" t="n">
        <v>551504</v>
      </c>
      <c r="F129" s="25" t="n">
        <v>8960512</v>
      </c>
      <c r="G129" s="25" t="n">
        <v>498696</v>
      </c>
      <c r="H129" s="25" t="n">
        <v>400006</v>
      </c>
      <c r="I129" s="25" t="n">
        <v>0</v>
      </c>
      <c r="J129" s="25" t="n">
        <v>0</v>
      </c>
      <c r="K129" s="25" t="n">
        <v>3022075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40356</v>
      </c>
      <c r="E130" s="25" t="n">
        <v>0</v>
      </c>
      <c r="F130" s="25" t="n">
        <v>2621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42977</v>
      </c>
    </row>
    <row r="131" customFormat="false" ht="12" hidden="false" customHeight="true" outlineLevel="0" collapsed="false">
      <c r="A131" s="26" t="s">
        <v>65</v>
      </c>
      <c r="B131" s="25" t="n">
        <v>1356990</v>
      </c>
      <c r="C131" s="25" t="n">
        <v>138242</v>
      </c>
      <c r="D131" s="25" t="n">
        <v>2542554</v>
      </c>
      <c r="E131" s="25" t="n">
        <v>0</v>
      </c>
      <c r="F131" s="25" t="n">
        <v>85144</v>
      </c>
      <c r="G131" s="25" t="n">
        <v>937919</v>
      </c>
      <c r="H131" s="25" t="n">
        <v>69845</v>
      </c>
      <c r="I131" s="25" t="n">
        <v>62750</v>
      </c>
      <c r="J131" s="25" t="n">
        <v>0</v>
      </c>
      <c r="K131" s="25" t="n">
        <v>5193444</v>
      </c>
    </row>
    <row r="132" s="23" customFormat="true" ht="12" hidden="false" customHeight="true" outlineLevel="0" collapsed="false">
      <c r="A132" s="21" t="s">
        <v>66</v>
      </c>
      <c r="B132" s="22" t="n">
        <v>3165161</v>
      </c>
      <c r="C132" s="22" t="n">
        <v>22386</v>
      </c>
      <c r="D132" s="22" t="n">
        <v>1272042</v>
      </c>
      <c r="E132" s="22" t="n">
        <v>166000</v>
      </c>
      <c r="F132" s="22" t="n">
        <v>459138</v>
      </c>
      <c r="G132" s="22" t="n">
        <v>894990</v>
      </c>
      <c r="H132" s="22" t="n">
        <v>155690</v>
      </c>
      <c r="I132" s="22" t="n">
        <v>150862</v>
      </c>
      <c r="J132" s="22" t="n">
        <v>0</v>
      </c>
      <c r="K132" s="22" t="n">
        <v>6286269</v>
      </c>
    </row>
    <row r="133" s="23" customFormat="true" ht="12" hidden="false" customHeight="true" outlineLevel="0" collapsed="false">
      <c r="A133" s="26" t="s">
        <v>67</v>
      </c>
      <c r="B133" s="25" t="n">
        <v>141565</v>
      </c>
      <c r="C133" s="25" t="n">
        <v>147</v>
      </c>
      <c r="D133" s="25" t="n">
        <v>256294</v>
      </c>
      <c r="E133" s="25" t="n">
        <v>0</v>
      </c>
      <c r="F133" s="25" t="n">
        <v>19861</v>
      </c>
      <c r="G133" s="25" t="n">
        <v>0</v>
      </c>
      <c r="H133" s="25" t="n">
        <v>7739</v>
      </c>
      <c r="I133" s="25" t="n">
        <v>0</v>
      </c>
      <c r="J133" s="25" t="n">
        <v>0</v>
      </c>
      <c r="K133" s="25" t="n">
        <v>425606</v>
      </c>
    </row>
    <row r="134" s="23" customFormat="true" ht="12" hidden="false" customHeight="true" outlineLevel="0" collapsed="false">
      <c r="A134" s="26" t="s">
        <v>68</v>
      </c>
      <c r="B134" s="25" t="n">
        <v>295147</v>
      </c>
      <c r="C134" s="25" t="n">
        <v>7765</v>
      </c>
      <c r="D134" s="25" t="n">
        <v>193702</v>
      </c>
      <c r="E134" s="25" t="n">
        <v>11400</v>
      </c>
      <c r="F134" s="25" t="n">
        <v>21250</v>
      </c>
      <c r="G134" s="25" t="n">
        <v>25893</v>
      </c>
      <c r="H134" s="25" t="n">
        <v>6840</v>
      </c>
      <c r="I134" s="25" t="n">
        <v>0</v>
      </c>
      <c r="J134" s="25" t="n">
        <v>0</v>
      </c>
      <c r="K134" s="25" t="n">
        <v>561997</v>
      </c>
    </row>
    <row r="135" s="23" customFormat="true" ht="12" hidden="false" customHeight="true" outlineLevel="0" collapsed="false">
      <c r="A135" s="26" t="s">
        <v>69</v>
      </c>
      <c r="B135" s="25" t="n">
        <v>95382</v>
      </c>
      <c r="C135" s="25" t="n">
        <v>2306</v>
      </c>
      <c r="D135" s="25" t="n">
        <v>89889</v>
      </c>
      <c r="E135" s="25" t="n">
        <v>0</v>
      </c>
      <c r="F135" s="25" t="n">
        <v>0</v>
      </c>
      <c r="G135" s="25" t="n">
        <v>202261</v>
      </c>
      <c r="H135" s="25" t="n">
        <v>5476</v>
      </c>
      <c r="I135" s="25" t="n">
        <v>69970</v>
      </c>
      <c r="J135" s="25" t="n">
        <v>0</v>
      </c>
      <c r="K135" s="25" t="n">
        <v>465284</v>
      </c>
    </row>
    <row r="136" s="23" customFormat="true" ht="12" hidden="false" customHeight="true" outlineLevel="0" collapsed="false">
      <c r="A136" s="26" t="s">
        <v>70</v>
      </c>
      <c r="B136" s="25" t="n">
        <v>347727</v>
      </c>
      <c r="C136" s="25" t="n">
        <v>914</v>
      </c>
      <c r="D136" s="25" t="n">
        <v>212585</v>
      </c>
      <c r="E136" s="25" t="n">
        <v>139294</v>
      </c>
      <c r="F136" s="25" t="n">
        <v>183345</v>
      </c>
      <c r="G136" s="25" t="n">
        <v>411725</v>
      </c>
      <c r="H136" s="25" t="n">
        <v>21198</v>
      </c>
      <c r="I136" s="25" t="n">
        <v>80892</v>
      </c>
      <c r="J136" s="25" t="n">
        <v>0</v>
      </c>
      <c r="K136" s="25" t="n">
        <v>1397680</v>
      </c>
    </row>
    <row r="137" s="23" customFormat="true" ht="12" hidden="false" customHeight="true" outlineLevel="0" collapsed="false">
      <c r="A137" s="26" t="s">
        <v>71</v>
      </c>
      <c r="B137" s="25" t="n">
        <v>2170132</v>
      </c>
      <c r="C137" s="25" t="n">
        <v>4625</v>
      </c>
      <c r="D137" s="25" t="n">
        <v>225826</v>
      </c>
      <c r="E137" s="25" t="n">
        <v>15306</v>
      </c>
      <c r="F137" s="25" t="n">
        <v>63521</v>
      </c>
      <c r="G137" s="25" t="n">
        <v>50828</v>
      </c>
      <c r="H137" s="25" t="n">
        <v>106709</v>
      </c>
      <c r="I137" s="25" t="n">
        <v>0</v>
      </c>
      <c r="J137" s="25" t="n">
        <v>0</v>
      </c>
      <c r="K137" s="25" t="n">
        <v>2636947</v>
      </c>
    </row>
    <row r="138" s="23" customFormat="true" ht="12" hidden="false" customHeight="true" outlineLevel="0" collapsed="false">
      <c r="A138" s="26" t="s">
        <v>72</v>
      </c>
      <c r="B138" s="25" t="n">
        <v>115208</v>
      </c>
      <c r="C138" s="25" t="n">
        <v>4091</v>
      </c>
      <c r="D138" s="25" t="n">
        <v>215749</v>
      </c>
      <c r="E138" s="25" t="n">
        <v>0</v>
      </c>
      <c r="F138" s="25" t="n">
        <v>100022</v>
      </c>
      <c r="G138" s="25" t="n">
        <v>204283</v>
      </c>
      <c r="H138" s="25" t="n">
        <v>7728</v>
      </c>
      <c r="I138" s="25" t="n">
        <v>0</v>
      </c>
      <c r="J138" s="25" t="n">
        <v>0</v>
      </c>
      <c r="K138" s="25" t="n">
        <v>647081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2538</v>
      </c>
      <c r="D139" s="25" t="n">
        <v>77997</v>
      </c>
      <c r="E139" s="25" t="n">
        <v>0</v>
      </c>
      <c r="F139" s="25" t="n">
        <v>71139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151674</v>
      </c>
    </row>
    <row r="140" s="23" customFormat="true" ht="12" hidden="false" customHeight="true" outlineLevel="0" collapsed="false">
      <c r="A140" s="21" t="s">
        <v>74</v>
      </c>
      <c r="B140" s="22" t="n">
        <v>1883080</v>
      </c>
      <c r="C140" s="22" t="n">
        <v>10294023</v>
      </c>
      <c r="D140" s="22" t="n">
        <v>495197</v>
      </c>
      <c r="E140" s="22" t="n">
        <v>66489</v>
      </c>
      <c r="F140" s="22" t="n">
        <v>31393</v>
      </c>
      <c r="G140" s="22" t="n">
        <v>490419</v>
      </c>
      <c r="H140" s="22" t="n">
        <v>41413</v>
      </c>
      <c r="I140" s="22" t="n">
        <v>0</v>
      </c>
      <c r="J140" s="22" t="n">
        <v>0</v>
      </c>
      <c r="K140" s="22" t="n">
        <v>13302014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241352</v>
      </c>
      <c r="H141" s="25" t="n">
        <v>0</v>
      </c>
      <c r="I141" s="25" t="n">
        <v>0</v>
      </c>
      <c r="J141" s="25" t="n">
        <v>0</v>
      </c>
      <c r="K141" s="25" t="n">
        <v>241352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4204</v>
      </c>
      <c r="H142" s="25" t="n">
        <v>0</v>
      </c>
      <c r="I142" s="25" t="n">
        <v>0</v>
      </c>
      <c r="J142" s="25" t="n">
        <v>0</v>
      </c>
      <c r="K142" s="25" t="n">
        <v>4204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36</v>
      </c>
      <c r="D143" s="25" t="n">
        <v>7628</v>
      </c>
      <c r="E143" s="25" t="n">
        <v>0</v>
      </c>
      <c r="F143" s="25" t="n">
        <v>16293</v>
      </c>
      <c r="G143" s="25" t="n">
        <v>120511</v>
      </c>
      <c r="H143" s="25" t="n">
        <v>0</v>
      </c>
      <c r="I143" s="25" t="n">
        <v>0</v>
      </c>
      <c r="J143" s="25" t="n">
        <v>0</v>
      </c>
      <c r="K143" s="25" t="n">
        <v>14446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1727065</v>
      </c>
      <c r="C145" s="25" t="n">
        <v>10288625</v>
      </c>
      <c r="D145" s="25" t="n">
        <v>389097</v>
      </c>
      <c r="E145" s="25" t="n">
        <v>66489</v>
      </c>
      <c r="F145" s="25" t="n">
        <v>12690</v>
      </c>
      <c r="G145" s="25" t="n">
        <v>73877</v>
      </c>
      <c r="H145" s="25" t="n">
        <v>31873</v>
      </c>
      <c r="I145" s="25" t="n">
        <v>0</v>
      </c>
      <c r="J145" s="25" t="n">
        <v>0</v>
      </c>
      <c r="K145" s="25" t="n">
        <v>12589716</v>
      </c>
    </row>
    <row r="146" s="23" customFormat="true" ht="12" hidden="false" customHeight="true" outlineLevel="0" collapsed="false">
      <c r="A146" s="26" t="s">
        <v>80</v>
      </c>
      <c r="B146" s="25" t="n">
        <v>156015</v>
      </c>
      <c r="C146" s="25" t="n">
        <v>5362</v>
      </c>
      <c r="D146" s="25" t="n">
        <v>98472</v>
      </c>
      <c r="E146" s="25" t="n">
        <v>0</v>
      </c>
      <c r="F146" s="25" t="n">
        <v>2410</v>
      </c>
      <c r="G146" s="25" t="n">
        <v>50475</v>
      </c>
      <c r="H146" s="25" t="n">
        <v>9540</v>
      </c>
      <c r="I146" s="25" t="n">
        <v>0</v>
      </c>
      <c r="J146" s="25" t="n">
        <v>0</v>
      </c>
      <c r="K146" s="25" t="n">
        <v>322274</v>
      </c>
    </row>
    <row r="147" s="23" customFormat="true" ht="12" hidden="false" customHeight="true" outlineLevel="0" collapsed="false">
      <c r="A147" s="21" t="s">
        <v>11</v>
      </c>
      <c r="B147" s="22" t="n">
        <v>219117315</v>
      </c>
      <c r="C147" s="22" t="n">
        <v>21384200</v>
      </c>
      <c r="D147" s="22" t="n">
        <v>205207281</v>
      </c>
      <c r="E147" s="22" t="n">
        <v>8466597</v>
      </c>
      <c r="F147" s="22" t="n">
        <v>35848176</v>
      </c>
      <c r="G147" s="22" t="n">
        <v>37317533</v>
      </c>
      <c r="H147" s="22" t="n">
        <v>14086098</v>
      </c>
      <c r="I147" s="22" t="n">
        <v>2170481</v>
      </c>
      <c r="J147" s="22" t="n">
        <v>0</v>
      </c>
      <c r="K147" s="22" t="n">
        <v>543597681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5021841</v>
      </c>
      <c r="C151" s="22" t="n">
        <v>2510429</v>
      </c>
      <c r="D151" s="22" t="n">
        <v>22040455</v>
      </c>
      <c r="E151" s="22" t="n">
        <v>1024960</v>
      </c>
      <c r="F151" s="22" t="n">
        <v>3162361</v>
      </c>
      <c r="G151" s="22" t="n">
        <v>875168</v>
      </c>
      <c r="H151" s="22" t="n">
        <v>1787732</v>
      </c>
      <c r="I151" s="22" t="n">
        <v>1152294</v>
      </c>
      <c r="J151" s="22" t="n">
        <v>48849</v>
      </c>
      <c r="K151" s="22" t="n">
        <v>47624089</v>
      </c>
    </row>
    <row r="152" customFormat="false" ht="12" hidden="false" customHeight="true" outlineLevel="0" collapsed="false">
      <c r="A152" s="24" t="s">
        <v>15</v>
      </c>
      <c r="B152" s="25" t="n">
        <v>295526</v>
      </c>
      <c r="C152" s="25" t="n">
        <v>303429</v>
      </c>
      <c r="D152" s="25" t="n">
        <v>3748791</v>
      </c>
      <c r="E152" s="25" t="n">
        <v>15867</v>
      </c>
      <c r="F152" s="25" t="n">
        <v>501223</v>
      </c>
      <c r="G152" s="25" t="n">
        <v>0</v>
      </c>
      <c r="H152" s="25" t="n">
        <v>89698</v>
      </c>
      <c r="I152" s="25" t="n">
        <v>6396</v>
      </c>
      <c r="J152" s="25" t="n">
        <v>0</v>
      </c>
      <c r="K152" s="25" t="n">
        <v>496093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42717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442717</v>
      </c>
    </row>
    <row r="154" customFormat="false" ht="12" hidden="false" customHeight="true" outlineLevel="0" collapsed="false">
      <c r="A154" s="26" t="s">
        <v>17</v>
      </c>
      <c r="B154" s="25" t="n">
        <v>7907304</v>
      </c>
      <c r="C154" s="25" t="n">
        <v>404008</v>
      </c>
      <c r="D154" s="25" t="n">
        <v>3388648</v>
      </c>
      <c r="E154" s="25" t="n">
        <v>158966</v>
      </c>
      <c r="F154" s="25" t="n">
        <v>285303</v>
      </c>
      <c r="G154" s="25" t="n">
        <v>2626</v>
      </c>
      <c r="H154" s="25" t="n">
        <v>677354</v>
      </c>
      <c r="I154" s="25" t="n">
        <v>101113</v>
      </c>
      <c r="J154" s="25" t="n">
        <v>0</v>
      </c>
      <c r="K154" s="25" t="n">
        <v>12925322</v>
      </c>
    </row>
    <row r="155" customFormat="false" ht="12" hidden="false" customHeight="true" outlineLevel="0" collapsed="false">
      <c r="A155" s="26" t="s">
        <v>18</v>
      </c>
      <c r="B155" s="25" t="n">
        <v>463425</v>
      </c>
      <c r="C155" s="25" t="n">
        <v>574383</v>
      </c>
      <c r="D155" s="25" t="n">
        <v>2751619</v>
      </c>
      <c r="E155" s="25" t="n">
        <v>49584</v>
      </c>
      <c r="F155" s="25" t="n">
        <v>133492</v>
      </c>
      <c r="G155" s="25" t="n">
        <v>82653</v>
      </c>
      <c r="H155" s="25" t="n">
        <v>284230</v>
      </c>
      <c r="I155" s="25" t="n">
        <v>9390</v>
      </c>
      <c r="J155" s="25" t="n">
        <v>0</v>
      </c>
      <c r="K155" s="25" t="n">
        <v>4348776</v>
      </c>
    </row>
    <row r="156" customFormat="false" ht="12" hidden="false" customHeight="true" outlineLevel="0" collapsed="false">
      <c r="A156" s="26" t="s">
        <v>19</v>
      </c>
      <c r="B156" s="25" t="n">
        <v>304203</v>
      </c>
      <c r="C156" s="25" t="n">
        <v>24566</v>
      </c>
      <c r="D156" s="25" t="n">
        <v>1699656</v>
      </c>
      <c r="E156" s="25" t="n">
        <v>3449</v>
      </c>
      <c r="F156" s="25" t="n">
        <v>411954</v>
      </c>
      <c r="G156" s="25" t="n">
        <v>0</v>
      </c>
      <c r="H156" s="25" t="n">
        <v>86511</v>
      </c>
      <c r="I156" s="25" t="n">
        <v>553476</v>
      </c>
      <c r="J156" s="25" t="n">
        <v>48849</v>
      </c>
      <c r="K156" s="25" t="n">
        <v>3132664</v>
      </c>
    </row>
    <row r="157" customFormat="false" ht="12" hidden="false" customHeight="true" outlineLevel="0" collapsed="false">
      <c r="A157" s="26" t="s">
        <v>20</v>
      </c>
      <c r="B157" s="25" t="n">
        <v>141482</v>
      </c>
      <c r="C157" s="25" t="n">
        <v>455479</v>
      </c>
      <c r="D157" s="25" t="n">
        <v>4277749</v>
      </c>
      <c r="E157" s="25" t="n">
        <v>584894</v>
      </c>
      <c r="F157" s="25" t="n">
        <v>1164086</v>
      </c>
      <c r="G157" s="25" t="n">
        <v>25</v>
      </c>
      <c r="H157" s="25" t="n">
        <v>178594</v>
      </c>
      <c r="I157" s="25" t="n">
        <v>22069</v>
      </c>
      <c r="J157" s="25" t="n">
        <v>0</v>
      </c>
      <c r="K157" s="25" t="n">
        <v>6824378</v>
      </c>
    </row>
    <row r="158" customFormat="false" ht="12" hidden="false" customHeight="true" outlineLevel="0" collapsed="false">
      <c r="A158" s="26" t="s">
        <v>21</v>
      </c>
      <c r="B158" s="25" t="n">
        <v>585053</v>
      </c>
      <c r="C158" s="25" t="n">
        <v>201857</v>
      </c>
      <c r="D158" s="25" t="n">
        <v>1748124</v>
      </c>
      <c r="E158" s="25" t="n">
        <v>134210</v>
      </c>
      <c r="F158" s="25" t="n">
        <v>40805</v>
      </c>
      <c r="G158" s="25" t="n">
        <v>0</v>
      </c>
      <c r="H158" s="25" t="n">
        <v>74075</v>
      </c>
      <c r="I158" s="25" t="n">
        <v>4677</v>
      </c>
      <c r="J158" s="25" t="n">
        <v>0</v>
      </c>
      <c r="K158" s="25" t="n">
        <v>2788801</v>
      </c>
    </row>
    <row r="159" customFormat="false" ht="12" hidden="false" customHeight="true" outlineLevel="0" collapsed="false">
      <c r="A159" s="26" t="s">
        <v>22</v>
      </c>
      <c r="B159" s="25" t="n">
        <v>611515</v>
      </c>
      <c r="C159" s="25" t="n">
        <v>135967</v>
      </c>
      <c r="D159" s="25" t="n">
        <v>769355</v>
      </c>
      <c r="E159" s="25" t="n">
        <v>3385</v>
      </c>
      <c r="F159" s="25" t="n">
        <v>38642</v>
      </c>
      <c r="G159" s="25" t="n">
        <v>0</v>
      </c>
      <c r="H159" s="25" t="n">
        <v>40097</v>
      </c>
      <c r="I159" s="25" t="n">
        <v>282631</v>
      </c>
      <c r="J159" s="25" t="n">
        <v>0</v>
      </c>
      <c r="K159" s="25" t="n">
        <v>1881592</v>
      </c>
    </row>
    <row r="160" customFormat="false" ht="12" hidden="false" customHeight="true" outlineLevel="0" collapsed="false">
      <c r="A160" s="26" t="s">
        <v>23</v>
      </c>
      <c r="B160" s="25" t="n">
        <v>4713333</v>
      </c>
      <c r="C160" s="25" t="n">
        <v>410740</v>
      </c>
      <c r="D160" s="25" t="n">
        <v>3656513</v>
      </c>
      <c r="E160" s="25" t="n">
        <v>74605</v>
      </c>
      <c r="F160" s="25" t="n">
        <v>586856</v>
      </c>
      <c r="G160" s="25" t="n">
        <v>789864</v>
      </c>
      <c r="H160" s="25" t="n">
        <v>357173</v>
      </c>
      <c r="I160" s="25" t="n">
        <v>172542</v>
      </c>
      <c r="J160" s="25" t="n">
        <v>0</v>
      </c>
      <c r="K160" s="25" t="n">
        <v>10761626</v>
      </c>
    </row>
    <row r="161" s="23" customFormat="true" ht="12" hidden="false" customHeight="true" outlineLevel="0" collapsed="false">
      <c r="A161" s="21" t="s">
        <v>24</v>
      </c>
      <c r="B161" s="22" t="n">
        <v>10775</v>
      </c>
      <c r="C161" s="22" t="n">
        <v>12503</v>
      </c>
      <c r="D161" s="22" t="n">
        <v>1078466</v>
      </c>
      <c r="E161" s="22" t="n">
        <v>145994</v>
      </c>
      <c r="F161" s="22" t="n">
        <v>0</v>
      </c>
      <c r="G161" s="22" t="n">
        <v>0</v>
      </c>
      <c r="H161" s="22" t="n">
        <v>580</v>
      </c>
      <c r="I161" s="22" t="n">
        <v>0</v>
      </c>
      <c r="J161" s="22" t="n">
        <v>0</v>
      </c>
      <c r="K161" s="22" t="n">
        <v>1248318</v>
      </c>
    </row>
    <row r="162" s="23" customFormat="true" ht="12" hidden="false" customHeight="true" outlineLevel="0" collapsed="false">
      <c r="A162" s="26" t="s">
        <v>25</v>
      </c>
      <c r="B162" s="25" t="n">
        <v>10775</v>
      </c>
      <c r="C162" s="25" t="n">
        <v>12503</v>
      </c>
      <c r="D162" s="25" t="n">
        <v>1061990</v>
      </c>
      <c r="E162" s="25" t="n">
        <v>145994</v>
      </c>
      <c r="F162" s="25" t="n">
        <v>0</v>
      </c>
      <c r="G162" s="25" t="n">
        <v>0</v>
      </c>
      <c r="H162" s="25" t="n">
        <v>580</v>
      </c>
      <c r="I162" s="25" t="n">
        <v>0</v>
      </c>
      <c r="J162" s="25" t="n">
        <v>0</v>
      </c>
      <c r="K162" s="25" t="n">
        <v>1231842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16476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6476</v>
      </c>
    </row>
    <row r="164" s="23" customFormat="true" ht="12" hidden="false" customHeight="true" outlineLevel="0" collapsed="false">
      <c r="A164" s="21" t="s">
        <v>27</v>
      </c>
      <c r="B164" s="22" t="n">
        <v>1031497</v>
      </c>
      <c r="C164" s="22" t="n">
        <v>526098</v>
      </c>
      <c r="D164" s="22" t="n">
        <v>2049604</v>
      </c>
      <c r="E164" s="22" t="n">
        <v>235919</v>
      </c>
      <c r="F164" s="22" t="n">
        <v>46743</v>
      </c>
      <c r="G164" s="22" t="n">
        <v>0</v>
      </c>
      <c r="H164" s="22" t="n">
        <v>124366</v>
      </c>
      <c r="I164" s="22" t="n">
        <v>7748</v>
      </c>
      <c r="J164" s="22" t="n">
        <v>0</v>
      </c>
      <c r="K164" s="22" t="n">
        <v>4021975</v>
      </c>
    </row>
    <row r="165" s="23" customFormat="true" ht="12" hidden="false" customHeight="true" outlineLevel="0" collapsed="false">
      <c r="A165" s="26" t="s">
        <v>28</v>
      </c>
      <c r="B165" s="25" t="n">
        <v>914705</v>
      </c>
      <c r="C165" s="25" t="n">
        <v>485949</v>
      </c>
      <c r="D165" s="25" t="n">
        <v>1972843</v>
      </c>
      <c r="E165" s="25" t="n">
        <v>235919</v>
      </c>
      <c r="F165" s="25" t="n">
        <v>45001</v>
      </c>
      <c r="G165" s="25" t="n">
        <v>0</v>
      </c>
      <c r="H165" s="25" t="n">
        <v>104957</v>
      </c>
      <c r="I165" s="25" t="n">
        <v>7748</v>
      </c>
      <c r="J165" s="25" t="n">
        <v>0</v>
      </c>
      <c r="K165" s="25" t="n">
        <v>3767122</v>
      </c>
    </row>
    <row r="166" s="23" customFormat="true" ht="12" hidden="false" customHeight="true" outlineLevel="0" collapsed="false">
      <c r="A166" s="26" t="s">
        <v>29</v>
      </c>
      <c r="B166" s="25" t="n">
        <v>248</v>
      </c>
      <c r="C166" s="25" t="n">
        <v>1015</v>
      </c>
      <c r="D166" s="25" t="n">
        <v>838</v>
      </c>
      <c r="E166" s="25" t="n">
        <v>0</v>
      </c>
      <c r="F166" s="25" t="n">
        <v>0</v>
      </c>
      <c r="G166" s="25" t="n">
        <v>0</v>
      </c>
      <c r="H166" s="25" t="n">
        <v>1184</v>
      </c>
      <c r="I166" s="25" t="n">
        <v>0</v>
      </c>
      <c r="J166" s="25" t="n">
        <v>0</v>
      </c>
      <c r="K166" s="25" t="n">
        <v>3285</v>
      </c>
    </row>
    <row r="167" s="23" customFormat="true" ht="12" hidden="false" customHeight="true" outlineLevel="0" collapsed="false">
      <c r="A167" s="26" t="s">
        <v>30</v>
      </c>
      <c r="B167" s="25" t="n">
        <v>116544</v>
      </c>
      <c r="C167" s="25" t="n">
        <v>39134</v>
      </c>
      <c r="D167" s="25" t="n">
        <v>75923</v>
      </c>
      <c r="E167" s="25" t="n">
        <v>0</v>
      </c>
      <c r="F167" s="25" t="n">
        <v>1742</v>
      </c>
      <c r="G167" s="25" t="n">
        <v>0</v>
      </c>
      <c r="H167" s="25" t="n">
        <v>18225</v>
      </c>
      <c r="I167" s="25" t="n">
        <v>0</v>
      </c>
      <c r="J167" s="25" t="n">
        <v>0</v>
      </c>
      <c r="K167" s="25" t="n">
        <v>251568</v>
      </c>
    </row>
    <row r="168" s="23" customFormat="true" ht="12" hidden="false" customHeight="true" outlineLevel="0" collapsed="false">
      <c r="A168" s="21" t="s">
        <v>31</v>
      </c>
      <c r="B168" s="22" t="n">
        <v>323607</v>
      </c>
      <c r="C168" s="22" t="n">
        <v>1507787</v>
      </c>
      <c r="D168" s="22" t="n">
        <v>12902567</v>
      </c>
      <c r="E168" s="22" t="n">
        <v>28261</v>
      </c>
      <c r="F168" s="22" t="n">
        <v>3686713</v>
      </c>
      <c r="G168" s="22" t="n">
        <v>761</v>
      </c>
      <c r="H168" s="22" t="n">
        <v>57973</v>
      </c>
      <c r="I168" s="22" t="n">
        <v>964</v>
      </c>
      <c r="J168" s="22" t="n">
        <v>0</v>
      </c>
      <c r="K168" s="22" t="n">
        <v>18508633</v>
      </c>
    </row>
    <row r="169" customFormat="false" ht="12" hidden="false" customHeight="true" outlineLevel="0" collapsed="false">
      <c r="A169" s="26" t="s">
        <v>32</v>
      </c>
      <c r="B169" s="25" t="n">
        <v>150078</v>
      </c>
      <c r="C169" s="25" t="n">
        <v>229180</v>
      </c>
      <c r="D169" s="25" t="n">
        <v>2333877</v>
      </c>
      <c r="E169" s="25" t="n">
        <v>6487</v>
      </c>
      <c r="F169" s="25" t="n">
        <v>365971</v>
      </c>
      <c r="G169" s="25" t="n">
        <v>0</v>
      </c>
      <c r="H169" s="25" t="n">
        <v>31570</v>
      </c>
      <c r="I169" s="25" t="n">
        <v>0</v>
      </c>
      <c r="J169" s="25" t="n">
        <v>0</v>
      </c>
      <c r="K169" s="25" t="n">
        <v>3117163</v>
      </c>
    </row>
    <row r="170" customFormat="false" ht="12" hidden="false" customHeight="true" outlineLevel="0" collapsed="false">
      <c r="A170" s="26" t="s">
        <v>33</v>
      </c>
      <c r="B170" s="25" t="n">
        <v>12986</v>
      </c>
      <c r="C170" s="25" t="n">
        <v>174728</v>
      </c>
      <c r="D170" s="25" t="n">
        <v>1076273</v>
      </c>
      <c r="E170" s="25" t="n">
        <v>423</v>
      </c>
      <c r="F170" s="25" t="n">
        <v>126130</v>
      </c>
      <c r="G170" s="25" t="n">
        <v>761</v>
      </c>
      <c r="H170" s="25" t="n">
        <v>1435</v>
      </c>
      <c r="I170" s="25" t="n">
        <v>0</v>
      </c>
      <c r="J170" s="25" t="n">
        <v>0</v>
      </c>
      <c r="K170" s="25" t="n">
        <v>1392736</v>
      </c>
    </row>
    <row r="171" customFormat="false" ht="12" hidden="false" customHeight="true" outlineLevel="0" collapsed="false">
      <c r="A171" s="26" t="s">
        <v>34</v>
      </c>
      <c r="B171" s="25" t="n">
        <v>1200</v>
      </c>
      <c r="C171" s="25" t="n">
        <v>96093</v>
      </c>
      <c r="D171" s="25" t="n">
        <v>890358</v>
      </c>
      <c r="E171" s="25" t="n">
        <v>6712</v>
      </c>
      <c r="F171" s="25" t="n">
        <v>173255</v>
      </c>
      <c r="G171" s="25" t="n">
        <v>0</v>
      </c>
      <c r="H171" s="25" t="n">
        <v>67</v>
      </c>
      <c r="I171" s="25" t="n">
        <v>0</v>
      </c>
      <c r="J171" s="25" t="n">
        <v>0</v>
      </c>
      <c r="K171" s="25" t="n">
        <v>1167685</v>
      </c>
    </row>
    <row r="172" customFormat="false" ht="12" hidden="false" customHeight="true" outlineLevel="0" collapsed="false">
      <c r="A172" s="26" t="s">
        <v>35</v>
      </c>
      <c r="B172" s="25" t="n">
        <v>21461</v>
      </c>
      <c r="C172" s="25" t="n">
        <v>4305</v>
      </c>
      <c r="D172" s="25" t="n">
        <v>111643</v>
      </c>
      <c r="E172" s="25" t="n">
        <v>8271</v>
      </c>
      <c r="F172" s="25" t="n">
        <v>157603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303283</v>
      </c>
    </row>
    <row r="173" customFormat="false" ht="12" hidden="false" customHeight="true" outlineLevel="0" collapsed="false">
      <c r="A173" s="26" t="s">
        <v>36</v>
      </c>
      <c r="B173" s="25" t="n">
        <v>137882</v>
      </c>
      <c r="C173" s="25" t="n">
        <v>1003481</v>
      </c>
      <c r="D173" s="25" t="n">
        <v>8490416</v>
      </c>
      <c r="E173" s="25" t="n">
        <v>6368</v>
      </c>
      <c r="F173" s="25" t="n">
        <v>2863754</v>
      </c>
      <c r="G173" s="25" t="n">
        <v>0</v>
      </c>
      <c r="H173" s="25" t="n">
        <v>24901</v>
      </c>
      <c r="I173" s="25" t="n">
        <v>964</v>
      </c>
      <c r="J173" s="25" t="n">
        <v>0</v>
      </c>
      <c r="K173" s="25" t="n">
        <v>12527766</v>
      </c>
    </row>
    <row r="174" s="23" customFormat="true" ht="12" hidden="false" customHeight="true" outlineLevel="0" collapsed="false">
      <c r="A174" s="21" t="s">
        <v>37</v>
      </c>
      <c r="B174" s="22" t="n">
        <v>283603</v>
      </c>
      <c r="C174" s="22" t="n">
        <v>575253</v>
      </c>
      <c r="D174" s="22" t="n">
        <v>6151529</v>
      </c>
      <c r="E174" s="22" t="n">
        <v>49399</v>
      </c>
      <c r="F174" s="22" t="n">
        <v>1813294</v>
      </c>
      <c r="G174" s="22" t="n">
        <v>165</v>
      </c>
      <c r="H174" s="22" t="n">
        <v>60347</v>
      </c>
      <c r="I174" s="22" t="n">
        <v>866050</v>
      </c>
      <c r="J174" s="22" t="n">
        <v>0</v>
      </c>
      <c r="K174" s="22" t="n">
        <v>9799640</v>
      </c>
    </row>
    <row r="175" customFormat="false" ht="12" hidden="false" customHeight="true" outlineLevel="0" collapsed="false">
      <c r="A175" s="26" t="s">
        <v>38</v>
      </c>
      <c r="B175" s="25" t="n">
        <v>178563</v>
      </c>
      <c r="C175" s="25" t="n">
        <v>486911</v>
      </c>
      <c r="D175" s="25" t="n">
        <v>3367721</v>
      </c>
      <c r="E175" s="25" t="n">
        <v>41457</v>
      </c>
      <c r="F175" s="25" t="n">
        <v>268840</v>
      </c>
      <c r="G175" s="25" t="n">
        <v>165</v>
      </c>
      <c r="H175" s="25" t="n">
        <v>31568</v>
      </c>
      <c r="I175" s="25" t="n">
        <v>863552</v>
      </c>
      <c r="J175" s="25" t="n">
        <v>0</v>
      </c>
      <c r="K175" s="25" t="n">
        <v>5238777</v>
      </c>
    </row>
    <row r="176" customFormat="false" ht="12" hidden="false" customHeight="true" outlineLevel="0" collapsed="false">
      <c r="A176" s="26" t="s">
        <v>39</v>
      </c>
      <c r="B176" s="25" t="n">
        <v>105040</v>
      </c>
      <c r="C176" s="25" t="n">
        <v>88342</v>
      </c>
      <c r="D176" s="25" t="n">
        <v>2783808</v>
      </c>
      <c r="E176" s="25" t="n">
        <v>7942</v>
      </c>
      <c r="F176" s="25" t="n">
        <v>1544454</v>
      </c>
      <c r="G176" s="25" t="n">
        <v>0</v>
      </c>
      <c r="H176" s="25" t="n">
        <v>28779</v>
      </c>
      <c r="I176" s="25" t="n">
        <v>2498</v>
      </c>
      <c r="J176" s="25" t="n">
        <v>0</v>
      </c>
      <c r="K176" s="25" t="n">
        <v>4560863</v>
      </c>
    </row>
    <row r="177" s="23" customFormat="true" ht="12" hidden="false" customHeight="true" outlineLevel="0" collapsed="false">
      <c r="A177" s="21" t="s">
        <v>40</v>
      </c>
      <c r="B177" s="22" t="n">
        <v>38632</v>
      </c>
      <c r="C177" s="22" t="n">
        <v>101004</v>
      </c>
      <c r="D177" s="22" t="n">
        <v>2172582</v>
      </c>
      <c r="E177" s="22" t="n">
        <v>74545</v>
      </c>
      <c r="F177" s="22" t="n">
        <v>747211</v>
      </c>
      <c r="G177" s="22" t="n">
        <v>6000</v>
      </c>
      <c r="H177" s="22" t="n">
        <v>6007</v>
      </c>
      <c r="I177" s="22" t="n">
        <v>0</v>
      </c>
      <c r="J177" s="22" t="n">
        <v>0</v>
      </c>
      <c r="K177" s="22" t="n">
        <v>3145981</v>
      </c>
    </row>
    <row r="178" customFormat="false" ht="12" hidden="false" customHeight="true" outlineLevel="0" collapsed="false">
      <c r="A178" s="26" t="s">
        <v>41</v>
      </c>
      <c r="B178" s="25" t="n">
        <v>713</v>
      </c>
      <c r="C178" s="25" t="n">
        <v>3759</v>
      </c>
      <c r="D178" s="25" t="n">
        <v>183750</v>
      </c>
      <c r="E178" s="25" t="n">
        <v>0</v>
      </c>
      <c r="F178" s="25" t="n">
        <v>38900</v>
      </c>
      <c r="G178" s="25" t="n">
        <v>0</v>
      </c>
      <c r="H178" s="25" t="n">
        <v>281</v>
      </c>
      <c r="I178" s="25" t="n">
        <v>0</v>
      </c>
      <c r="J178" s="25" t="n">
        <v>0</v>
      </c>
      <c r="K178" s="25" t="n">
        <v>227403</v>
      </c>
    </row>
    <row r="179" customFormat="false" ht="12" hidden="false" customHeight="true" outlineLevel="0" collapsed="false">
      <c r="A179" s="26" t="s">
        <v>42</v>
      </c>
      <c r="B179" s="25" t="n">
        <v>35285</v>
      </c>
      <c r="C179" s="25" t="n">
        <v>80684</v>
      </c>
      <c r="D179" s="25" t="n">
        <v>1952196</v>
      </c>
      <c r="E179" s="25" t="n">
        <v>74545</v>
      </c>
      <c r="F179" s="25" t="n">
        <v>415111</v>
      </c>
      <c r="G179" s="25" t="n">
        <v>6000</v>
      </c>
      <c r="H179" s="25" t="n">
        <v>5154</v>
      </c>
      <c r="I179" s="25" t="n">
        <v>0</v>
      </c>
      <c r="J179" s="25" t="n">
        <v>0</v>
      </c>
      <c r="K179" s="25" t="n">
        <v>2568975</v>
      </c>
    </row>
    <row r="180" customFormat="false" ht="12" hidden="false" customHeight="true" outlineLevel="0" collapsed="false">
      <c r="A180" s="26" t="s">
        <v>43</v>
      </c>
      <c r="B180" s="25" t="n">
        <v>2634</v>
      </c>
      <c r="C180" s="25" t="n">
        <v>16561</v>
      </c>
      <c r="D180" s="25" t="n">
        <v>36636</v>
      </c>
      <c r="E180" s="25" t="n">
        <v>0</v>
      </c>
      <c r="F180" s="25" t="n">
        <v>293200</v>
      </c>
      <c r="G180" s="25" t="n">
        <v>0</v>
      </c>
      <c r="H180" s="25" t="n">
        <v>572</v>
      </c>
      <c r="I180" s="25" t="n">
        <v>0</v>
      </c>
      <c r="J180" s="25" t="n">
        <v>0</v>
      </c>
      <c r="K180" s="25" t="n">
        <v>349603</v>
      </c>
    </row>
    <row r="181" s="23" customFormat="true" ht="12" hidden="false" customHeight="true" outlineLevel="0" collapsed="false">
      <c r="A181" s="21" t="s">
        <v>44</v>
      </c>
      <c r="B181" s="22" t="n">
        <v>87189</v>
      </c>
      <c r="C181" s="22" t="n">
        <v>237782</v>
      </c>
      <c r="D181" s="22" t="n">
        <v>2290130</v>
      </c>
      <c r="E181" s="22" t="n">
        <v>17522</v>
      </c>
      <c r="F181" s="22" t="n">
        <v>543884</v>
      </c>
      <c r="G181" s="22" t="n">
        <v>0</v>
      </c>
      <c r="H181" s="22" t="n">
        <v>14358</v>
      </c>
      <c r="I181" s="22" t="n">
        <v>0</v>
      </c>
      <c r="J181" s="22" t="n">
        <v>0</v>
      </c>
      <c r="K181" s="22" t="n">
        <v>3190865</v>
      </c>
    </row>
    <row r="182" s="23" customFormat="true" ht="12" hidden="false" customHeight="true" outlineLevel="0" collapsed="false">
      <c r="A182" s="26" t="s">
        <v>45</v>
      </c>
      <c r="B182" s="25" t="n">
        <v>70846</v>
      </c>
      <c r="C182" s="25" t="n">
        <v>221132</v>
      </c>
      <c r="D182" s="25" t="n">
        <v>1446612</v>
      </c>
      <c r="E182" s="25" t="n">
        <v>12979</v>
      </c>
      <c r="F182" s="25" t="n">
        <v>266119</v>
      </c>
      <c r="G182" s="25" t="n">
        <v>0</v>
      </c>
      <c r="H182" s="25" t="n">
        <v>13780</v>
      </c>
      <c r="I182" s="25" t="n">
        <v>0</v>
      </c>
      <c r="J182" s="25" t="n">
        <v>0</v>
      </c>
      <c r="K182" s="25" t="n">
        <v>2031468</v>
      </c>
    </row>
    <row r="183" s="23" customFormat="true" ht="12" hidden="false" customHeight="true" outlineLevel="0" collapsed="false">
      <c r="A183" s="26" t="s">
        <v>46</v>
      </c>
      <c r="B183" s="25" t="n">
        <v>16343</v>
      </c>
      <c r="C183" s="25" t="n">
        <v>16650</v>
      </c>
      <c r="D183" s="25" t="n">
        <v>843518</v>
      </c>
      <c r="E183" s="25" t="n">
        <v>4543</v>
      </c>
      <c r="F183" s="25" t="n">
        <v>277765</v>
      </c>
      <c r="G183" s="25" t="n">
        <v>0</v>
      </c>
      <c r="H183" s="25" t="n">
        <v>578</v>
      </c>
      <c r="I183" s="25" t="n">
        <v>0</v>
      </c>
      <c r="J183" s="25" t="n">
        <v>0</v>
      </c>
      <c r="K183" s="25" t="n">
        <v>1159397</v>
      </c>
    </row>
    <row r="184" s="23" customFormat="true" ht="12" hidden="false" customHeight="true" outlineLevel="0" collapsed="false">
      <c r="A184" s="21" t="s">
        <v>47</v>
      </c>
      <c r="B184" s="22" t="n">
        <v>227519</v>
      </c>
      <c r="C184" s="22" t="n">
        <v>1049107</v>
      </c>
      <c r="D184" s="22" t="n">
        <v>21707041</v>
      </c>
      <c r="E184" s="22" t="n">
        <v>63118</v>
      </c>
      <c r="F184" s="22" t="n">
        <v>2299110</v>
      </c>
      <c r="G184" s="22" t="n">
        <v>876</v>
      </c>
      <c r="H184" s="22" t="n">
        <v>50962</v>
      </c>
      <c r="I184" s="22" t="n">
        <v>49656</v>
      </c>
      <c r="J184" s="22" t="n">
        <v>0</v>
      </c>
      <c r="K184" s="22" t="n">
        <v>25447389</v>
      </c>
    </row>
    <row r="185" customFormat="false" ht="12" hidden="false" customHeight="true" outlineLevel="0" collapsed="false">
      <c r="A185" s="26" t="s">
        <v>48</v>
      </c>
      <c r="B185" s="25" t="n">
        <v>209583</v>
      </c>
      <c r="C185" s="25" t="n">
        <v>860522</v>
      </c>
      <c r="D185" s="25" t="n">
        <v>2825511</v>
      </c>
      <c r="E185" s="25" t="n">
        <v>56524</v>
      </c>
      <c r="F185" s="25" t="n">
        <v>126063</v>
      </c>
      <c r="G185" s="25" t="n">
        <v>876</v>
      </c>
      <c r="H185" s="25" t="n">
        <v>43903</v>
      </c>
      <c r="I185" s="25" t="n">
        <v>8570</v>
      </c>
      <c r="J185" s="25" t="n">
        <v>0</v>
      </c>
      <c r="K185" s="25" t="n">
        <v>4131552</v>
      </c>
    </row>
    <row r="186" customFormat="false" ht="12" hidden="false" customHeight="true" outlineLevel="0" collapsed="false">
      <c r="A186" s="26" t="s">
        <v>49</v>
      </c>
      <c r="B186" s="25" t="n">
        <v>17936</v>
      </c>
      <c r="C186" s="25" t="n">
        <v>188147</v>
      </c>
      <c r="D186" s="25" t="n">
        <v>4319572</v>
      </c>
      <c r="E186" s="25" t="n">
        <v>6094</v>
      </c>
      <c r="F186" s="25" t="n">
        <v>0</v>
      </c>
      <c r="G186" s="25" t="n">
        <v>0</v>
      </c>
      <c r="H186" s="25" t="n">
        <v>7059</v>
      </c>
      <c r="I186" s="25" t="n">
        <v>0</v>
      </c>
      <c r="J186" s="25" t="n">
        <v>0</v>
      </c>
      <c r="K186" s="25" t="n">
        <v>4538808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438</v>
      </c>
      <c r="D187" s="25" t="n">
        <v>14561958</v>
      </c>
      <c r="E187" s="25" t="n">
        <v>500</v>
      </c>
      <c r="F187" s="25" t="n">
        <v>2173047</v>
      </c>
      <c r="G187" s="25" t="n">
        <v>0</v>
      </c>
      <c r="H187" s="25" t="n">
        <v>0</v>
      </c>
      <c r="I187" s="25" t="n">
        <v>41086</v>
      </c>
      <c r="J187" s="25" t="n">
        <v>0</v>
      </c>
      <c r="K187" s="25" t="n">
        <v>16777029</v>
      </c>
    </row>
    <row r="188" s="23" customFormat="true" ht="12" hidden="false" customHeight="true" outlineLevel="0" collapsed="false">
      <c r="A188" s="21" t="s">
        <v>51</v>
      </c>
      <c r="B188" s="22" t="n">
        <v>1337823</v>
      </c>
      <c r="C188" s="22" t="n">
        <v>771350</v>
      </c>
      <c r="D188" s="22" t="n">
        <v>24458104</v>
      </c>
      <c r="E188" s="22" t="n">
        <v>305708</v>
      </c>
      <c r="F188" s="22" t="n">
        <v>4821063</v>
      </c>
      <c r="G188" s="22" t="n">
        <v>22239</v>
      </c>
      <c r="H188" s="22" t="n">
        <v>433373</v>
      </c>
      <c r="I188" s="22" t="n">
        <v>346777</v>
      </c>
      <c r="J188" s="22" t="n">
        <v>0</v>
      </c>
      <c r="K188" s="22" t="n">
        <v>32496437</v>
      </c>
    </row>
    <row r="189" customFormat="false" ht="12" hidden="false" customHeight="true" outlineLevel="0" collapsed="false">
      <c r="A189" s="26" t="s">
        <v>52</v>
      </c>
      <c r="B189" s="25" t="n">
        <v>453995</v>
      </c>
      <c r="C189" s="25" t="n">
        <v>43398</v>
      </c>
      <c r="D189" s="25" t="n">
        <v>1446735</v>
      </c>
      <c r="E189" s="25" t="n">
        <v>20298</v>
      </c>
      <c r="F189" s="25" t="n">
        <v>545783</v>
      </c>
      <c r="G189" s="25" t="n">
        <v>0</v>
      </c>
      <c r="H189" s="25" t="n">
        <v>251020</v>
      </c>
      <c r="I189" s="25" t="n">
        <v>10437</v>
      </c>
      <c r="J189" s="25" t="n">
        <v>0</v>
      </c>
      <c r="K189" s="25" t="n">
        <v>2771666</v>
      </c>
    </row>
    <row r="190" customFormat="false" ht="12" hidden="false" customHeight="true" outlineLevel="0" collapsed="false">
      <c r="A190" s="26" t="s">
        <v>53</v>
      </c>
      <c r="B190" s="25" t="n">
        <v>46520</v>
      </c>
      <c r="C190" s="25" t="n">
        <v>884</v>
      </c>
      <c r="D190" s="25" t="n">
        <v>66742</v>
      </c>
      <c r="E190" s="25" t="n">
        <v>2024</v>
      </c>
      <c r="F190" s="25" t="n">
        <v>643372</v>
      </c>
      <c r="G190" s="25" t="n">
        <v>0</v>
      </c>
      <c r="H190" s="25" t="n">
        <v>11938</v>
      </c>
      <c r="I190" s="25" t="n">
        <v>6933</v>
      </c>
      <c r="J190" s="25" t="n">
        <v>0</v>
      </c>
      <c r="K190" s="25" t="n">
        <v>778413</v>
      </c>
    </row>
    <row r="191" customFormat="false" ht="12" hidden="false" customHeight="true" outlineLevel="0" collapsed="false">
      <c r="A191" s="26" t="s">
        <v>54</v>
      </c>
      <c r="B191" s="25" t="n">
        <v>698271</v>
      </c>
      <c r="C191" s="25" t="n">
        <v>104236</v>
      </c>
      <c r="D191" s="25" t="n">
        <v>335036</v>
      </c>
      <c r="E191" s="25" t="n">
        <v>35013</v>
      </c>
      <c r="F191" s="25" t="n">
        <v>1922047</v>
      </c>
      <c r="G191" s="25" t="n">
        <v>0</v>
      </c>
      <c r="H191" s="25" t="n">
        <v>56892</v>
      </c>
      <c r="I191" s="25" t="n">
        <v>121368</v>
      </c>
      <c r="J191" s="25" t="n">
        <v>0</v>
      </c>
      <c r="K191" s="25" t="n">
        <v>3272863</v>
      </c>
    </row>
    <row r="192" customFormat="false" ht="12" hidden="false" customHeight="true" outlineLevel="0" collapsed="false">
      <c r="A192" s="26" t="s">
        <v>55</v>
      </c>
      <c r="B192" s="25" t="n">
        <v>11043</v>
      </c>
      <c r="C192" s="25" t="n">
        <v>78856</v>
      </c>
      <c r="D192" s="25" t="n">
        <v>499273</v>
      </c>
      <c r="E192" s="25" t="n">
        <v>212303</v>
      </c>
      <c r="F192" s="25" t="n">
        <v>338721</v>
      </c>
      <c r="G192" s="25" t="n">
        <v>0</v>
      </c>
      <c r="H192" s="25" t="n">
        <v>37884</v>
      </c>
      <c r="I192" s="25" t="n">
        <v>187062</v>
      </c>
      <c r="J192" s="25" t="n">
        <v>0</v>
      </c>
      <c r="K192" s="25" t="n">
        <v>1365142</v>
      </c>
    </row>
    <row r="193" customFormat="false" ht="12" hidden="false" customHeight="true" outlineLevel="0" collapsed="false">
      <c r="A193" s="26" t="s">
        <v>56</v>
      </c>
      <c r="B193" s="25" t="n">
        <v>76624</v>
      </c>
      <c r="C193" s="25" t="n">
        <v>280107</v>
      </c>
      <c r="D193" s="25" t="n">
        <v>19354130</v>
      </c>
      <c r="E193" s="25" t="n">
        <v>30006</v>
      </c>
      <c r="F193" s="25" t="n">
        <v>981282</v>
      </c>
      <c r="G193" s="25" t="n">
        <v>22239</v>
      </c>
      <c r="H193" s="25" t="n">
        <v>63630</v>
      </c>
      <c r="I193" s="25" t="n">
        <v>20977</v>
      </c>
      <c r="J193" s="25" t="n">
        <v>0</v>
      </c>
      <c r="K193" s="25" t="n">
        <v>20828995</v>
      </c>
    </row>
    <row r="194" customFormat="false" ht="12" hidden="false" customHeight="true" outlineLevel="0" collapsed="false">
      <c r="A194" s="26" t="s">
        <v>57</v>
      </c>
      <c r="B194" s="25" t="n">
        <v>51370</v>
      </c>
      <c r="C194" s="25" t="n">
        <v>263869</v>
      </c>
      <c r="D194" s="25" t="n">
        <v>2756188</v>
      </c>
      <c r="E194" s="25" t="n">
        <v>6064</v>
      </c>
      <c r="F194" s="25" t="n">
        <v>389858</v>
      </c>
      <c r="G194" s="25" t="n">
        <v>0</v>
      </c>
      <c r="H194" s="25" t="n">
        <v>12009</v>
      </c>
      <c r="I194" s="25" t="n">
        <v>0</v>
      </c>
      <c r="J194" s="25" t="n">
        <v>0</v>
      </c>
      <c r="K194" s="25" t="n">
        <v>3479358</v>
      </c>
    </row>
    <row r="195" s="23" customFormat="true" ht="12" hidden="false" customHeight="true" outlineLevel="0" collapsed="false">
      <c r="A195" s="21" t="s">
        <v>58</v>
      </c>
      <c r="B195" s="22" t="n">
        <v>975600</v>
      </c>
      <c r="C195" s="22" t="n">
        <v>864448</v>
      </c>
      <c r="D195" s="22" t="n">
        <v>23385532</v>
      </c>
      <c r="E195" s="22" t="n">
        <v>95652</v>
      </c>
      <c r="F195" s="22" t="n">
        <v>18229782</v>
      </c>
      <c r="G195" s="22" t="n">
        <v>205</v>
      </c>
      <c r="H195" s="22" t="n">
        <v>84048</v>
      </c>
      <c r="I195" s="22" t="n">
        <v>49287</v>
      </c>
      <c r="J195" s="22" t="n">
        <v>0</v>
      </c>
      <c r="K195" s="22" t="n">
        <v>43684554</v>
      </c>
    </row>
    <row r="196" customFormat="false" ht="12" hidden="false" customHeight="true" outlineLevel="0" collapsed="false">
      <c r="A196" s="26" t="s">
        <v>59</v>
      </c>
      <c r="B196" s="25" t="n">
        <v>398352</v>
      </c>
      <c r="C196" s="25" t="n">
        <v>486731</v>
      </c>
      <c r="D196" s="25" t="n">
        <v>5116702</v>
      </c>
      <c r="E196" s="25" t="n">
        <v>0</v>
      </c>
      <c r="F196" s="25" t="n">
        <v>616903</v>
      </c>
      <c r="G196" s="25" t="n">
        <v>0</v>
      </c>
      <c r="H196" s="25" t="n">
        <v>4580</v>
      </c>
      <c r="I196" s="25" t="n">
        <v>0</v>
      </c>
      <c r="J196" s="25" t="n">
        <v>0</v>
      </c>
      <c r="K196" s="25" t="n">
        <v>6623268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301468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301468</v>
      </c>
    </row>
    <row r="198" customFormat="false" ht="12" hidden="false" customHeight="true" outlineLevel="0" collapsed="false">
      <c r="A198" s="26" t="s">
        <v>61</v>
      </c>
      <c r="B198" s="25" t="n">
        <v>9480</v>
      </c>
      <c r="C198" s="25" t="n">
        <v>4064</v>
      </c>
      <c r="D198" s="25" t="n">
        <v>603874</v>
      </c>
      <c r="E198" s="25" t="n">
        <v>0</v>
      </c>
      <c r="F198" s="25" t="n">
        <v>153095</v>
      </c>
      <c r="G198" s="25" t="n">
        <v>0</v>
      </c>
      <c r="H198" s="25" t="n">
        <v>2840</v>
      </c>
      <c r="I198" s="25" t="n">
        <v>0</v>
      </c>
      <c r="J198" s="25" t="n">
        <v>0</v>
      </c>
      <c r="K198" s="25" t="n">
        <v>773353</v>
      </c>
    </row>
    <row r="199" customFormat="false" ht="12" hidden="false" customHeight="true" outlineLevel="0" collapsed="false">
      <c r="A199" s="26" t="s">
        <v>62</v>
      </c>
      <c r="B199" s="25" t="n">
        <v>4911</v>
      </c>
      <c r="C199" s="25" t="n">
        <v>12382</v>
      </c>
      <c r="D199" s="25" t="n">
        <v>375926</v>
      </c>
      <c r="E199" s="25" t="n">
        <v>28590</v>
      </c>
      <c r="F199" s="25" t="n">
        <v>1461594</v>
      </c>
      <c r="G199" s="25" t="n">
        <v>0</v>
      </c>
      <c r="H199" s="25" t="n">
        <v>597</v>
      </c>
      <c r="I199" s="25" t="n">
        <v>0</v>
      </c>
      <c r="J199" s="25" t="n">
        <v>0</v>
      </c>
      <c r="K199" s="25" t="n">
        <v>1884000</v>
      </c>
    </row>
    <row r="200" customFormat="false" ht="12" hidden="false" customHeight="true" outlineLevel="0" collapsed="false">
      <c r="A200" s="26" t="s">
        <v>63</v>
      </c>
      <c r="B200" s="25" t="n">
        <v>513164</v>
      </c>
      <c r="C200" s="25" t="n">
        <v>215737</v>
      </c>
      <c r="D200" s="25" t="n">
        <v>13307001</v>
      </c>
      <c r="E200" s="25" t="n">
        <v>67062</v>
      </c>
      <c r="F200" s="25" t="n">
        <v>15902498</v>
      </c>
      <c r="G200" s="25" t="n">
        <v>0</v>
      </c>
      <c r="H200" s="25" t="n">
        <v>69224</v>
      </c>
      <c r="I200" s="25" t="n">
        <v>10285</v>
      </c>
      <c r="J200" s="25" t="n">
        <v>0</v>
      </c>
      <c r="K200" s="25" t="n">
        <v>30084971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45833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45833</v>
      </c>
    </row>
    <row r="202" customFormat="false" ht="12" hidden="false" customHeight="true" outlineLevel="0" collapsed="false">
      <c r="A202" s="26" t="s">
        <v>65</v>
      </c>
      <c r="B202" s="25" t="n">
        <v>49693</v>
      </c>
      <c r="C202" s="25" t="n">
        <v>145534</v>
      </c>
      <c r="D202" s="25" t="n">
        <v>3982029</v>
      </c>
      <c r="E202" s="25" t="n">
        <v>0</v>
      </c>
      <c r="F202" s="25" t="n">
        <v>95692</v>
      </c>
      <c r="G202" s="25" t="n">
        <v>205</v>
      </c>
      <c r="H202" s="25" t="n">
        <v>6807</v>
      </c>
      <c r="I202" s="25" t="n">
        <v>39002</v>
      </c>
      <c r="J202" s="25" t="n">
        <v>0</v>
      </c>
      <c r="K202" s="25" t="n">
        <v>4318962</v>
      </c>
    </row>
    <row r="203" s="23" customFormat="true" ht="12" hidden="false" customHeight="true" outlineLevel="0" collapsed="false">
      <c r="A203" s="21" t="s">
        <v>66</v>
      </c>
      <c r="B203" s="22" t="n">
        <v>87184</v>
      </c>
      <c r="C203" s="22" t="n">
        <v>62792</v>
      </c>
      <c r="D203" s="22" t="n">
        <v>1134669</v>
      </c>
      <c r="E203" s="22" t="n">
        <v>20693</v>
      </c>
      <c r="F203" s="22" t="n">
        <v>787635</v>
      </c>
      <c r="G203" s="22" t="n">
        <v>406</v>
      </c>
      <c r="H203" s="22" t="n">
        <v>13225</v>
      </c>
      <c r="I203" s="22" t="n">
        <v>102406</v>
      </c>
      <c r="J203" s="22" t="n">
        <v>0</v>
      </c>
      <c r="K203" s="22" t="n">
        <v>2209010</v>
      </c>
    </row>
    <row r="204" s="23" customFormat="true" ht="12" hidden="false" customHeight="true" outlineLevel="0" collapsed="false">
      <c r="A204" s="26" t="s">
        <v>67</v>
      </c>
      <c r="B204" s="25" t="n">
        <v>585</v>
      </c>
      <c r="C204" s="25" t="n">
        <v>2580</v>
      </c>
      <c r="D204" s="25" t="n">
        <v>118337</v>
      </c>
      <c r="E204" s="25" t="n">
        <v>0</v>
      </c>
      <c r="F204" s="25" t="n">
        <v>5351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126853</v>
      </c>
    </row>
    <row r="205" s="23" customFormat="true" ht="12" hidden="false" customHeight="true" outlineLevel="0" collapsed="false">
      <c r="A205" s="26" t="s">
        <v>68</v>
      </c>
      <c r="B205" s="25" t="n">
        <v>7502</v>
      </c>
      <c r="C205" s="25" t="n">
        <v>2463</v>
      </c>
      <c r="D205" s="25" t="n">
        <v>141291</v>
      </c>
      <c r="E205" s="25" t="n">
        <v>4040</v>
      </c>
      <c r="F205" s="25" t="n">
        <v>14167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169463</v>
      </c>
    </row>
    <row r="206" s="23" customFormat="true" ht="12" hidden="false" customHeight="true" outlineLevel="0" collapsed="false">
      <c r="A206" s="26" t="s">
        <v>69</v>
      </c>
      <c r="B206" s="25" t="n">
        <v>1967</v>
      </c>
      <c r="C206" s="25" t="n">
        <v>1440</v>
      </c>
      <c r="D206" s="25" t="n">
        <v>48711</v>
      </c>
      <c r="E206" s="25" t="n">
        <v>0</v>
      </c>
      <c r="F206" s="25" t="n">
        <v>0</v>
      </c>
      <c r="G206" s="25" t="n">
        <v>0</v>
      </c>
      <c r="H206" s="25" t="n">
        <v>358</v>
      </c>
      <c r="I206" s="25" t="n">
        <v>0</v>
      </c>
      <c r="J206" s="25" t="n">
        <v>0</v>
      </c>
      <c r="K206" s="25" t="n">
        <v>52476</v>
      </c>
    </row>
    <row r="207" s="23" customFormat="true" ht="12" hidden="false" customHeight="true" outlineLevel="0" collapsed="false">
      <c r="A207" s="26" t="s">
        <v>70</v>
      </c>
      <c r="B207" s="25" t="n">
        <v>6955</v>
      </c>
      <c r="C207" s="25" t="n">
        <v>13217</v>
      </c>
      <c r="D207" s="25" t="n">
        <v>182151</v>
      </c>
      <c r="E207" s="25" t="n">
        <v>16437</v>
      </c>
      <c r="F207" s="25" t="n">
        <v>152336</v>
      </c>
      <c r="G207" s="25" t="n">
        <v>0</v>
      </c>
      <c r="H207" s="25" t="n">
        <v>724</v>
      </c>
      <c r="I207" s="25" t="n">
        <v>102406</v>
      </c>
      <c r="J207" s="25" t="n">
        <v>0</v>
      </c>
      <c r="K207" s="25" t="n">
        <v>474226</v>
      </c>
    </row>
    <row r="208" s="23" customFormat="true" ht="12" hidden="false" customHeight="true" outlineLevel="0" collapsed="false">
      <c r="A208" s="26" t="s">
        <v>71</v>
      </c>
      <c r="B208" s="25" t="n">
        <v>61618</v>
      </c>
      <c r="C208" s="25" t="n">
        <v>9604</v>
      </c>
      <c r="D208" s="25" t="n">
        <v>394922</v>
      </c>
      <c r="E208" s="25" t="n">
        <v>216</v>
      </c>
      <c r="F208" s="25" t="n">
        <v>294988</v>
      </c>
      <c r="G208" s="25" t="n">
        <v>0</v>
      </c>
      <c r="H208" s="25" t="n">
        <v>12055</v>
      </c>
      <c r="I208" s="25" t="n">
        <v>0</v>
      </c>
      <c r="J208" s="25" t="n">
        <v>0</v>
      </c>
      <c r="K208" s="25" t="n">
        <v>773403</v>
      </c>
    </row>
    <row r="209" s="23" customFormat="true" ht="12" hidden="false" customHeight="true" outlineLevel="0" collapsed="false">
      <c r="A209" s="26" t="s">
        <v>72</v>
      </c>
      <c r="B209" s="25" t="n">
        <v>8557</v>
      </c>
      <c r="C209" s="25" t="n">
        <v>1251</v>
      </c>
      <c r="D209" s="25" t="n">
        <v>219723</v>
      </c>
      <c r="E209" s="25" t="n">
        <v>0</v>
      </c>
      <c r="F209" s="25" t="n">
        <v>271855</v>
      </c>
      <c r="G209" s="25" t="n">
        <v>406</v>
      </c>
      <c r="H209" s="25" t="n">
        <v>88</v>
      </c>
      <c r="I209" s="25" t="n">
        <v>0</v>
      </c>
      <c r="J209" s="25" t="n">
        <v>0</v>
      </c>
      <c r="K209" s="25" t="n">
        <v>501880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32237</v>
      </c>
      <c r="D210" s="25" t="n">
        <v>29534</v>
      </c>
      <c r="E210" s="25" t="n">
        <v>0</v>
      </c>
      <c r="F210" s="25" t="n">
        <v>48938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10709</v>
      </c>
    </row>
    <row r="211" s="23" customFormat="true" ht="12" hidden="false" customHeight="true" outlineLevel="0" collapsed="false">
      <c r="A211" s="21" t="s">
        <v>74</v>
      </c>
      <c r="B211" s="22" t="n">
        <v>33680</v>
      </c>
      <c r="C211" s="22" t="n">
        <v>1155123</v>
      </c>
      <c r="D211" s="22" t="n">
        <v>243271</v>
      </c>
      <c r="E211" s="22" t="n">
        <v>188</v>
      </c>
      <c r="F211" s="22" t="n">
        <v>21215</v>
      </c>
      <c r="G211" s="22" t="n">
        <v>0</v>
      </c>
      <c r="H211" s="22" t="n">
        <v>17402</v>
      </c>
      <c r="I211" s="22" t="n">
        <v>60536</v>
      </c>
      <c r="J211" s="22" t="n">
        <v>0</v>
      </c>
      <c r="K211" s="22" t="n">
        <v>1531415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75944</v>
      </c>
      <c r="E212" s="25" t="n">
        <v>0</v>
      </c>
      <c r="F212" s="25" t="n">
        <v>0</v>
      </c>
      <c r="G212" s="25" t="n">
        <v>0</v>
      </c>
      <c r="H212" s="25" t="n">
        <v>2353</v>
      </c>
      <c r="I212" s="25" t="n">
        <v>60536</v>
      </c>
      <c r="J212" s="25" t="n">
        <v>0</v>
      </c>
      <c r="K212" s="25" t="n">
        <v>138833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4292</v>
      </c>
      <c r="D214" s="25" t="n">
        <v>431</v>
      </c>
      <c r="E214" s="25" t="n">
        <v>0</v>
      </c>
      <c r="F214" s="25" t="n">
        <v>0</v>
      </c>
      <c r="G214" s="25" t="n">
        <v>0</v>
      </c>
      <c r="H214" s="25" t="n">
        <v>11158</v>
      </c>
      <c r="I214" s="25" t="n">
        <v>0</v>
      </c>
      <c r="J214" s="25" t="n">
        <v>0</v>
      </c>
      <c r="K214" s="25" t="n">
        <v>15881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33680</v>
      </c>
      <c r="C216" s="25" t="n">
        <v>1143331</v>
      </c>
      <c r="D216" s="25" t="n">
        <v>161913</v>
      </c>
      <c r="E216" s="25" t="n">
        <v>188</v>
      </c>
      <c r="F216" s="25" t="n">
        <v>20005</v>
      </c>
      <c r="G216" s="25" t="n">
        <v>0</v>
      </c>
      <c r="H216" s="25" t="n">
        <v>3891</v>
      </c>
      <c r="I216" s="25" t="n">
        <v>0</v>
      </c>
      <c r="J216" s="25" t="n">
        <v>0</v>
      </c>
      <c r="K216" s="25" t="n">
        <v>1363008</v>
      </c>
    </row>
    <row r="217" s="23" customFormat="true" ht="12" hidden="false" customHeight="true" outlineLevel="0" collapsed="false">
      <c r="A217" s="26" t="s">
        <v>80</v>
      </c>
      <c r="B217" s="25" t="n">
        <v>0</v>
      </c>
      <c r="C217" s="25" t="n">
        <v>7500</v>
      </c>
      <c r="D217" s="25" t="n">
        <v>4983</v>
      </c>
      <c r="E217" s="25" t="n">
        <v>0</v>
      </c>
      <c r="F217" s="25" t="n">
        <v>121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13693</v>
      </c>
    </row>
    <row r="218" s="23" customFormat="true" ht="12" hidden="false" customHeight="true" outlineLevel="0" collapsed="false">
      <c r="A218" s="21" t="s">
        <v>11</v>
      </c>
      <c r="B218" s="22" t="n">
        <v>19458950</v>
      </c>
      <c r="C218" s="22" t="n">
        <v>9373676</v>
      </c>
      <c r="D218" s="22" t="n">
        <v>119613950</v>
      </c>
      <c r="E218" s="22" t="n">
        <v>2061959</v>
      </c>
      <c r="F218" s="22" t="n">
        <v>36159011</v>
      </c>
      <c r="G218" s="22" t="n">
        <v>905820</v>
      </c>
      <c r="H218" s="22" t="n">
        <v>2650373</v>
      </c>
      <c r="I218" s="22" t="n">
        <v>2635718</v>
      </c>
      <c r="J218" s="22" t="n">
        <v>48849</v>
      </c>
      <c r="K218" s="22" t="n">
        <v>19290830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07082849</v>
      </c>
      <c r="C9" s="22" t="n">
        <v>13356879</v>
      </c>
      <c r="D9" s="22" t="n">
        <v>104700053</v>
      </c>
      <c r="E9" s="22" t="n">
        <v>3723822</v>
      </c>
      <c r="F9" s="22" t="n">
        <v>13752396</v>
      </c>
      <c r="G9" s="22" t="n">
        <v>9529720</v>
      </c>
      <c r="H9" s="22" t="n">
        <v>20355974</v>
      </c>
      <c r="I9" s="22" t="n">
        <v>9513793</v>
      </c>
      <c r="J9" s="22" t="n">
        <v>0</v>
      </c>
      <c r="K9" s="22" t="n">
        <v>382015486</v>
      </c>
    </row>
    <row r="10" customFormat="false" ht="12" hidden="false" customHeight="true" outlineLevel="0" collapsed="false">
      <c r="A10" s="24" t="s">
        <v>15</v>
      </c>
      <c r="B10" s="25" t="n">
        <v>6359785</v>
      </c>
      <c r="C10" s="25" t="n">
        <v>909183</v>
      </c>
      <c r="D10" s="25" t="n">
        <v>19082371</v>
      </c>
      <c r="E10" s="25" t="n">
        <v>97914</v>
      </c>
      <c r="F10" s="25" t="n">
        <v>3232219</v>
      </c>
      <c r="G10" s="25" t="n">
        <v>119833</v>
      </c>
      <c r="H10" s="25" t="n">
        <v>1342982</v>
      </c>
      <c r="I10" s="25" t="n">
        <v>196213</v>
      </c>
      <c r="J10" s="25" t="n">
        <v>0</v>
      </c>
      <c r="K10" s="25" t="n">
        <v>3134050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5431091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5431091</v>
      </c>
    </row>
    <row r="12" customFormat="false" ht="12" hidden="false" customHeight="true" outlineLevel="0" collapsed="false">
      <c r="A12" s="26" t="s">
        <v>17</v>
      </c>
      <c r="B12" s="25" t="n">
        <v>66506568</v>
      </c>
      <c r="C12" s="25" t="n">
        <v>4437443</v>
      </c>
      <c r="D12" s="25" t="n">
        <v>22747942</v>
      </c>
      <c r="E12" s="25" t="n">
        <v>467069</v>
      </c>
      <c r="F12" s="25" t="n">
        <v>5103195</v>
      </c>
      <c r="G12" s="25" t="n">
        <v>475518</v>
      </c>
      <c r="H12" s="25" t="n">
        <v>3631427</v>
      </c>
      <c r="I12" s="25" t="n">
        <v>339599</v>
      </c>
      <c r="J12" s="25" t="n">
        <v>0</v>
      </c>
      <c r="K12" s="25" t="n">
        <v>103708761</v>
      </c>
    </row>
    <row r="13" customFormat="false" ht="12" hidden="false" customHeight="true" outlineLevel="0" collapsed="false">
      <c r="A13" s="26" t="s">
        <v>18</v>
      </c>
      <c r="B13" s="25" t="n">
        <v>24899197</v>
      </c>
      <c r="C13" s="25" t="n">
        <v>1276600</v>
      </c>
      <c r="D13" s="25" t="n">
        <v>5285907</v>
      </c>
      <c r="E13" s="25" t="n">
        <v>358794</v>
      </c>
      <c r="F13" s="25" t="n">
        <v>610676</v>
      </c>
      <c r="G13" s="25" t="n">
        <v>1699625</v>
      </c>
      <c r="H13" s="25" t="n">
        <v>3258191</v>
      </c>
      <c r="I13" s="25" t="n">
        <v>1605074</v>
      </c>
      <c r="J13" s="25" t="n">
        <v>0</v>
      </c>
      <c r="K13" s="25" t="n">
        <v>38994064</v>
      </c>
    </row>
    <row r="14" customFormat="false" ht="12" hidden="false" customHeight="true" outlineLevel="0" collapsed="false">
      <c r="A14" s="26" t="s">
        <v>19</v>
      </c>
      <c r="B14" s="25" t="n">
        <v>8414656</v>
      </c>
      <c r="C14" s="25" t="n">
        <v>144262</v>
      </c>
      <c r="D14" s="25" t="n">
        <v>8018039</v>
      </c>
      <c r="E14" s="25" t="n">
        <v>129410</v>
      </c>
      <c r="F14" s="25" t="n">
        <v>2062594</v>
      </c>
      <c r="G14" s="25" t="n">
        <v>506</v>
      </c>
      <c r="H14" s="25" t="n">
        <v>1045799</v>
      </c>
      <c r="I14" s="25" t="n">
        <v>2225421</v>
      </c>
      <c r="J14" s="25" t="n">
        <v>0</v>
      </c>
      <c r="K14" s="25" t="n">
        <v>22040687</v>
      </c>
    </row>
    <row r="15" customFormat="false" ht="12" hidden="false" customHeight="true" outlineLevel="0" collapsed="false">
      <c r="A15" s="26" t="s">
        <v>20</v>
      </c>
      <c r="B15" s="25" t="n">
        <v>8980748</v>
      </c>
      <c r="C15" s="25" t="n">
        <v>2643142</v>
      </c>
      <c r="D15" s="25" t="n">
        <v>15575528</v>
      </c>
      <c r="E15" s="25" t="n">
        <v>1172790</v>
      </c>
      <c r="F15" s="25" t="n">
        <v>329007</v>
      </c>
      <c r="G15" s="25" t="n">
        <v>4684469</v>
      </c>
      <c r="H15" s="25" t="n">
        <v>1334363</v>
      </c>
      <c r="I15" s="25" t="n">
        <v>2230403</v>
      </c>
      <c r="J15" s="25" t="n">
        <v>0</v>
      </c>
      <c r="K15" s="25" t="n">
        <v>36950450</v>
      </c>
    </row>
    <row r="16" customFormat="false" ht="12" hidden="false" customHeight="true" outlineLevel="0" collapsed="false">
      <c r="A16" s="26" t="s">
        <v>21</v>
      </c>
      <c r="B16" s="25" t="n">
        <v>37286332</v>
      </c>
      <c r="C16" s="25" t="n">
        <v>1065330</v>
      </c>
      <c r="D16" s="25" t="n">
        <v>7011982</v>
      </c>
      <c r="E16" s="25" t="n">
        <v>106757</v>
      </c>
      <c r="F16" s="25" t="n">
        <v>124650</v>
      </c>
      <c r="G16" s="25" t="n">
        <v>122957</v>
      </c>
      <c r="H16" s="25" t="n">
        <v>2265665</v>
      </c>
      <c r="I16" s="25" t="n">
        <v>81976</v>
      </c>
      <c r="J16" s="25" t="n">
        <v>0</v>
      </c>
      <c r="K16" s="25" t="n">
        <v>48065649</v>
      </c>
    </row>
    <row r="17" customFormat="false" ht="12" hidden="false" customHeight="true" outlineLevel="0" collapsed="false">
      <c r="A17" s="26" t="s">
        <v>22</v>
      </c>
      <c r="B17" s="25" t="n">
        <v>21114261</v>
      </c>
      <c r="C17" s="25" t="n">
        <v>653116</v>
      </c>
      <c r="D17" s="25" t="n">
        <v>1314822</v>
      </c>
      <c r="E17" s="25" t="n">
        <v>25657</v>
      </c>
      <c r="F17" s="25" t="n">
        <v>225765</v>
      </c>
      <c r="G17" s="25" t="n">
        <v>4415</v>
      </c>
      <c r="H17" s="25" t="n">
        <v>1248341</v>
      </c>
      <c r="I17" s="25" t="n">
        <v>103264</v>
      </c>
      <c r="J17" s="25" t="n">
        <v>0</v>
      </c>
      <c r="K17" s="25" t="n">
        <v>24689641</v>
      </c>
    </row>
    <row r="18" customFormat="false" ht="12" hidden="false" customHeight="true" outlineLevel="0" collapsed="false">
      <c r="A18" s="26" t="s">
        <v>23</v>
      </c>
      <c r="B18" s="25" t="n">
        <v>33521302</v>
      </c>
      <c r="C18" s="25" t="n">
        <v>2227804</v>
      </c>
      <c r="D18" s="25" t="n">
        <v>25663461</v>
      </c>
      <c r="E18" s="25" t="n">
        <v>1365432</v>
      </c>
      <c r="F18" s="25" t="n">
        <v>2064291</v>
      </c>
      <c r="G18" s="25" t="n">
        <v>2422397</v>
      </c>
      <c r="H18" s="25" t="n">
        <v>6229205</v>
      </c>
      <c r="I18" s="25" t="n">
        <v>2731843</v>
      </c>
      <c r="J18" s="25" t="n">
        <v>0</v>
      </c>
      <c r="K18" s="25" t="n">
        <v>76225735</v>
      </c>
    </row>
    <row r="19" s="23" customFormat="true" ht="12" hidden="false" customHeight="true" outlineLevel="0" collapsed="false">
      <c r="A19" s="21" t="s">
        <v>24</v>
      </c>
      <c r="B19" s="22" t="n">
        <v>147059</v>
      </c>
      <c r="C19" s="22" t="n">
        <v>50305</v>
      </c>
      <c r="D19" s="22" t="n">
        <v>4212224</v>
      </c>
      <c r="E19" s="22" t="n">
        <v>667561</v>
      </c>
      <c r="F19" s="22" t="n">
        <v>656</v>
      </c>
      <c r="G19" s="22" t="n">
        <v>484451</v>
      </c>
      <c r="H19" s="22" t="n">
        <v>27768</v>
      </c>
      <c r="I19" s="22" t="n">
        <v>0</v>
      </c>
      <c r="J19" s="22" t="n">
        <v>0</v>
      </c>
      <c r="K19" s="22" t="n">
        <v>5590024</v>
      </c>
    </row>
    <row r="20" s="23" customFormat="true" ht="12" hidden="false" customHeight="true" outlineLevel="0" collapsed="false">
      <c r="A20" s="26" t="s">
        <v>25</v>
      </c>
      <c r="B20" s="25" t="n">
        <v>142444</v>
      </c>
      <c r="C20" s="25" t="n">
        <v>43142</v>
      </c>
      <c r="D20" s="25" t="n">
        <v>4198438</v>
      </c>
      <c r="E20" s="25" t="n">
        <v>667561</v>
      </c>
      <c r="F20" s="25" t="n">
        <v>656</v>
      </c>
      <c r="G20" s="25" t="n">
        <v>479304</v>
      </c>
      <c r="H20" s="25" t="n">
        <v>27768</v>
      </c>
      <c r="I20" s="25" t="n">
        <v>0</v>
      </c>
      <c r="J20" s="25" t="n">
        <v>0</v>
      </c>
      <c r="K20" s="25" t="n">
        <v>5559313</v>
      </c>
    </row>
    <row r="21" s="23" customFormat="true" ht="12" hidden="false" customHeight="true" outlineLevel="0" collapsed="false">
      <c r="A21" s="26" t="s">
        <v>26</v>
      </c>
      <c r="B21" s="25" t="n">
        <v>4615</v>
      </c>
      <c r="C21" s="25" t="n">
        <v>7163</v>
      </c>
      <c r="D21" s="25" t="n">
        <v>13787</v>
      </c>
      <c r="E21" s="25" t="n">
        <v>0</v>
      </c>
      <c r="F21" s="25" t="n">
        <v>0</v>
      </c>
      <c r="G21" s="25" t="n">
        <v>5147</v>
      </c>
      <c r="H21" s="25" t="n">
        <v>0</v>
      </c>
      <c r="I21" s="25" t="n">
        <v>0</v>
      </c>
      <c r="J21" s="25" t="n">
        <v>0</v>
      </c>
      <c r="K21" s="25" t="n">
        <v>30712</v>
      </c>
    </row>
    <row r="22" s="23" customFormat="true" ht="12" hidden="false" customHeight="true" outlineLevel="0" collapsed="false">
      <c r="A22" s="21" t="s">
        <v>27</v>
      </c>
      <c r="B22" s="22" t="n">
        <v>43453284</v>
      </c>
      <c r="C22" s="22" t="n">
        <v>1952987</v>
      </c>
      <c r="D22" s="22" t="n">
        <v>6318799</v>
      </c>
      <c r="E22" s="22" t="n">
        <v>504456</v>
      </c>
      <c r="F22" s="22" t="n">
        <v>1473043</v>
      </c>
      <c r="G22" s="22" t="n">
        <v>63837</v>
      </c>
      <c r="H22" s="22" t="n">
        <v>2840727</v>
      </c>
      <c r="I22" s="22" t="n">
        <v>9631</v>
      </c>
      <c r="J22" s="22" t="n">
        <v>0</v>
      </c>
      <c r="K22" s="22" t="n">
        <v>56616764</v>
      </c>
    </row>
    <row r="23" s="23" customFormat="true" ht="12" hidden="false" customHeight="true" outlineLevel="0" collapsed="false">
      <c r="A23" s="26" t="s">
        <v>28</v>
      </c>
      <c r="B23" s="25" t="n">
        <v>41897338</v>
      </c>
      <c r="C23" s="25" t="n">
        <v>1934375</v>
      </c>
      <c r="D23" s="25" t="n">
        <v>6101101</v>
      </c>
      <c r="E23" s="25" t="n">
        <v>504456</v>
      </c>
      <c r="F23" s="25" t="n">
        <v>1388474</v>
      </c>
      <c r="G23" s="25" t="n">
        <v>63837</v>
      </c>
      <c r="H23" s="25" t="n">
        <v>2749384</v>
      </c>
      <c r="I23" s="25" t="n">
        <v>9631</v>
      </c>
      <c r="J23" s="25" t="n">
        <v>0</v>
      </c>
      <c r="K23" s="25" t="n">
        <v>54648596</v>
      </c>
    </row>
    <row r="24" s="23" customFormat="true" ht="12" hidden="false" customHeight="true" outlineLevel="0" collapsed="false">
      <c r="A24" s="26" t="s">
        <v>29</v>
      </c>
      <c r="B24" s="25" t="n">
        <v>179556</v>
      </c>
      <c r="C24" s="25" t="n">
        <v>149</v>
      </c>
      <c r="D24" s="25" t="n">
        <v>1459</v>
      </c>
      <c r="E24" s="25" t="n">
        <v>0</v>
      </c>
      <c r="F24" s="25" t="n">
        <v>0</v>
      </c>
      <c r="G24" s="25" t="n">
        <v>0</v>
      </c>
      <c r="H24" s="25" t="n">
        <v>9567</v>
      </c>
      <c r="I24" s="25" t="n">
        <v>0</v>
      </c>
      <c r="J24" s="25" t="n">
        <v>0</v>
      </c>
      <c r="K24" s="25" t="n">
        <v>190731</v>
      </c>
    </row>
    <row r="25" customFormat="false" ht="12" hidden="false" customHeight="true" outlineLevel="0" collapsed="false">
      <c r="A25" s="26" t="s">
        <v>30</v>
      </c>
      <c r="B25" s="25" t="n">
        <v>1376391</v>
      </c>
      <c r="C25" s="25" t="n">
        <v>18463</v>
      </c>
      <c r="D25" s="25" t="n">
        <v>216240</v>
      </c>
      <c r="E25" s="25" t="n">
        <v>0</v>
      </c>
      <c r="F25" s="25" t="n">
        <v>84570</v>
      </c>
      <c r="G25" s="25" t="n">
        <v>0</v>
      </c>
      <c r="H25" s="25" t="n">
        <v>81776</v>
      </c>
      <c r="I25" s="25" t="n">
        <v>0</v>
      </c>
      <c r="J25" s="25" t="n">
        <v>0</v>
      </c>
      <c r="K25" s="25" t="n">
        <v>1777440</v>
      </c>
    </row>
    <row r="26" s="23" customFormat="true" ht="12" hidden="false" customHeight="true" outlineLevel="0" collapsed="false">
      <c r="A26" s="21" t="s">
        <v>31</v>
      </c>
      <c r="B26" s="22" t="n">
        <v>30955299</v>
      </c>
      <c r="C26" s="22" t="n">
        <v>17279391</v>
      </c>
      <c r="D26" s="22" t="n">
        <v>60350707</v>
      </c>
      <c r="E26" s="22" t="n">
        <v>1527050</v>
      </c>
      <c r="F26" s="22" t="n">
        <v>10165373</v>
      </c>
      <c r="G26" s="22" t="n">
        <v>8622477</v>
      </c>
      <c r="H26" s="22" t="n">
        <v>924233</v>
      </c>
      <c r="I26" s="22" t="n">
        <v>66531</v>
      </c>
      <c r="J26" s="22" t="n">
        <v>0</v>
      </c>
      <c r="K26" s="22" t="n">
        <v>129891061</v>
      </c>
    </row>
    <row r="27" customFormat="false" ht="12" hidden="false" customHeight="true" outlineLevel="0" collapsed="false">
      <c r="A27" s="26" t="s">
        <v>32</v>
      </c>
      <c r="B27" s="25" t="n">
        <v>8722964</v>
      </c>
      <c r="C27" s="25" t="n">
        <v>1382591</v>
      </c>
      <c r="D27" s="25" t="n">
        <v>7798925</v>
      </c>
      <c r="E27" s="25" t="n">
        <v>308632</v>
      </c>
      <c r="F27" s="25" t="n">
        <v>1035134</v>
      </c>
      <c r="G27" s="25" t="n">
        <v>1523792</v>
      </c>
      <c r="H27" s="25" t="n">
        <v>390083</v>
      </c>
      <c r="I27" s="25" t="n">
        <v>24550</v>
      </c>
      <c r="J27" s="25" t="n">
        <v>0</v>
      </c>
      <c r="K27" s="25" t="n">
        <v>21186671</v>
      </c>
    </row>
    <row r="28" customFormat="false" ht="12" hidden="false" customHeight="true" outlineLevel="0" collapsed="false">
      <c r="A28" s="26" t="s">
        <v>33</v>
      </c>
      <c r="B28" s="25" t="n">
        <v>328176</v>
      </c>
      <c r="C28" s="25" t="n">
        <v>1716669</v>
      </c>
      <c r="D28" s="25" t="n">
        <v>9055462</v>
      </c>
      <c r="E28" s="25" t="n">
        <v>369697</v>
      </c>
      <c r="F28" s="25" t="n">
        <v>1297292</v>
      </c>
      <c r="G28" s="25" t="n">
        <v>3692178</v>
      </c>
      <c r="H28" s="25" t="n">
        <v>19885</v>
      </c>
      <c r="I28" s="25" t="n">
        <v>13423</v>
      </c>
      <c r="J28" s="25" t="n">
        <v>0</v>
      </c>
      <c r="K28" s="25" t="n">
        <v>16492782</v>
      </c>
    </row>
    <row r="29" customFormat="false" ht="12" hidden="false" customHeight="true" outlineLevel="0" collapsed="false">
      <c r="A29" s="26" t="s">
        <v>34</v>
      </c>
      <c r="B29" s="25" t="n">
        <v>32893</v>
      </c>
      <c r="C29" s="25" t="n">
        <v>620463</v>
      </c>
      <c r="D29" s="25" t="n">
        <v>5341341</v>
      </c>
      <c r="E29" s="25" t="n">
        <v>442796</v>
      </c>
      <c r="F29" s="25" t="n">
        <v>921140</v>
      </c>
      <c r="G29" s="25" t="n">
        <v>1953917</v>
      </c>
      <c r="H29" s="25" t="n">
        <v>2544</v>
      </c>
      <c r="I29" s="25" t="n">
        <v>0</v>
      </c>
      <c r="J29" s="25" t="n">
        <v>0</v>
      </c>
      <c r="K29" s="25" t="n">
        <v>9315094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86129</v>
      </c>
      <c r="D30" s="25" t="n">
        <v>455105</v>
      </c>
      <c r="E30" s="25" t="n">
        <v>150986</v>
      </c>
      <c r="F30" s="25" t="n">
        <v>783887</v>
      </c>
      <c r="G30" s="25" t="n">
        <v>599315</v>
      </c>
      <c r="H30" s="25" t="n">
        <v>0</v>
      </c>
      <c r="I30" s="25" t="n">
        <v>0</v>
      </c>
      <c r="J30" s="25" t="n">
        <v>0</v>
      </c>
      <c r="K30" s="25" t="n">
        <v>2075422</v>
      </c>
    </row>
    <row r="31" customFormat="false" ht="12" hidden="false" customHeight="true" outlineLevel="0" collapsed="false">
      <c r="A31" s="26" t="s">
        <v>36</v>
      </c>
      <c r="B31" s="25" t="n">
        <v>21871266</v>
      </c>
      <c r="C31" s="25" t="n">
        <v>13473539</v>
      </c>
      <c r="D31" s="25" t="n">
        <v>37699873</v>
      </c>
      <c r="E31" s="25" t="n">
        <v>254939</v>
      </c>
      <c r="F31" s="25" t="n">
        <v>6127920</v>
      </c>
      <c r="G31" s="25" t="n">
        <v>853274</v>
      </c>
      <c r="H31" s="25" t="n">
        <v>511721</v>
      </c>
      <c r="I31" s="25" t="n">
        <v>28560</v>
      </c>
      <c r="J31" s="25" t="n">
        <v>0</v>
      </c>
      <c r="K31" s="25" t="n">
        <v>80821092</v>
      </c>
    </row>
    <row r="32" s="23" customFormat="true" ht="12" hidden="false" customHeight="true" outlineLevel="0" collapsed="false">
      <c r="A32" s="21" t="s">
        <v>37</v>
      </c>
      <c r="B32" s="22" t="n">
        <v>11219038</v>
      </c>
      <c r="C32" s="22" t="n">
        <v>1850519</v>
      </c>
      <c r="D32" s="22" t="n">
        <v>20360940</v>
      </c>
      <c r="E32" s="22" t="n">
        <v>566642</v>
      </c>
      <c r="F32" s="22" t="n">
        <v>12772215</v>
      </c>
      <c r="G32" s="22" t="n">
        <v>2665287</v>
      </c>
      <c r="H32" s="22" t="n">
        <v>565076</v>
      </c>
      <c r="I32" s="22" t="n">
        <v>269061</v>
      </c>
      <c r="J32" s="22" t="n">
        <v>0</v>
      </c>
      <c r="K32" s="22" t="n">
        <v>50268778</v>
      </c>
    </row>
    <row r="33" customFormat="false" ht="12" hidden="false" customHeight="true" outlineLevel="0" collapsed="false">
      <c r="A33" s="26" t="s">
        <v>38</v>
      </c>
      <c r="B33" s="25" t="n">
        <v>6699853</v>
      </c>
      <c r="C33" s="25" t="n">
        <v>887111</v>
      </c>
      <c r="D33" s="25" t="n">
        <v>5853025</v>
      </c>
      <c r="E33" s="25" t="n">
        <v>129586</v>
      </c>
      <c r="F33" s="25" t="n">
        <v>992104</v>
      </c>
      <c r="G33" s="25" t="n">
        <v>706171</v>
      </c>
      <c r="H33" s="25" t="n">
        <v>287293</v>
      </c>
      <c r="I33" s="25" t="n">
        <v>24509</v>
      </c>
      <c r="J33" s="25" t="n">
        <v>0</v>
      </c>
      <c r="K33" s="25" t="n">
        <v>15579652</v>
      </c>
    </row>
    <row r="34" customFormat="false" ht="12" hidden="false" customHeight="true" outlineLevel="0" collapsed="false">
      <c r="A34" s="26" t="s">
        <v>39</v>
      </c>
      <c r="B34" s="25" t="n">
        <v>4519186</v>
      </c>
      <c r="C34" s="25" t="n">
        <v>963409</v>
      </c>
      <c r="D34" s="25" t="n">
        <v>14507916</v>
      </c>
      <c r="E34" s="25" t="n">
        <v>437055</v>
      </c>
      <c r="F34" s="25" t="n">
        <v>11780111</v>
      </c>
      <c r="G34" s="25" t="n">
        <v>1959116</v>
      </c>
      <c r="H34" s="25" t="n">
        <v>277783</v>
      </c>
      <c r="I34" s="25" t="n">
        <v>244551</v>
      </c>
      <c r="J34" s="25" t="n">
        <v>0</v>
      </c>
      <c r="K34" s="25" t="n">
        <v>34689127</v>
      </c>
    </row>
    <row r="35" s="23" customFormat="true" ht="12" hidden="false" customHeight="true" outlineLevel="0" collapsed="false">
      <c r="A35" s="21" t="s">
        <v>40</v>
      </c>
      <c r="B35" s="22" t="n">
        <v>3045475</v>
      </c>
      <c r="C35" s="22" t="n">
        <v>1398983</v>
      </c>
      <c r="D35" s="22" t="n">
        <v>13685982</v>
      </c>
      <c r="E35" s="22" t="n">
        <v>359970</v>
      </c>
      <c r="F35" s="22" t="n">
        <v>5695608</v>
      </c>
      <c r="G35" s="22" t="n">
        <v>5108040</v>
      </c>
      <c r="H35" s="22" t="n">
        <v>92765</v>
      </c>
      <c r="I35" s="22" t="n">
        <v>156717</v>
      </c>
      <c r="J35" s="22" t="n">
        <v>0</v>
      </c>
      <c r="K35" s="22" t="n">
        <v>29543540</v>
      </c>
    </row>
    <row r="36" customFormat="false" ht="12" hidden="false" customHeight="true" outlineLevel="0" collapsed="false">
      <c r="A36" s="26" t="s">
        <v>41</v>
      </c>
      <c r="B36" s="25" t="n">
        <v>354836</v>
      </c>
      <c r="C36" s="25" t="n">
        <v>70748</v>
      </c>
      <c r="D36" s="25" t="n">
        <v>1379583</v>
      </c>
      <c r="E36" s="25" t="n">
        <v>124168</v>
      </c>
      <c r="F36" s="25" t="n">
        <v>507532</v>
      </c>
      <c r="G36" s="25" t="n">
        <v>298660</v>
      </c>
      <c r="H36" s="25" t="n">
        <v>0</v>
      </c>
      <c r="I36" s="25" t="n">
        <v>0</v>
      </c>
      <c r="J36" s="25" t="n">
        <v>0</v>
      </c>
      <c r="K36" s="25" t="n">
        <v>2735527</v>
      </c>
    </row>
    <row r="37" customFormat="false" ht="12" hidden="false" customHeight="true" outlineLevel="0" collapsed="false">
      <c r="A37" s="26" t="s">
        <v>42</v>
      </c>
      <c r="B37" s="25" t="n">
        <v>2307801</v>
      </c>
      <c r="C37" s="25" t="n">
        <v>1217625</v>
      </c>
      <c r="D37" s="25" t="n">
        <v>10238508</v>
      </c>
      <c r="E37" s="25" t="n">
        <v>160041</v>
      </c>
      <c r="F37" s="25" t="n">
        <v>3309042</v>
      </c>
      <c r="G37" s="25" t="n">
        <v>4701670</v>
      </c>
      <c r="H37" s="25" t="n">
        <v>53099</v>
      </c>
      <c r="I37" s="25" t="n">
        <v>0</v>
      </c>
      <c r="J37" s="25" t="n">
        <v>0</v>
      </c>
      <c r="K37" s="25" t="n">
        <v>21987786</v>
      </c>
    </row>
    <row r="38" customFormat="false" ht="12" hidden="false" customHeight="true" outlineLevel="0" collapsed="false">
      <c r="A38" s="26" t="s">
        <v>43</v>
      </c>
      <c r="B38" s="25" t="n">
        <v>382838</v>
      </c>
      <c r="C38" s="25" t="n">
        <v>110610</v>
      </c>
      <c r="D38" s="25" t="n">
        <v>2067893</v>
      </c>
      <c r="E38" s="25" t="n">
        <v>75761</v>
      </c>
      <c r="F38" s="25" t="n">
        <v>1879032</v>
      </c>
      <c r="G38" s="25" t="n">
        <v>107710</v>
      </c>
      <c r="H38" s="25" t="n">
        <v>39666</v>
      </c>
      <c r="I38" s="25" t="n">
        <v>156717</v>
      </c>
      <c r="J38" s="25" t="n">
        <v>0</v>
      </c>
      <c r="K38" s="25" t="n">
        <v>4820227</v>
      </c>
    </row>
    <row r="39" s="23" customFormat="true" ht="12" hidden="false" customHeight="true" outlineLevel="0" collapsed="false">
      <c r="A39" s="21" t="s">
        <v>44</v>
      </c>
      <c r="B39" s="22" t="n">
        <v>1343764</v>
      </c>
      <c r="C39" s="22" t="n">
        <v>715866</v>
      </c>
      <c r="D39" s="22" t="n">
        <v>6638739</v>
      </c>
      <c r="E39" s="22" t="n">
        <v>178993</v>
      </c>
      <c r="F39" s="22" t="n">
        <v>4064510</v>
      </c>
      <c r="G39" s="22" t="n">
        <v>363731</v>
      </c>
      <c r="H39" s="22" t="n">
        <v>88444</v>
      </c>
      <c r="I39" s="22" t="n">
        <v>89024</v>
      </c>
      <c r="J39" s="22" t="n">
        <v>0</v>
      </c>
      <c r="K39" s="22" t="n">
        <v>13483071</v>
      </c>
    </row>
    <row r="40" s="23" customFormat="true" ht="12" hidden="false" customHeight="true" outlineLevel="0" collapsed="false">
      <c r="A40" s="26" t="s">
        <v>45</v>
      </c>
      <c r="B40" s="25" t="n">
        <v>963226</v>
      </c>
      <c r="C40" s="25" t="n">
        <v>459309</v>
      </c>
      <c r="D40" s="25" t="n">
        <v>2978843</v>
      </c>
      <c r="E40" s="25" t="n">
        <v>63965</v>
      </c>
      <c r="F40" s="25" t="n">
        <v>1790870</v>
      </c>
      <c r="G40" s="25" t="n">
        <v>335624</v>
      </c>
      <c r="H40" s="25" t="n">
        <v>47081</v>
      </c>
      <c r="I40" s="25" t="n">
        <v>11879</v>
      </c>
      <c r="J40" s="25" t="n">
        <v>0</v>
      </c>
      <c r="K40" s="25" t="n">
        <v>6650797</v>
      </c>
    </row>
    <row r="41" s="23" customFormat="true" ht="12" hidden="false" customHeight="true" outlineLevel="0" collapsed="false">
      <c r="A41" s="26" t="s">
        <v>46</v>
      </c>
      <c r="B41" s="25" t="n">
        <v>380538</v>
      </c>
      <c r="C41" s="25" t="n">
        <v>256556</v>
      </c>
      <c r="D41" s="25" t="n">
        <v>3659896</v>
      </c>
      <c r="E41" s="25" t="n">
        <v>115028</v>
      </c>
      <c r="F41" s="25" t="n">
        <v>2273640</v>
      </c>
      <c r="G41" s="25" t="n">
        <v>28107</v>
      </c>
      <c r="H41" s="25" t="n">
        <v>41362</v>
      </c>
      <c r="I41" s="25" t="n">
        <v>77145</v>
      </c>
      <c r="J41" s="25" t="n">
        <v>0</v>
      </c>
      <c r="K41" s="25" t="n">
        <v>6832272</v>
      </c>
    </row>
    <row r="42" s="23" customFormat="true" ht="12" hidden="false" customHeight="true" outlineLevel="0" collapsed="false">
      <c r="A42" s="21" t="s">
        <v>47</v>
      </c>
      <c r="B42" s="22" t="n">
        <v>18820409</v>
      </c>
      <c r="C42" s="22" t="n">
        <v>9245109</v>
      </c>
      <c r="D42" s="22" t="n">
        <v>70058372</v>
      </c>
      <c r="E42" s="22" t="n">
        <v>601883</v>
      </c>
      <c r="F42" s="22" t="n">
        <v>1414644</v>
      </c>
      <c r="G42" s="22" t="n">
        <v>21782108</v>
      </c>
      <c r="H42" s="22" t="n">
        <v>1145375</v>
      </c>
      <c r="I42" s="22" t="n">
        <v>365418</v>
      </c>
      <c r="J42" s="22" t="n">
        <v>0</v>
      </c>
      <c r="K42" s="22" t="n">
        <v>123433318</v>
      </c>
    </row>
    <row r="43" customFormat="false" ht="12" hidden="false" customHeight="true" outlineLevel="0" collapsed="false">
      <c r="A43" s="26" t="s">
        <v>48</v>
      </c>
      <c r="B43" s="25" t="n">
        <v>16914700</v>
      </c>
      <c r="C43" s="25" t="n">
        <v>7896074</v>
      </c>
      <c r="D43" s="25" t="n">
        <v>14978382</v>
      </c>
      <c r="E43" s="25" t="n">
        <v>449005</v>
      </c>
      <c r="F43" s="25" t="n">
        <v>1239643</v>
      </c>
      <c r="G43" s="25" t="n">
        <v>19789666</v>
      </c>
      <c r="H43" s="25" t="n">
        <v>1013674</v>
      </c>
      <c r="I43" s="25" t="n">
        <v>146171</v>
      </c>
      <c r="J43" s="25" t="n">
        <v>0</v>
      </c>
      <c r="K43" s="25" t="n">
        <v>62427315</v>
      </c>
    </row>
    <row r="44" customFormat="false" ht="12" hidden="false" customHeight="true" outlineLevel="0" collapsed="false">
      <c r="A44" s="26" t="s">
        <v>49</v>
      </c>
      <c r="B44" s="25" t="n">
        <v>1488061</v>
      </c>
      <c r="C44" s="25" t="n">
        <v>1221742</v>
      </c>
      <c r="D44" s="25" t="n">
        <v>29307693</v>
      </c>
      <c r="E44" s="25" t="n">
        <v>85050</v>
      </c>
      <c r="F44" s="25" t="n">
        <v>148418</v>
      </c>
      <c r="G44" s="25" t="n">
        <v>1179765</v>
      </c>
      <c r="H44" s="25" t="n">
        <v>84568</v>
      </c>
      <c r="I44" s="25" t="n">
        <v>42000</v>
      </c>
      <c r="J44" s="25" t="n">
        <v>0</v>
      </c>
      <c r="K44" s="25" t="n">
        <v>33557297</v>
      </c>
    </row>
    <row r="45" customFormat="false" ht="12" hidden="false" customHeight="true" outlineLevel="0" collapsed="false">
      <c r="A45" s="26" t="s">
        <v>50</v>
      </c>
      <c r="B45" s="25" t="n">
        <v>417648</v>
      </c>
      <c r="C45" s="25" t="n">
        <v>127293</v>
      </c>
      <c r="D45" s="25" t="n">
        <v>25772296</v>
      </c>
      <c r="E45" s="25" t="n">
        <v>67829</v>
      </c>
      <c r="F45" s="25" t="n">
        <v>26583</v>
      </c>
      <c r="G45" s="25" t="n">
        <v>812677</v>
      </c>
      <c r="H45" s="25" t="n">
        <v>47133</v>
      </c>
      <c r="I45" s="25" t="n">
        <v>177247</v>
      </c>
      <c r="J45" s="25" t="n">
        <v>0</v>
      </c>
      <c r="K45" s="25" t="n">
        <v>27448706</v>
      </c>
    </row>
    <row r="46" s="23" customFormat="true" ht="12" hidden="false" customHeight="true" outlineLevel="0" collapsed="false">
      <c r="A46" s="21" t="s">
        <v>51</v>
      </c>
      <c r="B46" s="22" t="n">
        <v>29231103</v>
      </c>
      <c r="C46" s="22" t="n">
        <v>6250305</v>
      </c>
      <c r="D46" s="22" t="n">
        <v>159174006</v>
      </c>
      <c r="E46" s="22" t="n">
        <v>742467</v>
      </c>
      <c r="F46" s="22" t="n">
        <v>13492851</v>
      </c>
      <c r="G46" s="22" t="n">
        <v>10214975</v>
      </c>
      <c r="H46" s="22" t="n">
        <v>2076391</v>
      </c>
      <c r="I46" s="22" t="n">
        <v>1421787</v>
      </c>
      <c r="J46" s="22" t="n">
        <v>1189</v>
      </c>
      <c r="K46" s="22" t="n">
        <v>222605074</v>
      </c>
    </row>
    <row r="47" customFormat="false" ht="12" hidden="false" customHeight="true" outlineLevel="0" collapsed="false">
      <c r="A47" s="26" t="s">
        <v>52</v>
      </c>
      <c r="B47" s="25" t="n">
        <v>12362574</v>
      </c>
      <c r="C47" s="25" t="n">
        <v>362359</v>
      </c>
      <c r="D47" s="25" t="n">
        <v>1754637</v>
      </c>
      <c r="E47" s="25" t="n">
        <v>54829</v>
      </c>
      <c r="F47" s="25" t="n">
        <v>491682</v>
      </c>
      <c r="G47" s="25" t="n">
        <v>1070696</v>
      </c>
      <c r="H47" s="25" t="n">
        <v>898182</v>
      </c>
      <c r="I47" s="25" t="n">
        <v>638682</v>
      </c>
      <c r="J47" s="25" t="n">
        <v>0</v>
      </c>
      <c r="K47" s="25" t="n">
        <v>17633641</v>
      </c>
    </row>
    <row r="48" customFormat="false" ht="12" hidden="false" customHeight="true" outlineLevel="0" collapsed="false">
      <c r="A48" s="26" t="s">
        <v>53</v>
      </c>
      <c r="B48" s="25" t="n">
        <v>2079542</v>
      </c>
      <c r="C48" s="25" t="n">
        <v>20285</v>
      </c>
      <c r="D48" s="25" t="n">
        <v>182984</v>
      </c>
      <c r="E48" s="25" t="n">
        <v>40721</v>
      </c>
      <c r="F48" s="25" t="n">
        <v>1582336</v>
      </c>
      <c r="G48" s="25" t="n">
        <v>794835</v>
      </c>
      <c r="H48" s="25" t="n">
        <v>138908</v>
      </c>
      <c r="I48" s="25" t="n">
        <v>201811</v>
      </c>
      <c r="J48" s="25" t="n">
        <v>0</v>
      </c>
      <c r="K48" s="25" t="n">
        <v>5041422</v>
      </c>
    </row>
    <row r="49" customFormat="false" ht="12" hidden="false" customHeight="true" outlineLevel="0" collapsed="false">
      <c r="A49" s="26" t="s">
        <v>54</v>
      </c>
      <c r="B49" s="25" t="n">
        <v>653775</v>
      </c>
      <c r="C49" s="25" t="n">
        <v>583226</v>
      </c>
      <c r="D49" s="25" t="n">
        <v>904284</v>
      </c>
      <c r="E49" s="25" t="n">
        <v>18830</v>
      </c>
      <c r="F49" s="25" t="n">
        <v>52897</v>
      </c>
      <c r="G49" s="25" t="n">
        <v>62218</v>
      </c>
      <c r="H49" s="25" t="n">
        <v>49330</v>
      </c>
      <c r="I49" s="25" t="n">
        <v>40211</v>
      </c>
      <c r="J49" s="25" t="n">
        <v>0</v>
      </c>
      <c r="K49" s="25" t="n">
        <v>2364771</v>
      </c>
    </row>
    <row r="50" customFormat="false" ht="12" hidden="false" customHeight="true" outlineLevel="0" collapsed="false">
      <c r="A50" s="26" t="s">
        <v>55</v>
      </c>
      <c r="B50" s="25" t="n">
        <v>874253</v>
      </c>
      <c r="C50" s="25" t="n">
        <v>386013</v>
      </c>
      <c r="D50" s="25" t="n">
        <v>1765990</v>
      </c>
      <c r="E50" s="25" t="n">
        <v>33057</v>
      </c>
      <c r="F50" s="25" t="n">
        <v>971816</v>
      </c>
      <c r="G50" s="25" t="n">
        <v>5752103</v>
      </c>
      <c r="H50" s="25" t="n">
        <v>68488</v>
      </c>
      <c r="I50" s="25" t="n">
        <v>2051</v>
      </c>
      <c r="J50" s="25" t="n">
        <v>0</v>
      </c>
      <c r="K50" s="25" t="n">
        <v>9853771</v>
      </c>
    </row>
    <row r="51" customFormat="false" ht="12" hidden="false" customHeight="true" outlineLevel="0" collapsed="false">
      <c r="A51" s="26" t="s">
        <v>56</v>
      </c>
      <c r="B51" s="25" t="n">
        <v>6084859</v>
      </c>
      <c r="C51" s="25" t="n">
        <v>3625061</v>
      </c>
      <c r="D51" s="25" t="n">
        <v>137202690</v>
      </c>
      <c r="E51" s="25" t="n">
        <v>446227</v>
      </c>
      <c r="F51" s="25" t="n">
        <v>8934532</v>
      </c>
      <c r="G51" s="25" t="n">
        <v>788194</v>
      </c>
      <c r="H51" s="25" t="n">
        <v>491545</v>
      </c>
      <c r="I51" s="25" t="n">
        <v>506073</v>
      </c>
      <c r="J51" s="25" t="n">
        <v>1189</v>
      </c>
      <c r="K51" s="25" t="n">
        <v>158080370</v>
      </c>
    </row>
    <row r="52" customFormat="false" ht="12" hidden="false" customHeight="true" outlineLevel="0" collapsed="false">
      <c r="A52" s="26" t="s">
        <v>57</v>
      </c>
      <c r="B52" s="25" t="n">
        <v>7176099</v>
      </c>
      <c r="C52" s="25" t="n">
        <v>1273361</v>
      </c>
      <c r="D52" s="25" t="n">
        <v>17363419</v>
      </c>
      <c r="E52" s="25" t="n">
        <v>148804</v>
      </c>
      <c r="F52" s="25" t="n">
        <v>1459588</v>
      </c>
      <c r="G52" s="25" t="n">
        <v>1746929</v>
      </c>
      <c r="H52" s="25" t="n">
        <v>429940</v>
      </c>
      <c r="I52" s="25" t="n">
        <v>32960</v>
      </c>
      <c r="J52" s="25" t="n">
        <v>0</v>
      </c>
      <c r="K52" s="25" t="n">
        <v>29631100</v>
      </c>
    </row>
    <row r="53" s="23" customFormat="true" ht="12" hidden="false" customHeight="true" outlineLevel="0" collapsed="false">
      <c r="A53" s="21" t="s">
        <v>58</v>
      </c>
      <c r="B53" s="22" t="n">
        <v>41519537</v>
      </c>
      <c r="C53" s="22" t="n">
        <v>6244880</v>
      </c>
      <c r="D53" s="22" t="n">
        <v>129180580</v>
      </c>
      <c r="E53" s="22" t="n">
        <v>1518822</v>
      </c>
      <c r="F53" s="22" t="n">
        <v>51744255</v>
      </c>
      <c r="G53" s="22" t="n">
        <v>3199142</v>
      </c>
      <c r="H53" s="22" t="n">
        <v>1310441</v>
      </c>
      <c r="I53" s="22" t="n">
        <v>987378</v>
      </c>
      <c r="J53" s="22" t="n">
        <v>0</v>
      </c>
      <c r="K53" s="22" t="n">
        <v>235705035</v>
      </c>
    </row>
    <row r="54" customFormat="false" ht="12" hidden="false" customHeight="true" outlineLevel="0" collapsed="false">
      <c r="A54" s="26" t="s">
        <v>59</v>
      </c>
      <c r="B54" s="25" t="n">
        <v>15813671</v>
      </c>
      <c r="C54" s="25" t="n">
        <v>1478939</v>
      </c>
      <c r="D54" s="25" t="n">
        <v>26094564</v>
      </c>
      <c r="E54" s="25" t="n">
        <v>233057</v>
      </c>
      <c r="F54" s="25" t="n">
        <v>6547204</v>
      </c>
      <c r="G54" s="25" t="n">
        <v>305552</v>
      </c>
      <c r="H54" s="25" t="n">
        <v>65471</v>
      </c>
      <c r="I54" s="25" t="n">
        <v>153</v>
      </c>
      <c r="J54" s="25" t="n">
        <v>0</v>
      </c>
      <c r="K54" s="25" t="n">
        <v>5053861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10896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108969</v>
      </c>
    </row>
    <row r="56" customFormat="false" ht="12" hidden="false" customHeight="true" outlineLevel="0" collapsed="false">
      <c r="A56" s="26" t="s">
        <v>61</v>
      </c>
      <c r="B56" s="25" t="n">
        <v>1235345</v>
      </c>
      <c r="C56" s="25" t="n">
        <v>228309</v>
      </c>
      <c r="D56" s="25" t="n">
        <v>14686297</v>
      </c>
      <c r="E56" s="25" t="n">
        <v>190728</v>
      </c>
      <c r="F56" s="25" t="n">
        <v>2826335</v>
      </c>
      <c r="G56" s="25" t="n">
        <v>261893</v>
      </c>
      <c r="H56" s="25" t="n">
        <v>36744</v>
      </c>
      <c r="I56" s="25" t="n">
        <v>553952</v>
      </c>
      <c r="J56" s="25" t="n">
        <v>0</v>
      </c>
      <c r="K56" s="25" t="n">
        <v>20019603</v>
      </c>
    </row>
    <row r="57" customFormat="false" ht="12" hidden="false" customHeight="true" outlineLevel="0" collapsed="false">
      <c r="A57" s="26" t="s">
        <v>62</v>
      </c>
      <c r="B57" s="25" t="n">
        <v>6375407</v>
      </c>
      <c r="C57" s="25" t="n">
        <v>2892817</v>
      </c>
      <c r="D57" s="25" t="n">
        <v>23779429</v>
      </c>
      <c r="E57" s="25" t="n">
        <v>243748</v>
      </c>
      <c r="F57" s="25" t="n">
        <v>3516119</v>
      </c>
      <c r="G57" s="25" t="n">
        <v>641906</v>
      </c>
      <c r="H57" s="25" t="n">
        <v>95729</v>
      </c>
      <c r="I57" s="25" t="n">
        <v>44308</v>
      </c>
      <c r="J57" s="25" t="n">
        <v>0</v>
      </c>
      <c r="K57" s="25" t="n">
        <v>37589463</v>
      </c>
    </row>
    <row r="58" customFormat="false" ht="12" hidden="false" customHeight="true" outlineLevel="0" collapsed="false">
      <c r="A58" s="26" t="s">
        <v>63</v>
      </c>
      <c r="B58" s="25" t="n">
        <v>15001078</v>
      </c>
      <c r="C58" s="25" t="n">
        <v>910772</v>
      </c>
      <c r="D58" s="25" t="n">
        <v>58740268</v>
      </c>
      <c r="E58" s="25" t="n">
        <v>843649</v>
      </c>
      <c r="F58" s="25" t="n">
        <v>38689871</v>
      </c>
      <c r="G58" s="25" t="n">
        <v>518653</v>
      </c>
      <c r="H58" s="25" t="n">
        <v>893486</v>
      </c>
      <c r="I58" s="25" t="n">
        <v>307941</v>
      </c>
      <c r="J58" s="25" t="n">
        <v>0</v>
      </c>
      <c r="K58" s="25" t="n">
        <v>115905718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481858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481858</v>
      </c>
    </row>
    <row r="60" customFormat="false" ht="12" hidden="false" customHeight="true" outlineLevel="0" collapsed="false">
      <c r="A60" s="26" t="s">
        <v>65</v>
      </c>
      <c r="B60" s="25" t="n">
        <v>3094036</v>
      </c>
      <c r="C60" s="25" t="n">
        <v>734043</v>
      </c>
      <c r="D60" s="25" t="n">
        <v>5880024</v>
      </c>
      <c r="E60" s="25" t="n">
        <v>7640</v>
      </c>
      <c r="F60" s="25" t="n">
        <v>164726</v>
      </c>
      <c r="G60" s="25" t="n">
        <v>1471140</v>
      </c>
      <c r="H60" s="25" t="n">
        <v>219010</v>
      </c>
      <c r="I60" s="25" t="n">
        <v>81024</v>
      </c>
      <c r="J60" s="25" t="n">
        <v>0</v>
      </c>
      <c r="K60" s="25" t="n">
        <v>11651643</v>
      </c>
    </row>
    <row r="61" s="23" customFormat="true" ht="12" hidden="false" customHeight="true" outlineLevel="0" collapsed="false">
      <c r="A61" s="21" t="s">
        <v>66</v>
      </c>
      <c r="B61" s="22" t="n">
        <v>4472913</v>
      </c>
      <c r="C61" s="22" t="n">
        <v>384451</v>
      </c>
      <c r="D61" s="22" t="n">
        <v>5205382</v>
      </c>
      <c r="E61" s="22" t="n">
        <v>531954</v>
      </c>
      <c r="F61" s="22" t="n">
        <v>2341619</v>
      </c>
      <c r="G61" s="22" t="n">
        <v>848792</v>
      </c>
      <c r="H61" s="22" t="n">
        <v>286628</v>
      </c>
      <c r="I61" s="22" t="n">
        <v>259239</v>
      </c>
      <c r="J61" s="22" t="n">
        <v>0</v>
      </c>
      <c r="K61" s="22" t="n">
        <v>14330978</v>
      </c>
    </row>
    <row r="62" s="23" customFormat="true" ht="12" hidden="false" customHeight="true" outlineLevel="0" collapsed="false">
      <c r="A62" s="26" t="s">
        <v>67</v>
      </c>
      <c r="B62" s="25" t="n">
        <v>59821</v>
      </c>
      <c r="C62" s="25" t="n">
        <v>14759</v>
      </c>
      <c r="D62" s="25" t="n">
        <v>1040920</v>
      </c>
      <c r="E62" s="25" t="n">
        <v>0</v>
      </c>
      <c r="F62" s="25" t="n">
        <v>0</v>
      </c>
      <c r="G62" s="25" t="n">
        <v>137</v>
      </c>
      <c r="H62" s="25" t="n">
        <v>4049</v>
      </c>
      <c r="I62" s="25" t="n">
        <v>0</v>
      </c>
      <c r="J62" s="25" t="n">
        <v>0</v>
      </c>
      <c r="K62" s="25" t="n">
        <v>1119686</v>
      </c>
    </row>
    <row r="63" s="23" customFormat="true" ht="12" hidden="false" customHeight="true" outlineLevel="0" collapsed="false">
      <c r="A63" s="26" t="s">
        <v>68</v>
      </c>
      <c r="B63" s="25" t="n">
        <v>741818</v>
      </c>
      <c r="C63" s="25" t="n">
        <v>104771</v>
      </c>
      <c r="D63" s="25" t="n">
        <v>1595434</v>
      </c>
      <c r="E63" s="25" t="n">
        <v>344704</v>
      </c>
      <c r="F63" s="25" t="n">
        <v>194070</v>
      </c>
      <c r="G63" s="25" t="n">
        <v>122592</v>
      </c>
      <c r="H63" s="25" t="n">
        <v>56058</v>
      </c>
      <c r="I63" s="25" t="n">
        <v>0</v>
      </c>
      <c r="J63" s="25" t="n">
        <v>0</v>
      </c>
      <c r="K63" s="25" t="n">
        <v>3159447</v>
      </c>
    </row>
    <row r="64" s="23" customFormat="true" ht="12" hidden="false" customHeight="true" outlineLevel="0" collapsed="false">
      <c r="A64" s="26" t="s">
        <v>69</v>
      </c>
      <c r="B64" s="25" t="n">
        <v>60333</v>
      </c>
      <c r="C64" s="25" t="n">
        <v>112547</v>
      </c>
      <c r="D64" s="25" t="n">
        <v>422548</v>
      </c>
      <c r="E64" s="25" t="n">
        <v>0</v>
      </c>
      <c r="F64" s="25" t="n">
        <v>37472</v>
      </c>
      <c r="G64" s="25" t="n">
        <v>151087</v>
      </c>
      <c r="H64" s="25" t="n">
        <v>9419</v>
      </c>
      <c r="I64" s="25" t="n">
        <v>1945</v>
      </c>
      <c r="J64" s="25" t="n">
        <v>0</v>
      </c>
      <c r="K64" s="25" t="n">
        <v>795351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15968</v>
      </c>
      <c r="D65" s="25" t="n">
        <v>312228</v>
      </c>
      <c r="E65" s="25" t="n">
        <v>38591</v>
      </c>
      <c r="F65" s="25" t="n">
        <v>482363</v>
      </c>
      <c r="G65" s="25" t="n">
        <v>389064</v>
      </c>
      <c r="H65" s="25" t="n">
        <v>0</v>
      </c>
      <c r="I65" s="25" t="n">
        <v>0</v>
      </c>
      <c r="J65" s="25" t="n">
        <v>0</v>
      </c>
      <c r="K65" s="25" t="n">
        <v>1238214</v>
      </c>
    </row>
    <row r="66" s="23" customFormat="true" ht="12" hidden="false" customHeight="true" outlineLevel="0" collapsed="false">
      <c r="A66" s="26" t="s">
        <v>71</v>
      </c>
      <c r="B66" s="25" t="n">
        <v>3417276</v>
      </c>
      <c r="C66" s="25" t="n">
        <v>35592</v>
      </c>
      <c r="D66" s="25" t="n">
        <v>920247</v>
      </c>
      <c r="E66" s="25" t="n">
        <v>109798</v>
      </c>
      <c r="F66" s="25" t="n">
        <v>1300800</v>
      </c>
      <c r="G66" s="25" t="n">
        <v>82384</v>
      </c>
      <c r="H66" s="25" t="n">
        <v>204093</v>
      </c>
      <c r="I66" s="25" t="n">
        <v>251216</v>
      </c>
      <c r="J66" s="25" t="n">
        <v>0</v>
      </c>
      <c r="K66" s="25" t="n">
        <v>6321406</v>
      </c>
    </row>
    <row r="67" s="23" customFormat="true" ht="12" hidden="false" customHeight="true" outlineLevel="0" collapsed="false">
      <c r="A67" s="26" t="s">
        <v>72</v>
      </c>
      <c r="B67" s="25" t="n">
        <v>193664</v>
      </c>
      <c r="C67" s="25" t="n">
        <v>70267</v>
      </c>
      <c r="D67" s="25" t="n">
        <v>295447</v>
      </c>
      <c r="E67" s="25" t="n">
        <v>8031</v>
      </c>
      <c r="F67" s="25" t="n">
        <v>177201</v>
      </c>
      <c r="G67" s="25" t="n">
        <v>94664</v>
      </c>
      <c r="H67" s="25" t="n">
        <v>13007</v>
      </c>
      <c r="I67" s="25" t="n">
        <v>6078</v>
      </c>
      <c r="J67" s="25" t="n">
        <v>0</v>
      </c>
      <c r="K67" s="25" t="n">
        <v>858359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30549</v>
      </c>
      <c r="D68" s="25" t="n">
        <v>618558</v>
      </c>
      <c r="E68" s="25" t="n">
        <v>30828</v>
      </c>
      <c r="F68" s="25" t="n">
        <v>149713</v>
      </c>
      <c r="G68" s="25" t="n">
        <v>8863</v>
      </c>
      <c r="H68" s="25" t="n">
        <v>0</v>
      </c>
      <c r="I68" s="25" t="n">
        <v>0</v>
      </c>
      <c r="J68" s="25" t="n">
        <v>0</v>
      </c>
      <c r="K68" s="25" t="n">
        <v>838511</v>
      </c>
    </row>
    <row r="69" s="23" customFormat="true" ht="12" hidden="false" customHeight="true" outlineLevel="0" collapsed="false">
      <c r="A69" s="21" t="s">
        <v>74</v>
      </c>
      <c r="B69" s="22" t="n">
        <v>2424214</v>
      </c>
      <c r="C69" s="22" t="n">
        <v>15328573</v>
      </c>
      <c r="D69" s="22" t="n">
        <v>3314378</v>
      </c>
      <c r="E69" s="22" t="n">
        <v>183670</v>
      </c>
      <c r="F69" s="22" t="n">
        <v>1386150</v>
      </c>
      <c r="G69" s="22" t="n">
        <v>1027587</v>
      </c>
      <c r="H69" s="22" t="n">
        <v>833735</v>
      </c>
      <c r="I69" s="22" t="n">
        <v>589056</v>
      </c>
      <c r="J69" s="22" t="n">
        <v>0</v>
      </c>
      <c r="K69" s="22" t="n">
        <v>25087363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7048</v>
      </c>
      <c r="E70" s="25" t="n">
        <v>323</v>
      </c>
      <c r="F70" s="25" t="n">
        <v>116014</v>
      </c>
      <c r="G70" s="25" t="n">
        <v>545042</v>
      </c>
      <c r="H70" s="25" t="n">
        <v>327853</v>
      </c>
      <c r="I70" s="25" t="n">
        <v>0</v>
      </c>
      <c r="J70" s="25" t="n">
        <v>0</v>
      </c>
      <c r="K70" s="25" t="n">
        <v>99628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14528</v>
      </c>
      <c r="D72" s="25" t="n">
        <v>1033467</v>
      </c>
      <c r="E72" s="25" t="n">
        <v>35390</v>
      </c>
      <c r="F72" s="25" t="n">
        <v>639500</v>
      </c>
      <c r="G72" s="25" t="n">
        <v>80272</v>
      </c>
      <c r="H72" s="25" t="n">
        <v>178980</v>
      </c>
      <c r="I72" s="25" t="n">
        <v>60937</v>
      </c>
      <c r="J72" s="25" t="n">
        <v>0</v>
      </c>
      <c r="K72" s="25" t="n">
        <v>2043074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902</v>
      </c>
      <c r="D73" s="25" t="n">
        <v>14462</v>
      </c>
      <c r="E73" s="25" t="n">
        <v>0</v>
      </c>
      <c r="F73" s="25" t="n">
        <v>0</v>
      </c>
      <c r="G73" s="25" t="n">
        <v>57158</v>
      </c>
      <c r="H73" s="25" t="n">
        <v>0</v>
      </c>
      <c r="I73" s="25" t="n">
        <v>0</v>
      </c>
      <c r="J73" s="25" t="n">
        <v>0</v>
      </c>
      <c r="K73" s="25" t="n">
        <v>74522</v>
      </c>
    </row>
    <row r="74" s="23" customFormat="true" ht="12" hidden="false" customHeight="true" outlineLevel="0" collapsed="false">
      <c r="A74" s="26" t="s">
        <v>79</v>
      </c>
      <c r="B74" s="25" t="n">
        <v>2203615</v>
      </c>
      <c r="C74" s="25" t="n">
        <v>15162163</v>
      </c>
      <c r="D74" s="25" t="n">
        <v>322467</v>
      </c>
      <c r="E74" s="25" t="n">
        <v>141590</v>
      </c>
      <c r="F74" s="25" t="n">
        <v>14578</v>
      </c>
      <c r="G74" s="25" t="n">
        <v>10206</v>
      </c>
      <c r="H74" s="25" t="n">
        <v>135143</v>
      </c>
      <c r="I74" s="25" t="n">
        <v>282472</v>
      </c>
      <c r="J74" s="25" t="n">
        <v>0</v>
      </c>
      <c r="K74" s="25" t="n">
        <v>18272234</v>
      </c>
    </row>
    <row r="75" s="23" customFormat="true" ht="12" hidden="false" customHeight="true" outlineLevel="0" collapsed="false">
      <c r="A75" s="26" t="s">
        <v>80</v>
      </c>
      <c r="B75" s="25" t="n">
        <v>220598</v>
      </c>
      <c r="C75" s="25" t="n">
        <v>148979</v>
      </c>
      <c r="D75" s="25" t="n">
        <v>1936932</v>
      </c>
      <c r="E75" s="25" t="n">
        <v>6366</v>
      </c>
      <c r="F75" s="25" t="n">
        <v>616057</v>
      </c>
      <c r="G75" s="25" t="n">
        <v>334910</v>
      </c>
      <c r="H75" s="25" t="n">
        <v>191760</v>
      </c>
      <c r="I75" s="25" t="n">
        <v>245647</v>
      </c>
      <c r="J75" s="25" t="n">
        <v>0</v>
      </c>
      <c r="K75" s="25" t="n">
        <v>3701249</v>
      </c>
    </row>
    <row r="76" s="23" customFormat="true" ht="12" hidden="false" customHeight="true" outlineLevel="0" collapsed="false">
      <c r="A76" s="21" t="s">
        <v>11</v>
      </c>
      <c r="B76" s="22" t="n">
        <v>393714944</v>
      </c>
      <c r="C76" s="22" t="n">
        <v>74058248</v>
      </c>
      <c r="D76" s="22" t="n">
        <v>583200162</v>
      </c>
      <c r="E76" s="22" t="n">
        <v>11107290</v>
      </c>
      <c r="F76" s="22" t="n">
        <v>118303320</v>
      </c>
      <c r="G76" s="22" t="n">
        <v>63910147</v>
      </c>
      <c r="H76" s="22" t="n">
        <v>30547557</v>
      </c>
      <c r="I76" s="22" t="n">
        <v>13727635</v>
      </c>
      <c r="J76" s="22" t="n">
        <v>1189</v>
      </c>
      <c r="K76" s="22" t="n">
        <v>128857049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79670465</v>
      </c>
      <c r="C80" s="22" t="n">
        <v>8582587</v>
      </c>
      <c r="D80" s="22" t="n">
        <v>72081932</v>
      </c>
      <c r="E80" s="22" t="n">
        <v>2885901</v>
      </c>
      <c r="F80" s="22" t="n">
        <v>10096598</v>
      </c>
      <c r="G80" s="22" t="n">
        <v>9008072</v>
      </c>
      <c r="H80" s="22" t="n">
        <v>16888212</v>
      </c>
      <c r="I80" s="22" t="n">
        <v>3247238</v>
      </c>
      <c r="J80" s="22" t="n">
        <v>0</v>
      </c>
      <c r="K80" s="22" t="n">
        <v>302461005</v>
      </c>
    </row>
    <row r="81" customFormat="false" ht="12" hidden="false" customHeight="true" outlineLevel="0" collapsed="false">
      <c r="A81" s="24" t="s">
        <v>15</v>
      </c>
      <c r="B81" s="25" t="n">
        <v>6112711</v>
      </c>
      <c r="C81" s="25" t="n">
        <v>490741</v>
      </c>
      <c r="D81" s="25" t="n">
        <v>15217174</v>
      </c>
      <c r="E81" s="25" t="n">
        <v>93713</v>
      </c>
      <c r="F81" s="25" t="n">
        <v>2701542</v>
      </c>
      <c r="G81" s="25" t="n">
        <v>108810</v>
      </c>
      <c r="H81" s="25" t="n">
        <v>1223177</v>
      </c>
      <c r="I81" s="25" t="n">
        <v>72871</v>
      </c>
      <c r="J81" s="25" t="n">
        <v>0</v>
      </c>
      <c r="K81" s="25" t="n">
        <v>2602073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4535913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4535913</v>
      </c>
    </row>
    <row r="83" customFormat="false" ht="12" hidden="false" customHeight="true" outlineLevel="0" collapsed="false">
      <c r="A83" s="26" t="s">
        <v>17</v>
      </c>
      <c r="B83" s="25" t="n">
        <v>54800134</v>
      </c>
      <c r="C83" s="25" t="n">
        <v>3025927</v>
      </c>
      <c r="D83" s="25" t="n">
        <v>15415733</v>
      </c>
      <c r="E83" s="25" t="n">
        <v>379167</v>
      </c>
      <c r="F83" s="25" t="n">
        <v>3721598</v>
      </c>
      <c r="G83" s="25" t="n">
        <v>473381</v>
      </c>
      <c r="H83" s="25" t="n">
        <v>3189154</v>
      </c>
      <c r="I83" s="25" t="n">
        <v>202954</v>
      </c>
      <c r="J83" s="25" t="n">
        <v>0</v>
      </c>
      <c r="K83" s="25" t="n">
        <v>81208048</v>
      </c>
    </row>
    <row r="84" customFormat="false" ht="12" hidden="false" customHeight="true" outlineLevel="0" collapsed="false">
      <c r="A84" s="26" t="s">
        <v>18</v>
      </c>
      <c r="B84" s="25" t="n">
        <v>23756087</v>
      </c>
      <c r="C84" s="25" t="n">
        <v>744586</v>
      </c>
      <c r="D84" s="25" t="n">
        <v>3485140</v>
      </c>
      <c r="E84" s="25" t="n">
        <v>301884</v>
      </c>
      <c r="F84" s="25" t="n">
        <v>417741</v>
      </c>
      <c r="G84" s="25" t="n">
        <v>1449140</v>
      </c>
      <c r="H84" s="25" t="n">
        <v>2949641</v>
      </c>
      <c r="I84" s="25" t="n">
        <v>513327</v>
      </c>
      <c r="J84" s="25" t="n">
        <v>0</v>
      </c>
      <c r="K84" s="25" t="n">
        <v>33617546</v>
      </c>
    </row>
    <row r="85" customFormat="false" ht="12" hidden="false" customHeight="true" outlineLevel="0" collapsed="false">
      <c r="A85" s="26" t="s">
        <v>19</v>
      </c>
      <c r="B85" s="25" t="n">
        <v>7672101</v>
      </c>
      <c r="C85" s="25" t="n">
        <v>78213</v>
      </c>
      <c r="D85" s="25" t="n">
        <v>4527981</v>
      </c>
      <c r="E85" s="25" t="n">
        <v>120636</v>
      </c>
      <c r="F85" s="25" t="n">
        <v>1379288</v>
      </c>
      <c r="G85" s="25" t="n">
        <v>13</v>
      </c>
      <c r="H85" s="25" t="n">
        <v>719058</v>
      </c>
      <c r="I85" s="25" t="n">
        <v>948032</v>
      </c>
      <c r="J85" s="25" t="n">
        <v>0</v>
      </c>
      <c r="K85" s="25" t="n">
        <v>15445322</v>
      </c>
    </row>
    <row r="86" customFormat="false" ht="12" hidden="false" customHeight="true" outlineLevel="0" collapsed="false">
      <c r="A86" s="26" t="s">
        <v>20</v>
      </c>
      <c r="B86" s="25" t="n">
        <v>8795491</v>
      </c>
      <c r="C86" s="25" t="n">
        <v>1731704</v>
      </c>
      <c r="D86" s="25" t="n">
        <v>10910096</v>
      </c>
      <c r="E86" s="25" t="n">
        <v>777545</v>
      </c>
      <c r="F86" s="25" t="n">
        <v>225026</v>
      </c>
      <c r="G86" s="25" t="n">
        <v>4644319</v>
      </c>
      <c r="H86" s="25" t="n">
        <v>1031167</v>
      </c>
      <c r="I86" s="25" t="n">
        <v>307535</v>
      </c>
      <c r="J86" s="25" t="n">
        <v>0</v>
      </c>
      <c r="K86" s="25" t="n">
        <v>28422883</v>
      </c>
    </row>
    <row r="87" customFormat="false" ht="12" hidden="false" customHeight="true" outlineLevel="0" collapsed="false">
      <c r="A87" s="26" t="s">
        <v>21</v>
      </c>
      <c r="B87" s="25" t="n">
        <v>35543400</v>
      </c>
      <c r="C87" s="25" t="n">
        <v>680675</v>
      </c>
      <c r="D87" s="25" t="n">
        <v>3975056</v>
      </c>
      <c r="E87" s="25" t="n">
        <v>83177</v>
      </c>
      <c r="F87" s="25" t="n">
        <v>70731</v>
      </c>
      <c r="G87" s="25" t="n">
        <v>122957</v>
      </c>
      <c r="H87" s="25" t="n">
        <v>2118391</v>
      </c>
      <c r="I87" s="25" t="n">
        <v>63471</v>
      </c>
      <c r="J87" s="25" t="n">
        <v>0</v>
      </c>
      <c r="K87" s="25" t="n">
        <v>42657858</v>
      </c>
    </row>
    <row r="88" customFormat="false" ht="12" hidden="false" customHeight="true" outlineLevel="0" collapsed="false">
      <c r="A88" s="26" t="s">
        <v>22</v>
      </c>
      <c r="B88" s="25" t="n">
        <v>20465923</v>
      </c>
      <c r="C88" s="25" t="n">
        <v>399336</v>
      </c>
      <c r="D88" s="25" t="n">
        <v>739740</v>
      </c>
      <c r="E88" s="25" t="n">
        <v>19817</v>
      </c>
      <c r="F88" s="25" t="n">
        <v>122724</v>
      </c>
      <c r="G88" s="25" t="n">
        <v>4415</v>
      </c>
      <c r="H88" s="25" t="n">
        <v>1167620</v>
      </c>
      <c r="I88" s="25" t="n">
        <v>5271</v>
      </c>
      <c r="J88" s="25" t="n">
        <v>0</v>
      </c>
      <c r="K88" s="25" t="n">
        <v>22924846</v>
      </c>
    </row>
    <row r="89" customFormat="false" ht="12" hidden="false" customHeight="true" outlineLevel="0" collapsed="false">
      <c r="A89" s="26" t="s">
        <v>23</v>
      </c>
      <c r="B89" s="25" t="n">
        <v>22524615</v>
      </c>
      <c r="C89" s="25" t="n">
        <v>1431405</v>
      </c>
      <c r="D89" s="25" t="n">
        <v>17811011</v>
      </c>
      <c r="E89" s="25" t="n">
        <v>1109961</v>
      </c>
      <c r="F89" s="25" t="n">
        <v>1457949</v>
      </c>
      <c r="G89" s="25" t="n">
        <v>2205037</v>
      </c>
      <c r="H89" s="25" t="n">
        <v>4490004</v>
      </c>
      <c r="I89" s="25" t="n">
        <v>1133777</v>
      </c>
      <c r="J89" s="25" t="n">
        <v>0</v>
      </c>
      <c r="K89" s="25" t="n">
        <v>52163759</v>
      </c>
    </row>
    <row r="90" s="23" customFormat="true" ht="12" hidden="false" customHeight="true" outlineLevel="0" collapsed="false">
      <c r="A90" s="21" t="s">
        <v>24</v>
      </c>
      <c r="B90" s="22" t="n">
        <v>134724</v>
      </c>
      <c r="C90" s="22" t="n">
        <v>24593</v>
      </c>
      <c r="D90" s="22" t="n">
        <v>2947810</v>
      </c>
      <c r="E90" s="22" t="n">
        <v>614849</v>
      </c>
      <c r="F90" s="22" t="n">
        <v>0</v>
      </c>
      <c r="G90" s="22" t="n">
        <v>484451</v>
      </c>
      <c r="H90" s="22" t="n">
        <v>24078</v>
      </c>
      <c r="I90" s="22" t="n">
        <v>0</v>
      </c>
      <c r="J90" s="22" t="n">
        <v>0</v>
      </c>
      <c r="K90" s="22" t="n">
        <v>4230505</v>
      </c>
    </row>
    <row r="91" s="23" customFormat="true" ht="12" hidden="false" customHeight="true" outlineLevel="0" collapsed="false">
      <c r="A91" s="26" t="s">
        <v>25</v>
      </c>
      <c r="B91" s="25" t="n">
        <v>134724</v>
      </c>
      <c r="C91" s="25" t="n">
        <v>19378</v>
      </c>
      <c r="D91" s="25" t="n">
        <v>2940302</v>
      </c>
      <c r="E91" s="25" t="n">
        <v>614849</v>
      </c>
      <c r="F91" s="25" t="n">
        <v>0</v>
      </c>
      <c r="G91" s="25" t="n">
        <v>479304</v>
      </c>
      <c r="H91" s="25" t="n">
        <v>24078</v>
      </c>
      <c r="I91" s="25" t="n">
        <v>0</v>
      </c>
      <c r="J91" s="25" t="n">
        <v>0</v>
      </c>
      <c r="K91" s="25" t="n">
        <v>4212635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5215</v>
      </c>
      <c r="D92" s="25" t="n">
        <v>7508</v>
      </c>
      <c r="E92" s="25" t="n">
        <v>0</v>
      </c>
      <c r="F92" s="25" t="n">
        <v>0</v>
      </c>
      <c r="G92" s="25" t="n">
        <v>5147</v>
      </c>
      <c r="H92" s="25" t="n">
        <v>0</v>
      </c>
      <c r="I92" s="25" t="n">
        <v>0</v>
      </c>
      <c r="J92" s="25" t="n">
        <v>0</v>
      </c>
      <c r="K92" s="25" t="n">
        <v>17870</v>
      </c>
    </row>
    <row r="93" s="23" customFormat="true" ht="12" hidden="false" customHeight="true" outlineLevel="0" collapsed="false">
      <c r="A93" s="21" t="s">
        <v>27</v>
      </c>
      <c r="B93" s="22" t="n">
        <v>42339535</v>
      </c>
      <c r="C93" s="22" t="n">
        <v>1084910</v>
      </c>
      <c r="D93" s="22" t="n">
        <v>3934571</v>
      </c>
      <c r="E93" s="22" t="n">
        <v>426518</v>
      </c>
      <c r="F93" s="22" t="n">
        <v>838591</v>
      </c>
      <c r="G93" s="22" t="n">
        <v>63837</v>
      </c>
      <c r="H93" s="22" t="n">
        <v>2636159</v>
      </c>
      <c r="I93" s="22" t="n">
        <v>6722</v>
      </c>
      <c r="J93" s="22" t="n">
        <v>0</v>
      </c>
      <c r="K93" s="22" t="n">
        <v>51330843</v>
      </c>
    </row>
    <row r="94" s="23" customFormat="true" ht="12" hidden="false" customHeight="true" outlineLevel="0" collapsed="false">
      <c r="A94" s="26" t="s">
        <v>28</v>
      </c>
      <c r="B94" s="25" t="n">
        <v>40816119</v>
      </c>
      <c r="C94" s="25" t="n">
        <v>1078032</v>
      </c>
      <c r="D94" s="25" t="n">
        <v>3790670</v>
      </c>
      <c r="E94" s="25" t="n">
        <v>426518</v>
      </c>
      <c r="F94" s="25" t="n">
        <v>776569</v>
      </c>
      <c r="G94" s="25" t="n">
        <v>63837</v>
      </c>
      <c r="H94" s="25" t="n">
        <v>2550906</v>
      </c>
      <c r="I94" s="25" t="n">
        <v>6722</v>
      </c>
      <c r="J94" s="25" t="n">
        <v>0</v>
      </c>
      <c r="K94" s="25" t="n">
        <v>49509373</v>
      </c>
    </row>
    <row r="95" s="23" customFormat="true" ht="12" hidden="false" customHeight="true" outlineLevel="0" collapsed="false">
      <c r="A95" s="26" t="s">
        <v>29</v>
      </c>
      <c r="B95" s="25" t="n">
        <v>172657</v>
      </c>
      <c r="C95" s="25" t="n">
        <v>20</v>
      </c>
      <c r="D95" s="25" t="n">
        <v>56</v>
      </c>
      <c r="E95" s="25" t="n">
        <v>0</v>
      </c>
      <c r="F95" s="25" t="n">
        <v>0</v>
      </c>
      <c r="G95" s="25" t="n">
        <v>0</v>
      </c>
      <c r="H95" s="25" t="n">
        <v>9178</v>
      </c>
      <c r="I95" s="25" t="n">
        <v>0</v>
      </c>
      <c r="J95" s="25" t="n">
        <v>0</v>
      </c>
      <c r="K95" s="25" t="n">
        <v>181911</v>
      </c>
    </row>
    <row r="96" customFormat="false" ht="12" hidden="false" customHeight="true" outlineLevel="0" collapsed="false">
      <c r="A96" s="26" t="s">
        <v>30</v>
      </c>
      <c r="B96" s="25" t="n">
        <v>1350760</v>
      </c>
      <c r="C96" s="25" t="n">
        <v>6858</v>
      </c>
      <c r="D96" s="25" t="n">
        <v>143844</v>
      </c>
      <c r="E96" s="25" t="n">
        <v>0</v>
      </c>
      <c r="F96" s="25" t="n">
        <v>62022</v>
      </c>
      <c r="G96" s="25" t="n">
        <v>0</v>
      </c>
      <c r="H96" s="25" t="n">
        <v>76075</v>
      </c>
      <c r="I96" s="25" t="n">
        <v>0</v>
      </c>
      <c r="J96" s="25" t="n">
        <v>0</v>
      </c>
      <c r="K96" s="25" t="n">
        <v>1639559</v>
      </c>
    </row>
    <row r="97" s="23" customFormat="true" ht="12" hidden="false" customHeight="true" outlineLevel="0" collapsed="false">
      <c r="A97" s="21" t="s">
        <v>31</v>
      </c>
      <c r="B97" s="22" t="n">
        <v>30342309</v>
      </c>
      <c r="C97" s="22" t="n">
        <v>12314214</v>
      </c>
      <c r="D97" s="22" t="n">
        <v>41600115</v>
      </c>
      <c r="E97" s="22" t="n">
        <v>1323412</v>
      </c>
      <c r="F97" s="22" t="n">
        <v>5873638</v>
      </c>
      <c r="G97" s="22" t="n">
        <v>8564995</v>
      </c>
      <c r="H97" s="22" t="n">
        <v>839026</v>
      </c>
      <c r="I97" s="22" t="n">
        <v>41161</v>
      </c>
      <c r="J97" s="22" t="n">
        <v>0</v>
      </c>
      <c r="K97" s="22" t="n">
        <v>100898870</v>
      </c>
    </row>
    <row r="98" customFormat="false" ht="12" hidden="false" customHeight="true" outlineLevel="0" collapsed="false">
      <c r="A98" s="26" t="s">
        <v>32</v>
      </c>
      <c r="B98" s="25" t="n">
        <v>8449307</v>
      </c>
      <c r="C98" s="25" t="n">
        <v>966697</v>
      </c>
      <c r="D98" s="25" t="n">
        <v>5247465</v>
      </c>
      <c r="E98" s="25" t="n">
        <v>282955</v>
      </c>
      <c r="F98" s="25" t="n">
        <v>754964</v>
      </c>
      <c r="G98" s="25" t="n">
        <v>1483030</v>
      </c>
      <c r="H98" s="25" t="n">
        <v>353652</v>
      </c>
      <c r="I98" s="25" t="n">
        <v>24550</v>
      </c>
      <c r="J98" s="25" t="n">
        <v>0</v>
      </c>
      <c r="K98" s="25" t="n">
        <v>17562620</v>
      </c>
    </row>
    <row r="99" customFormat="false" ht="12" hidden="false" customHeight="true" outlineLevel="0" collapsed="false">
      <c r="A99" s="26" t="s">
        <v>33</v>
      </c>
      <c r="B99" s="25" t="n">
        <v>324696</v>
      </c>
      <c r="C99" s="25" t="n">
        <v>1001510</v>
      </c>
      <c r="D99" s="25" t="n">
        <v>5871781</v>
      </c>
      <c r="E99" s="25" t="n">
        <v>292847</v>
      </c>
      <c r="F99" s="25" t="n">
        <v>867474</v>
      </c>
      <c r="G99" s="25" t="n">
        <v>3690161</v>
      </c>
      <c r="H99" s="25" t="n">
        <v>19600</v>
      </c>
      <c r="I99" s="25" t="n">
        <v>13423</v>
      </c>
      <c r="J99" s="25" t="n">
        <v>0</v>
      </c>
      <c r="K99" s="25" t="n">
        <v>12081492</v>
      </c>
    </row>
    <row r="100" customFormat="false" ht="12" hidden="false" customHeight="true" outlineLevel="0" collapsed="false">
      <c r="A100" s="26" t="s">
        <v>34</v>
      </c>
      <c r="B100" s="25" t="n">
        <v>32893</v>
      </c>
      <c r="C100" s="25" t="n">
        <v>366905</v>
      </c>
      <c r="D100" s="25" t="n">
        <v>3367628</v>
      </c>
      <c r="E100" s="25" t="n">
        <v>370725</v>
      </c>
      <c r="F100" s="25" t="n">
        <v>378736</v>
      </c>
      <c r="G100" s="25" t="n">
        <v>1953697</v>
      </c>
      <c r="H100" s="25" t="n">
        <v>2156</v>
      </c>
      <c r="I100" s="25" t="n">
        <v>0</v>
      </c>
      <c r="J100" s="25" t="n">
        <v>0</v>
      </c>
      <c r="K100" s="25" t="n">
        <v>6472740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61242</v>
      </c>
      <c r="D101" s="25" t="n">
        <v>235509</v>
      </c>
      <c r="E101" s="25" t="n">
        <v>149205</v>
      </c>
      <c r="F101" s="25" t="n">
        <v>319965</v>
      </c>
      <c r="G101" s="25" t="n">
        <v>599315</v>
      </c>
      <c r="H101" s="25" t="n">
        <v>0</v>
      </c>
      <c r="I101" s="25" t="n">
        <v>0</v>
      </c>
      <c r="J101" s="25" t="n">
        <v>0</v>
      </c>
      <c r="K101" s="25" t="n">
        <v>1365236</v>
      </c>
    </row>
    <row r="102" customFormat="false" ht="12" hidden="false" customHeight="true" outlineLevel="0" collapsed="false">
      <c r="A102" s="26" t="s">
        <v>36</v>
      </c>
      <c r="B102" s="25" t="n">
        <v>21535411</v>
      </c>
      <c r="C102" s="25" t="n">
        <v>9917861</v>
      </c>
      <c r="D102" s="25" t="n">
        <v>26877732</v>
      </c>
      <c r="E102" s="25" t="n">
        <v>227682</v>
      </c>
      <c r="F102" s="25" t="n">
        <v>3552500</v>
      </c>
      <c r="G102" s="25" t="n">
        <v>838793</v>
      </c>
      <c r="H102" s="25" t="n">
        <v>463618</v>
      </c>
      <c r="I102" s="25" t="n">
        <v>3190</v>
      </c>
      <c r="J102" s="25" t="n">
        <v>0</v>
      </c>
      <c r="K102" s="25" t="n">
        <v>63416787</v>
      </c>
    </row>
    <row r="103" s="23" customFormat="true" ht="12" hidden="false" customHeight="true" outlineLevel="0" collapsed="false">
      <c r="A103" s="21" t="s">
        <v>37</v>
      </c>
      <c r="B103" s="22" t="n">
        <v>10932752</v>
      </c>
      <c r="C103" s="22" t="n">
        <v>1047036</v>
      </c>
      <c r="D103" s="22" t="n">
        <v>13540920</v>
      </c>
      <c r="E103" s="22" t="n">
        <v>523800</v>
      </c>
      <c r="F103" s="22" t="n">
        <v>10041971</v>
      </c>
      <c r="G103" s="22" t="n">
        <v>2663684</v>
      </c>
      <c r="H103" s="22" t="n">
        <v>503417</v>
      </c>
      <c r="I103" s="22" t="n">
        <v>129165</v>
      </c>
      <c r="J103" s="22" t="n">
        <v>0</v>
      </c>
      <c r="K103" s="22" t="n">
        <v>39382745</v>
      </c>
    </row>
    <row r="104" customFormat="false" ht="12" hidden="false" customHeight="true" outlineLevel="0" collapsed="false">
      <c r="A104" s="26" t="s">
        <v>38</v>
      </c>
      <c r="B104" s="25" t="n">
        <v>6526295</v>
      </c>
      <c r="C104" s="25" t="n">
        <v>498675</v>
      </c>
      <c r="D104" s="25" t="n">
        <v>3352254</v>
      </c>
      <c r="E104" s="25" t="n">
        <v>127871</v>
      </c>
      <c r="F104" s="25" t="n">
        <v>522970</v>
      </c>
      <c r="G104" s="25" t="n">
        <v>705813</v>
      </c>
      <c r="H104" s="25" t="n">
        <v>261191</v>
      </c>
      <c r="I104" s="25" t="n">
        <v>2545</v>
      </c>
      <c r="J104" s="25" t="n">
        <v>0</v>
      </c>
      <c r="K104" s="25" t="n">
        <v>11997614</v>
      </c>
    </row>
    <row r="105" customFormat="false" ht="12" hidden="false" customHeight="true" outlineLevel="0" collapsed="false">
      <c r="A105" s="26" t="s">
        <v>39</v>
      </c>
      <c r="B105" s="25" t="n">
        <v>4406457</v>
      </c>
      <c r="C105" s="25" t="n">
        <v>548361</v>
      </c>
      <c r="D105" s="25" t="n">
        <v>10188666</v>
      </c>
      <c r="E105" s="25" t="n">
        <v>395930</v>
      </c>
      <c r="F105" s="25" t="n">
        <v>9519001</v>
      </c>
      <c r="G105" s="25" t="n">
        <v>1957871</v>
      </c>
      <c r="H105" s="25" t="n">
        <v>242226</v>
      </c>
      <c r="I105" s="25" t="n">
        <v>126619</v>
      </c>
      <c r="J105" s="25" t="n">
        <v>0</v>
      </c>
      <c r="K105" s="25" t="n">
        <v>27385131</v>
      </c>
    </row>
    <row r="106" s="23" customFormat="true" ht="12" hidden="false" customHeight="true" outlineLevel="0" collapsed="false">
      <c r="A106" s="21" t="s">
        <v>40</v>
      </c>
      <c r="B106" s="22" t="n">
        <v>3003510</v>
      </c>
      <c r="C106" s="22" t="n">
        <v>856596</v>
      </c>
      <c r="D106" s="22" t="n">
        <v>8740038</v>
      </c>
      <c r="E106" s="22" t="n">
        <v>253824</v>
      </c>
      <c r="F106" s="22" t="n">
        <v>3929109</v>
      </c>
      <c r="G106" s="22" t="n">
        <v>5057447</v>
      </c>
      <c r="H106" s="22" t="n">
        <v>81871</v>
      </c>
      <c r="I106" s="22" t="n">
        <v>124698</v>
      </c>
      <c r="J106" s="22" t="n">
        <v>0</v>
      </c>
      <c r="K106" s="22" t="n">
        <v>22047093</v>
      </c>
    </row>
    <row r="107" customFormat="false" ht="12" hidden="false" customHeight="true" outlineLevel="0" collapsed="false">
      <c r="A107" s="26" t="s">
        <v>41</v>
      </c>
      <c r="B107" s="25" t="n">
        <v>348465</v>
      </c>
      <c r="C107" s="25" t="n">
        <v>53532</v>
      </c>
      <c r="D107" s="25" t="n">
        <v>755968</v>
      </c>
      <c r="E107" s="25" t="n">
        <v>112109</v>
      </c>
      <c r="F107" s="25" t="n">
        <v>391727</v>
      </c>
      <c r="G107" s="25" t="n">
        <v>290159</v>
      </c>
      <c r="H107" s="25" t="n">
        <v>0</v>
      </c>
      <c r="I107" s="25" t="n">
        <v>0</v>
      </c>
      <c r="J107" s="25" t="n">
        <v>0</v>
      </c>
      <c r="K107" s="25" t="n">
        <v>1951960</v>
      </c>
    </row>
    <row r="108" customFormat="false" ht="12" hidden="false" customHeight="true" outlineLevel="0" collapsed="false">
      <c r="A108" s="26" t="s">
        <v>42</v>
      </c>
      <c r="B108" s="25" t="n">
        <v>2281304</v>
      </c>
      <c r="C108" s="25" t="n">
        <v>731144</v>
      </c>
      <c r="D108" s="25" t="n">
        <v>6727773</v>
      </c>
      <c r="E108" s="25" t="n">
        <v>124275</v>
      </c>
      <c r="F108" s="25" t="n">
        <v>2391087</v>
      </c>
      <c r="G108" s="25" t="n">
        <v>4659577</v>
      </c>
      <c r="H108" s="25" t="n">
        <v>46741</v>
      </c>
      <c r="I108" s="25" t="n">
        <v>0</v>
      </c>
      <c r="J108" s="25" t="n">
        <v>0</v>
      </c>
      <c r="K108" s="25" t="n">
        <v>16961901</v>
      </c>
    </row>
    <row r="109" customFormat="false" ht="12" hidden="false" customHeight="true" outlineLevel="0" collapsed="false">
      <c r="A109" s="26" t="s">
        <v>43</v>
      </c>
      <c r="B109" s="25" t="n">
        <v>373741</v>
      </c>
      <c r="C109" s="25" t="n">
        <v>71920</v>
      </c>
      <c r="D109" s="25" t="n">
        <v>1256297</v>
      </c>
      <c r="E109" s="25" t="n">
        <v>17440</v>
      </c>
      <c r="F109" s="25" t="n">
        <v>1146295</v>
      </c>
      <c r="G109" s="25" t="n">
        <v>107710</v>
      </c>
      <c r="H109" s="25" t="n">
        <v>35130</v>
      </c>
      <c r="I109" s="25" t="n">
        <v>124698</v>
      </c>
      <c r="J109" s="25" t="n">
        <v>0</v>
      </c>
      <c r="K109" s="25" t="n">
        <v>3133231</v>
      </c>
    </row>
    <row r="110" s="23" customFormat="true" ht="12" hidden="false" customHeight="true" outlineLevel="0" collapsed="false">
      <c r="A110" s="21" t="s">
        <v>44</v>
      </c>
      <c r="B110" s="22" t="n">
        <v>1304814</v>
      </c>
      <c r="C110" s="22" t="n">
        <v>484295</v>
      </c>
      <c r="D110" s="22" t="n">
        <v>4168240</v>
      </c>
      <c r="E110" s="22" t="n">
        <v>174812</v>
      </c>
      <c r="F110" s="22" t="n">
        <v>2448856</v>
      </c>
      <c r="G110" s="22" t="n">
        <v>363731</v>
      </c>
      <c r="H110" s="22" t="n">
        <v>81281</v>
      </c>
      <c r="I110" s="22" t="n">
        <v>37314</v>
      </c>
      <c r="J110" s="22" t="n">
        <v>0</v>
      </c>
      <c r="K110" s="22" t="n">
        <v>9063343</v>
      </c>
    </row>
    <row r="111" s="23" customFormat="true" ht="12" hidden="false" customHeight="true" outlineLevel="0" collapsed="false">
      <c r="A111" s="26" t="s">
        <v>45</v>
      </c>
      <c r="B111" s="25" t="n">
        <v>935876</v>
      </c>
      <c r="C111" s="25" t="n">
        <v>295538</v>
      </c>
      <c r="D111" s="25" t="n">
        <v>1504866</v>
      </c>
      <c r="E111" s="25" t="n">
        <v>62234</v>
      </c>
      <c r="F111" s="25" t="n">
        <v>741858</v>
      </c>
      <c r="G111" s="25" t="n">
        <v>335624</v>
      </c>
      <c r="H111" s="25" t="n">
        <v>44308</v>
      </c>
      <c r="I111" s="25" t="n">
        <v>8125</v>
      </c>
      <c r="J111" s="25" t="n">
        <v>0</v>
      </c>
      <c r="K111" s="25" t="n">
        <v>3928429</v>
      </c>
    </row>
    <row r="112" s="23" customFormat="true" ht="12" hidden="false" customHeight="true" outlineLevel="0" collapsed="false">
      <c r="A112" s="26" t="s">
        <v>46</v>
      </c>
      <c r="B112" s="25" t="n">
        <v>368938</v>
      </c>
      <c r="C112" s="25" t="n">
        <v>188757</v>
      </c>
      <c r="D112" s="25" t="n">
        <v>2663374</v>
      </c>
      <c r="E112" s="25" t="n">
        <v>112578</v>
      </c>
      <c r="F112" s="25" t="n">
        <v>1706998</v>
      </c>
      <c r="G112" s="25" t="n">
        <v>28107</v>
      </c>
      <c r="H112" s="25" t="n">
        <v>36972</v>
      </c>
      <c r="I112" s="25" t="n">
        <v>29189</v>
      </c>
      <c r="J112" s="25" t="n">
        <v>0</v>
      </c>
      <c r="K112" s="25" t="n">
        <v>5134913</v>
      </c>
    </row>
    <row r="113" s="23" customFormat="true" ht="12" hidden="false" customHeight="true" outlineLevel="0" collapsed="false">
      <c r="A113" s="21" t="s">
        <v>47</v>
      </c>
      <c r="B113" s="22" t="n">
        <v>18408997</v>
      </c>
      <c r="C113" s="22" t="n">
        <v>5913960</v>
      </c>
      <c r="D113" s="22" t="n">
        <v>50657934</v>
      </c>
      <c r="E113" s="22" t="n">
        <v>414241</v>
      </c>
      <c r="F113" s="22" t="n">
        <v>597164</v>
      </c>
      <c r="G113" s="22" t="n">
        <v>21681315</v>
      </c>
      <c r="H113" s="22" t="n">
        <v>1061549</v>
      </c>
      <c r="I113" s="22" t="n">
        <v>233005</v>
      </c>
      <c r="J113" s="22" t="n">
        <v>0</v>
      </c>
      <c r="K113" s="22" t="n">
        <v>98968165</v>
      </c>
    </row>
    <row r="114" customFormat="false" ht="12" hidden="false" customHeight="true" outlineLevel="0" collapsed="false">
      <c r="A114" s="26" t="s">
        <v>48</v>
      </c>
      <c r="B114" s="25" t="n">
        <v>16547550</v>
      </c>
      <c r="C114" s="25" t="n">
        <v>5034033</v>
      </c>
      <c r="D114" s="25" t="n">
        <v>9317488</v>
      </c>
      <c r="E114" s="25" t="n">
        <v>313896</v>
      </c>
      <c r="F114" s="25" t="n">
        <v>461669</v>
      </c>
      <c r="G114" s="25" t="n">
        <v>19691513</v>
      </c>
      <c r="H114" s="25" t="n">
        <v>944749</v>
      </c>
      <c r="I114" s="25" t="n">
        <v>68005</v>
      </c>
      <c r="J114" s="25" t="n">
        <v>0</v>
      </c>
      <c r="K114" s="25" t="n">
        <v>52378903</v>
      </c>
    </row>
    <row r="115" customFormat="false" ht="12" hidden="false" customHeight="true" outlineLevel="0" collapsed="false">
      <c r="A115" s="26" t="s">
        <v>49</v>
      </c>
      <c r="B115" s="25" t="n">
        <v>1446095</v>
      </c>
      <c r="C115" s="25" t="n">
        <v>790605</v>
      </c>
      <c r="D115" s="25" t="n">
        <v>21360926</v>
      </c>
      <c r="E115" s="25" t="n">
        <v>65607</v>
      </c>
      <c r="F115" s="25" t="n">
        <v>126535</v>
      </c>
      <c r="G115" s="25" t="n">
        <v>1179640</v>
      </c>
      <c r="H115" s="25" t="n">
        <v>81224</v>
      </c>
      <c r="I115" s="25" t="n">
        <v>0</v>
      </c>
      <c r="J115" s="25" t="n">
        <v>0</v>
      </c>
      <c r="K115" s="25" t="n">
        <v>25050632</v>
      </c>
    </row>
    <row r="116" customFormat="false" ht="12" hidden="false" customHeight="true" outlineLevel="0" collapsed="false">
      <c r="A116" s="26" t="s">
        <v>50</v>
      </c>
      <c r="B116" s="25" t="n">
        <v>415351</v>
      </c>
      <c r="C116" s="25" t="n">
        <v>89322</v>
      </c>
      <c r="D116" s="25" t="n">
        <v>19979520</v>
      </c>
      <c r="E116" s="25" t="n">
        <v>34738</v>
      </c>
      <c r="F116" s="25" t="n">
        <v>8961</v>
      </c>
      <c r="G116" s="25" t="n">
        <v>810162</v>
      </c>
      <c r="H116" s="25" t="n">
        <v>35577</v>
      </c>
      <c r="I116" s="25" t="n">
        <v>165000</v>
      </c>
      <c r="J116" s="25" t="n">
        <v>0</v>
      </c>
      <c r="K116" s="25" t="n">
        <v>21538631</v>
      </c>
    </row>
    <row r="117" s="23" customFormat="true" ht="12" hidden="false" customHeight="true" outlineLevel="0" collapsed="false">
      <c r="A117" s="21" t="s">
        <v>51</v>
      </c>
      <c r="B117" s="22" t="n">
        <v>28162678</v>
      </c>
      <c r="C117" s="22" t="n">
        <v>3580557</v>
      </c>
      <c r="D117" s="22" t="n">
        <v>109901646</v>
      </c>
      <c r="E117" s="22" t="n">
        <v>625174</v>
      </c>
      <c r="F117" s="22" t="n">
        <v>8821189</v>
      </c>
      <c r="G117" s="22" t="n">
        <v>10106720</v>
      </c>
      <c r="H117" s="22" t="n">
        <v>1712529</v>
      </c>
      <c r="I117" s="22" t="n">
        <v>443174</v>
      </c>
      <c r="J117" s="22" t="n">
        <v>0</v>
      </c>
      <c r="K117" s="22" t="n">
        <v>163353667</v>
      </c>
    </row>
    <row r="118" customFormat="false" ht="12" hidden="false" customHeight="true" outlineLevel="0" collapsed="false">
      <c r="A118" s="26" t="s">
        <v>52</v>
      </c>
      <c r="B118" s="25" t="n">
        <v>11629262</v>
      </c>
      <c r="C118" s="25" t="n">
        <v>171602</v>
      </c>
      <c r="D118" s="25" t="n">
        <v>800703</v>
      </c>
      <c r="E118" s="25" t="n">
        <v>44050</v>
      </c>
      <c r="F118" s="25" t="n">
        <v>241331</v>
      </c>
      <c r="G118" s="25" t="n">
        <v>1070621</v>
      </c>
      <c r="H118" s="25" t="n">
        <v>736762</v>
      </c>
      <c r="I118" s="25" t="n">
        <v>254090</v>
      </c>
      <c r="J118" s="25" t="n">
        <v>0</v>
      </c>
      <c r="K118" s="25" t="n">
        <v>14948421</v>
      </c>
    </row>
    <row r="119" customFormat="false" ht="12" hidden="false" customHeight="true" outlineLevel="0" collapsed="false">
      <c r="A119" s="26" t="s">
        <v>53</v>
      </c>
      <c r="B119" s="25" t="n">
        <v>2059850</v>
      </c>
      <c r="C119" s="25" t="n">
        <v>10171</v>
      </c>
      <c r="D119" s="25" t="n">
        <v>84547</v>
      </c>
      <c r="E119" s="25" t="n">
        <v>38070</v>
      </c>
      <c r="F119" s="25" t="n">
        <v>1410197</v>
      </c>
      <c r="G119" s="25" t="n">
        <v>782593</v>
      </c>
      <c r="H119" s="25" t="n">
        <v>128854</v>
      </c>
      <c r="I119" s="25" t="n">
        <v>20811</v>
      </c>
      <c r="J119" s="25" t="n">
        <v>0</v>
      </c>
      <c r="K119" s="25" t="n">
        <v>4535093</v>
      </c>
    </row>
    <row r="120" customFormat="false" ht="12" hidden="false" customHeight="true" outlineLevel="0" collapsed="false">
      <c r="A120" s="26" t="s">
        <v>54</v>
      </c>
      <c r="B120" s="25" t="n">
        <v>619890</v>
      </c>
      <c r="C120" s="25" t="n">
        <v>182456</v>
      </c>
      <c r="D120" s="25" t="n">
        <v>453808</v>
      </c>
      <c r="E120" s="25" t="n">
        <v>13700</v>
      </c>
      <c r="F120" s="25" t="n">
        <v>11712</v>
      </c>
      <c r="G120" s="25" t="n">
        <v>62218</v>
      </c>
      <c r="H120" s="25" t="n">
        <v>44775</v>
      </c>
      <c r="I120" s="25" t="n">
        <v>28956</v>
      </c>
      <c r="J120" s="25" t="n">
        <v>0</v>
      </c>
      <c r="K120" s="25" t="n">
        <v>1417515</v>
      </c>
    </row>
    <row r="121" customFormat="false" ht="12" hidden="false" customHeight="true" outlineLevel="0" collapsed="false">
      <c r="A121" s="26" t="s">
        <v>55</v>
      </c>
      <c r="B121" s="25" t="n">
        <v>856713</v>
      </c>
      <c r="C121" s="25" t="n">
        <v>167904</v>
      </c>
      <c r="D121" s="25" t="n">
        <v>1035863</v>
      </c>
      <c r="E121" s="25" t="n">
        <v>24806</v>
      </c>
      <c r="F121" s="25" t="n">
        <v>577101</v>
      </c>
      <c r="G121" s="25" t="n">
        <v>5679577</v>
      </c>
      <c r="H121" s="25" t="n">
        <v>49855</v>
      </c>
      <c r="I121" s="25" t="n">
        <v>139</v>
      </c>
      <c r="J121" s="25" t="n">
        <v>0</v>
      </c>
      <c r="K121" s="25" t="n">
        <v>8391958</v>
      </c>
    </row>
    <row r="122" customFormat="false" ht="12" hidden="false" customHeight="true" outlineLevel="0" collapsed="false">
      <c r="A122" s="26" t="s">
        <v>56</v>
      </c>
      <c r="B122" s="25" t="n">
        <v>5954034</v>
      </c>
      <c r="C122" s="25" t="n">
        <v>2167844</v>
      </c>
      <c r="D122" s="25" t="n">
        <v>97914292</v>
      </c>
      <c r="E122" s="25" t="n">
        <v>376536</v>
      </c>
      <c r="F122" s="25" t="n">
        <v>5515768</v>
      </c>
      <c r="G122" s="25" t="n">
        <v>786142</v>
      </c>
      <c r="H122" s="25" t="n">
        <v>347663</v>
      </c>
      <c r="I122" s="25" t="n">
        <v>108157</v>
      </c>
      <c r="J122" s="25" t="n">
        <v>0</v>
      </c>
      <c r="K122" s="25" t="n">
        <v>113170436</v>
      </c>
    </row>
    <row r="123" customFormat="false" ht="12" hidden="false" customHeight="true" outlineLevel="0" collapsed="false">
      <c r="A123" s="26" t="s">
        <v>57</v>
      </c>
      <c r="B123" s="25" t="n">
        <v>7042929</v>
      </c>
      <c r="C123" s="25" t="n">
        <v>880578</v>
      </c>
      <c r="D123" s="25" t="n">
        <v>9612432</v>
      </c>
      <c r="E123" s="25" t="n">
        <v>128012</v>
      </c>
      <c r="F123" s="25" t="n">
        <v>1065080</v>
      </c>
      <c r="G123" s="25" t="n">
        <v>1725568</v>
      </c>
      <c r="H123" s="25" t="n">
        <v>404620</v>
      </c>
      <c r="I123" s="25" t="n">
        <v>31020</v>
      </c>
      <c r="J123" s="25" t="n">
        <v>0</v>
      </c>
      <c r="K123" s="25" t="n">
        <v>20890239</v>
      </c>
    </row>
    <row r="124" s="23" customFormat="true" ht="12" hidden="false" customHeight="true" outlineLevel="0" collapsed="false">
      <c r="A124" s="21" t="s">
        <v>58</v>
      </c>
      <c r="B124" s="22" t="n">
        <v>40710426</v>
      </c>
      <c r="C124" s="22" t="n">
        <v>3827590</v>
      </c>
      <c r="D124" s="22" t="n">
        <v>85778361</v>
      </c>
      <c r="E124" s="22" t="n">
        <v>1049770</v>
      </c>
      <c r="F124" s="22" t="n">
        <v>28478511</v>
      </c>
      <c r="G124" s="22" t="n">
        <v>3184895</v>
      </c>
      <c r="H124" s="22" t="n">
        <v>1153020</v>
      </c>
      <c r="I124" s="22" t="n">
        <v>826230</v>
      </c>
      <c r="J124" s="22" t="n">
        <v>0</v>
      </c>
      <c r="K124" s="22" t="n">
        <v>165008803</v>
      </c>
    </row>
    <row r="125" customFormat="false" ht="12" hidden="false" customHeight="true" outlineLevel="0" collapsed="false">
      <c r="A125" s="26" t="s">
        <v>59</v>
      </c>
      <c r="B125" s="25" t="n">
        <v>15589164</v>
      </c>
      <c r="C125" s="25" t="n">
        <v>859747</v>
      </c>
      <c r="D125" s="25" t="n">
        <v>18517422</v>
      </c>
      <c r="E125" s="25" t="n">
        <v>221749</v>
      </c>
      <c r="F125" s="25" t="n">
        <v>4357114</v>
      </c>
      <c r="G125" s="25" t="n">
        <v>303373</v>
      </c>
      <c r="H125" s="25" t="n">
        <v>64157</v>
      </c>
      <c r="I125" s="25" t="n">
        <v>47</v>
      </c>
      <c r="J125" s="25" t="n">
        <v>0</v>
      </c>
      <c r="K125" s="25" t="n">
        <v>39912773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368605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368605</v>
      </c>
    </row>
    <row r="127" customFormat="false" ht="12" hidden="false" customHeight="true" outlineLevel="0" collapsed="false">
      <c r="A127" s="26" t="s">
        <v>61</v>
      </c>
      <c r="B127" s="25" t="n">
        <v>1205861</v>
      </c>
      <c r="C127" s="25" t="n">
        <v>123409</v>
      </c>
      <c r="D127" s="25" t="n">
        <v>9949500</v>
      </c>
      <c r="E127" s="25" t="n">
        <v>186217</v>
      </c>
      <c r="F127" s="25" t="n">
        <v>1823146</v>
      </c>
      <c r="G127" s="25" t="n">
        <v>261893</v>
      </c>
      <c r="H127" s="25" t="n">
        <v>34042</v>
      </c>
      <c r="I127" s="25" t="n">
        <v>553952</v>
      </c>
      <c r="J127" s="25" t="n">
        <v>0</v>
      </c>
      <c r="K127" s="25" t="n">
        <v>14138020</v>
      </c>
    </row>
    <row r="128" customFormat="false" ht="12" hidden="false" customHeight="true" outlineLevel="0" collapsed="false">
      <c r="A128" s="26" t="s">
        <v>62</v>
      </c>
      <c r="B128" s="25" t="n">
        <v>6247394</v>
      </c>
      <c r="C128" s="25" t="n">
        <v>1922997</v>
      </c>
      <c r="D128" s="25" t="n">
        <v>17940185</v>
      </c>
      <c r="E128" s="25" t="n">
        <v>45501</v>
      </c>
      <c r="F128" s="25" t="n">
        <v>1336490</v>
      </c>
      <c r="G128" s="25" t="n">
        <v>636038</v>
      </c>
      <c r="H128" s="25" t="n">
        <v>58102</v>
      </c>
      <c r="I128" s="25" t="n">
        <v>16409</v>
      </c>
      <c r="J128" s="25" t="n">
        <v>0</v>
      </c>
      <c r="K128" s="25" t="n">
        <v>28203116</v>
      </c>
    </row>
    <row r="129" customFormat="false" ht="12" hidden="false" customHeight="true" outlineLevel="0" collapsed="false">
      <c r="A129" s="26" t="s">
        <v>63</v>
      </c>
      <c r="B129" s="25" t="n">
        <v>14668280</v>
      </c>
      <c r="C129" s="25" t="n">
        <v>502512</v>
      </c>
      <c r="D129" s="25" t="n">
        <v>35239784</v>
      </c>
      <c r="E129" s="25" t="n">
        <v>596303</v>
      </c>
      <c r="F129" s="25" t="n">
        <v>20878790</v>
      </c>
      <c r="G129" s="25" t="n">
        <v>514718</v>
      </c>
      <c r="H129" s="25" t="n">
        <v>813226</v>
      </c>
      <c r="I129" s="25" t="n">
        <v>196931</v>
      </c>
      <c r="J129" s="25" t="n">
        <v>0</v>
      </c>
      <c r="K129" s="25" t="n">
        <v>73410544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928055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928055</v>
      </c>
    </row>
    <row r="131" customFormat="false" ht="12" hidden="false" customHeight="true" outlineLevel="0" collapsed="false">
      <c r="A131" s="26" t="s">
        <v>65</v>
      </c>
      <c r="B131" s="25" t="n">
        <v>2999726</v>
      </c>
      <c r="C131" s="25" t="n">
        <v>418925</v>
      </c>
      <c r="D131" s="25" t="n">
        <v>4131470</v>
      </c>
      <c r="E131" s="25" t="n">
        <v>0</v>
      </c>
      <c r="F131" s="25" t="n">
        <v>82971</v>
      </c>
      <c r="G131" s="25" t="n">
        <v>1468873</v>
      </c>
      <c r="H131" s="25" t="n">
        <v>183493</v>
      </c>
      <c r="I131" s="25" t="n">
        <v>58891</v>
      </c>
      <c r="J131" s="25" t="n">
        <v>0</v>
      </c>
      <c r="K131" s="25" t="n">
        <v>9344349</v>
      </c>
    </row>
    <row r="132" s="23" customFormat="true" ht="12" hidden="false" customHeight="true" outlineLevel="0" collapsed="false">
      <c r="A132" s="21" t="s">
        <v>66</v>
      </c>
      <c r="B132" s="22" t="n">
        <v>4380446</v>
      </c>
      <c r="C132" s="22" t="n">
        <v>241411</v>
      </c>
      <c r="D132" s="22" t="n">
        <v>3126804</v>
      </c>
      <c r="E132" s="22" t="n">
        <v>374113</v>
      </c>
      <c r="F132" s="22" t="n">
        <v>1173939</v>
      </c>
      <c r="G132" s="22" t="n">
        <v>837876</v>
      </c>
      <c r="H132" s="22" t="n">
        <v>252621</v>
      </c>
      <c r="I132" s="22" t="n">
        <v>113583</v>
      </c>
      <c r="J132" s="22" t="n">
        <v>0</v>
      </c>
      <c r="K132" s="22" t="n">
        <v>10500793</v>
      </c>
    </row>
    <row r="133" s="23" customFormat="true" ht="12" hidden="false" customHeight="true" outlineLevel="0" collapsed="false">
      <c r="A133" s="26" t="s">
        <v>67</v>
      </c>
      <c r="B133" s="25" t="n">
        <v>59747</v>
      </c>
      <c r="C133" s="25" t="n">
        <v>7791</v>
      </c>
      <c r="D133" s="25" t="n">
        <v>565428</v>
      </c>
      <c r="E133" s="25" t="n">
        <v>0</v>
      </c>
      <c r="F133" s="25" t="n">
        <v>0</v>
      </c>
      <c r="G133" s="25" t="n">
        <v>137</v>
      </c>
      <c r="H133" s="25" t="n">
        <v>4044</v>
      </c>
      <c r="I133" s="25" t="n">
        <v>0</v>
      </c>
      <c r="J133" s="25" t="n">
        <v>0</v>
      </c>
      <c r="K133" s="25" t="n">
        <v>637147</v>
      </c>
    </row>
    <row r="134" s="23" customFormat="true" ht="12" hidden="false" customHeight="true" outlineLevel="0" collapsed="false">
      <c r="A134" s="26" t="s">
        <v>68</v>
      </c>
      <c r="B134" s="25" t="n">
        <v>692440</v>
      </c>
      <c r="C134" s="25" t="n">
        <v>52521</v>
      </c>
      <c r="D134" s="25" t="n">
        <v>1005389</v>
      </c>
      <c r="E134" s="25" t="n">
        <v>229558</v>
      </c>
      <c r="F134" s="25" t="n">
        <v>109361</v>
      </c>
      <c r="G134" s="25" t="n">
        <v>122592</v>
      </c>
      <c r="H134" s="25" t="n">
        <v>40741</v>
      </c>
      <c r="I134" s="25" t="n">
        <v>0</v>
      </c>
      <c r="J134" s="25" t="n">
        <v>0</v>
      </c>
      <c r="K134" s="25" t="n">
        <v>2252602</v>
      </c>
    </row>
    <row r="135" s="23" customFormat="true" ht="12" hidden="false" customHeight="true" outlineLevel="0" collapsed="false">
      <c r="A135" s="26" t="s">
        <v>69</v>
      </c>
      <c r="B135" s="25" t="n">
        <v>59250</v>
      </c>
      <c r="C135" s="25" t="n">
        <v>77552</v>
      </c>
      <c r="D135" s="25" t="n">
        <v>328575</v>
      </c>
      <c r="E135" s="25" t="n">
        <v>0</v>
      </c>
      <c r="F135" s="25" t="n">
        <v>16233</v>
      </c>
      <c r="G135" s="25" t="n">
        <v>150859</v>
      </c>
      <c r="H135" s="25" t="n">
        <v>8145</v>
      </c>
      <c r="I135" s="25" t="n">
        <v>1945</v>
      </c>
      <c r="J135" s="25" t="n">
        <v>0</v>
      </c>
      <c r="K135" s="25" t="n">
        <v>642559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9910</v>
      </c>
      <c r="D136" s="25" t="n">
        <v>159358</v>
      </c>
      <c r="E136" s="25" t="n">
        <v>37626</v>
      </c>
      <c r="F136" s="25" t="n">
        <v>189766</v>
      </c>
      <c r="G136" s="25" t="n">
        <v>380222</v>
      </c>
      <c r="H136" s="25" t="n">
        <v>0</v>
      </c>
      <c r="I136" s="25" t="n">
        <v>0</v>
      </c>
      <c r="J136" s="25" t="n">
        <v>0</v>
      </c>
      <c r="K136" s="25" t="n">
        <v>776882</v>
      </c>
    </row>
    <row r="137" s="23" customFormat="true" ht="12" hidden="false" customHeight="true" outlineLevel="0" collapsed="false">
      <c r="A137" s="26" t="s">
        <v>71</v>
      </c>
      <c r="B137" s="25" t="n">
        <v>3375756</v>
      </c>
      <c r="C137" s="25" t="n">
        <v>16410</v>
      </c>
      <c r="D137" s="25" t="n">
        <v>379984</v>
      </c>
      <c r="E137" s="25" t="n">
        <v>84336</v>
      </c>
      <c r="F137" s="25" t="n">
        <v>698064</v>
      </c>
      <c r="G137" s="25" t="n">
        <v>82384</v>
      </c>
      <c r="H137" s="25" t="n">
        <v>186685</v>
      </c>
      <c r="I137" s="25" t="n">
        <v>111638</v>
      </c>
      <c r="J137" s="25" t="n">
        <v>0</v>
      </c>
      <c r="K137" s="25" t="n">
        <v>4935257</v>
      </c>
    </row>
    <row r="138" s="23" customFormat="true" ht="12" hidden="false" customHeight="true" outlineLevel="0" collapsed="false">
      <c r="A138" s="26" t="s">
        <v>72</v>
      </c>
      <c r="B138" s="25" t="n">
        <v>193252</v>
      </c>
      <c r="C138" s="25" t="n">
        <v>53543</v>
      </c>
      <c r="D138" s="25" t="n">
        <v>219269</v>
      </c>
      <c r="E138" s="25" t="n">
        <v>5980</v>
      </c>
      <c r="F138" s="25" t="n">
        <v>92106</v>
      </c>
      <c r="G138" s="25" t="n">
        <v>92819</v>
      </c>
      <c r="H138" s="25" t="n">
        <v>13007</v>
      </c>
      <c r="I138" s="25" t="n">
        <v>0</v>
      </c>
      <c r="J138" s="25" t="n">
        <v>0</v>
      </c>
      <c r="K138" s="25" t="n">
        <v>669976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23685</v>
      </c>
      <c r="D139" s="25" t="n">
        <v>468801</v>
      </c>
      <c r="E139" s="25" t="n">
        <v>16614</v>
      </c>
      <c r="F139" s="25" t="n">
        <v>68410</v>
      </c>
      <c r="G139" s="25" t="n">
        <v>8863</v>
      </c>
      <c r="H139" s="25" t="n">
        <v>0</v>
      </c>
      <c r="I139" s="25" t="n">
        <v>0</v>
      </c>
      <c r="J139" s="25" t="n">
        <v>0</v>
      </c>
      <c r="K139" s="25" t="n">
        <v>586373</v>
      </c>
    </row>
    <row r="140" s="23" customFormat="true" ht="12" hidden="false" customHeight="true" outlineLevel="0" collapsed="false">
      <c r="A140" s="21" t="s">
        <v>74</v>
      </c>
      <c r="B140" s="22" t="n">
        <v>2348068</v>
      </c>
      <c r="C140" s="22" t="n">
        <v>11891219</v>
      </c>
      <c r="D140" s="22" t="n">
        <v>2574101</v>
      </c>
      <c r="E140" s="22" t="n">
        <v>168459</v>
      </c>
      <c r="F140" s="22" t="n">
        <v>872939</v>
      </c>
      <c r="G140" s="22" t="n">
        <v>1020810</v>
      </c>
      <c r="H140" s="22" t="n">
        <v>534405</v>
      </c>
      <c r="I140" s="22" t="n">
        <v>336206</v>
      </c>
      <c r="J140" s="22" t="n">
        <v>0</v>
      </c>
      <c r="K140" s="22" t="n">
        <v>19746207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70337</v>
      </c>
      <c r="G141" s="25" t="n">
        <v>539440</v>
      </c>
      <c r="H141" s="25" t="n">
        <v>131918</v>
      </c>
      <c r="I141" s="25" t="n">
        <v>0</v>
      </c>
      <c r="J141" s="25" t="n">
        <v>0</v>
      </c>
      <c r="K141" s="25" t="n">
        <v>741695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6744</v>
      </c>
      <c r="D143" s="25" t="n">
        <v>887869</v>
      </c>
      <c r="E143" s="25" t="n">
        <v>32441</v>
      </c>
      <c r="F143" s="25" t="n">
        <v>547950</v>
      </c>
      <c r="G143" s="25" t="n">
        <v>80272</v>
      </c>
      <c r="H143" s="25" t="n">
        <v>136616</v>
      </c>
      <c r="I143" s="25" t="n">
        <v>16037</v>
      </c>
      <c r="J143" s="25" t="n">
        <v>0</v>
      </c>
      <c r="K143" s="25" t="n">
        <v>1707929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902</v>
      </c>
      <c r="D144" s="25" t="n">
        <v>3236</v>
      </c>
      <c r="E144" s="25" t="n">
        <v>0</v>
      </c>
      <c r="F144" s="25" t="n">
        <v>0</v>
      </c>
      <c r="G144" s="25" t="n">
        <v>57158</v>
      </c>
      <c r="H144" s="25" t="n">
        <v>0</v>
      </c>
      <c r="I144" s="25" t="n">
        <v>0</v>
      </c>
      <c r="J144" s="25" t="n">
        <v>0</v>
      </c>
      <c r="K144" s="25" t="n">
        <v>63296</v>
      </c>
    </row>
    <row r="145" s="23" customFormat="true" ht="12" hidden="false" customHeight="true" outlineLevel="0" collapsed="false">
      <c r="A145" s="26" t="s">
        <v>79</v>
      </c>
      <c r="B145" s="25" t="n">
        <v>2136045</v>
      </c>
      <c r="C145" s="25" t="n">
        <v>11815548</v>
      </c>
      <c r="D145" s="25" t="n">
        <v>244290</v>
      </c>
      <c r="E145" s="25" t="n">
        <v>129651</v>
      </c>
      <c r="F145" s="25" t="n">
        <v>14039</v>
      </c>
      <c r="G145" s="25" t="n">
        <v>10206</v>
      </c>
      <c r="H145" s="25" t="n">
        <v>95898</v>
      </c>
      <c r="I145" s="25" t="n">
        <v>112472</v>
      </c>
      <c r="J145" s="25" t="n">
        <v>0</v>
      </c>
      <c r="K145" s="25" t="n">
        <v>14558149</v>
      </c>
    </row>
    <row r="146" s="23" customFormat="true" ht="12" hidden="false" customHeight="true" outlineLevel="0" collapsed="false">
      <c r="A146" s="26" t="s">
        <v>80</v>
      </c>
      <c r="B146" s="25" t="n">
        <v>212024</v>
      </c>
      <c r="C146" s="25" t="n">
        <v>66026</v>
      </c>
      <c r="D146" s="25" t="n">
        <v>1438706</v>
      </c>
      <c r="E146" s="25" t="n">
        <v>6366</v>
      </c>
      <c r="F146" s="25" t="n">
        <v>240613</v>
      </c>
      <c r="G146" s="25" t="n">
        <v>333734</v>
      </c>
      <c r="H146" s="25" t="n">
        <v>169974</v>
      </c>
      <c r="I146" s="25" t="n">
        <v>207697</v>
      </c>
      <c r="J146" s="25" t="n">
        <v>0</v>
      </c>
      <c r="K146" s="25" t="n">
        <v>2675140</v>
      </c>
    </row>
    <row r="147" s="23" customFormat="true" ht="12" hidden="false" customHeight="true" outlineLevel="0" collapsed="false">
      <c r="A147" s="21" t="s">
        <v>11</v>
      </c>
      <c r="B147" s="22" t="n">
        <v>361738724</v>
      </c>
      <c r="C147" s="22" t="n">
        <v>49848968</v>
      </c>
      <c r="D147" s="22" t="n">
        <v>399052472</v>
      </c>
      <c r="E147" s="22" t="n">
        <v>8834873</v>
      </c>
      <c r="F147" s="22" t="n">
        <v>73172505</v>
      </c>
      <c r="G147" s="22" t="n">
        <v>63037833</v>
      </c>
      <c r="H147" s="22" t="n">
        <v>25768168</v>
      </c>
      <c r="I147" s="22" t="n">
        <v>5538496</v>
      </c>
      <c r="J147" s="22" t="n">
        <v>0</v>
      </c>
      <c r="K147" s="22" t="n">
        <v>986992039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2710424</v>
      </c>
      <c r="C151" s="22" t="n">
        <v>4802267</v>
      </c>
      <c r="D151" s="22" t="n">
        <v>29764986</v>
      </c>
      <c r="E151" s="22" t="n">
        <v>768647</v>
      </c>
      <c r="F151" s="22" t="n">
        <v>5027278</v>
      </c>
      <c r="G151" s="22" t="n">
        <v>266238</v>
      </c>
      <c r="H151" s="22" t="n">
        <v>3066553</v>
      </c>
      <c r="I151" s="22" t="n">
        <v>2967100</v>
      </c>
      <c r="J151" s="22" t="n">
        <v>0</v>
      </c>
      <c r="K151" s="22" t="n">
        <v>69373493</v>
      </c>
    </row>
    <row r="152" customFormat="false" ht="12" hidden="false" customHeight="true" outlineLevel="0" collapsed="false">
      <c r="A152" s="24" t="s">
        <v>15</v>
      </c>
      <c r="B152" s="25" t="n">
        <v>287466</v>
      </c>
      <c r="C152" s="25" t="n">
        <v>435370</v>
      </c>
      <c r="D152" s="25" t="n">
        <v>3325685</v>
      </c>
      <c r="E152" s="25" t="n">
        <v>6735</v>
      </c>
      <c r="F152" s="25" t="n">
        <v>780940</v>
      </c>
      <c r="G152" s="25" t="n">
        <v>15917</v>
      </c>
      <c r="H152" s="25" t="n">
        <v>111092</v>
      </c>
      <c r="I152" s="25" t="n">
        <v>35463</v>
      </c>
      <c r="J152" s="25" t="n">
        <v>0</v>
      </c>
      <c r="K152" s="25" t="n">
        <v>499866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53563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535631</v>
      </c>
    </row>
    <row r="154" customFormat="false" ht="12" hidden="false" customHeight="true" outlineLevel="0" collapsed="false">
      <c r="A154" s="26" t="s">
        <v>17</v>
      </c>
      <c r="B154" s="25" t="n">
        <v>8389767</v>
      </c>
      <c r="C154" s="25" t="n">
        <v>1414524</v>
      </c>
      <c r="D154" s="25" t="n">
        <v>5930466</v>
      </c>
      <c r="E154" s="25" t="n">
        <v>94633</v>
      </c>
      <c r="F154" s="25" t="n">
        <v>1651598</v>
      </c>
      <c r="G154" s="25" t="n">
        <v>3421</v>
      </c>
      <c r="H154" s="25" t="n">
        <v>390156</v>
      </c>
      <c r="I154" s="25" t="n">
        <v>450418</v>
      </c>
      <c r="J154" s="25" t="n">
        <v>0</v>
      </c>
      <c r="K154" s="25" t="n">
        <v>18324983</v>
      </c>
    </row>
    <row r="155" customFormat="false" ht="12" hidden="false" customHeight="true" outlineLevel="0" collapsed="false">
      <c r="A155" s="26" t="s">
        <v>18</v>
      </c>
      <c r="B155" s="25" t="n">
        <v>1182685</v>
      </c>
      <c r="C155" s="25" t="n">
        <v>569495</v>
      </c>
      <c r="D155" s="25" t="n">
        <v>1600759</v>
      </c>
      <c r="E155" s="25" t="n">
        <v>159927</v>
      </c>
      <c r="F155" s="25" t="n">
        <v>434224</v>
      </c>
      <c r="G155" s="25" t="n">
        <v>177762</v>
      </c>
      <c r="H155" s="25" t="n">
        <v>467703</v>
      </c>
      <c r="I155" s="25" t="n">
        <v>486600</v>
      </c>
      <c r="J155" s="25" t="n">
        <v>0</v>
      </c>
      <c r="K155" s="25" t="n">
        <v>5079155</v>
      </c>
    </row>
    <row r="156" customFormat="false" ht="12" hidden="false" customHeight="true" outlineLevel="0" collapsed="false">
      <c r="A156" s="26" t="s">
        <v>19</v>
      </c>
      <c r="B156" s="25" t="n">
        <v>549882</v>
      </c>
      <c r="C156" s="25" t="n">
        <v>65004</v>
      </c>
      <c r="D156" s="25" t="n">
        <v>3594571</v>
      </c>
      <c r="E156" s="25" t="n">
        <v>6979</v>
      </c>
      <c r="F156" s="25" t="n">
        <v>557551</v>
      </c>
      <c r="G156" s="25" t="n">
        <v>7356</v>
      </c>
      <c r="H156" s="25" t="n">
        <v>169532</v>
      </c>
      <c r="I156" s="25" t="n">
        <v>892178</v>
      </c>
      <c r="J156" s="25" t="n">
        <v>0</v>
      </c>
      <c r="K156" s="25" t="n">
        <v>5843053</v>
      </c>
    </row>
    <row r="157" customFormat="false" ht="12" hidden="false" customHeight="true" outlineLevel="0" collapsed="false">
      <c r="A157" s="26" t="s">
        <v>20</v>
      </c>
      <c r="B157" s="25" t="n">
        <v>172090</v>
      </c>
      <c r="C157" s="25" t="n">
        <v>801682</v>
      </c>
      <c r="D157" s="25" t="n">
        <v>5177218</v>
      </c>
      <c r="E157" s="25" t="n">
        <v>275775</v>
      </c>
      <c r="F157" s="25" t="n">
        <v>83499</v>
      </c>
      <c r="G157" s="25" t="n">
        <v>29701</v>
      </c>
      <c r="H157" s="25" t="n">
        <v>133104</v>
      </c>
      <c r="I157" s="25" t="n">
        <v>462082</v>
      </c>
      <c r="J157" s="25" t="n">
        <v>0</v>
      </c>
      <c r="K157" s="25" t="n">
        <v>7135151</v>
      </c>
    </row>
    <row r="158" customFormat="false" ht="12" hidden="false" customHeight="true" outlineLevel="0" collapsed="false">
      <c r="A158" s="26" t="s">
        <v>21</v>
      </c>
      <c r="B158" s="25" t="n">
        <v>1291971</v>
      </c>
      <c r="C158" s="25" t="n">
        <v>437913</v>
      </c>
      <c r="D158" s="25" t="n">
        <v>3490882</v>
      </c>
      <c r="E158" s="25" t="n">
        <v>55636</v>
      </c>
      <c r="F158" s="25" t="n">
        <v>92288</v>
      </c>
      <c r="G158" s="25" t="n">
        <v>0</v>
      </c>
      <c r="H158" s="25" t="n">
        <v>125097</v>
      </c>
      <c r="I158" s="25" t="n">
        <v>11484</v>
      </c>
      <c r="J158" s="25" t="n">
        <v>0</v>
      </c>
      <c r="K158" s="25" t="n">
        <v>5505271</v>
      </c>
    </row>
    <row r="159" customFormat="false" ht="12" hidden="false" customHeight="true" outlineLevel="0" collapsed="false">
      <c r="A159" s="26" t="s">
        <v>22</v>
      </c>
      <c r="B159" s="25" t="n">
        <v>454987</v>
      </c>
      <c r="C159" s="25" t="n">
        <v>237485</v>
      </c>
      <c r="D159" s="25" t="n">
        <v>335642</v>
      </c>
      <c r="E159" s="25" t="n">
        <v>7326</v>
      </c>
      <c r="F159" s="25" t="n">
        <v>87653</v>
      </c>
      <c r="G159" s="25" t="n">
        <v>0</v>
      </c>
      <c r="H159" s="25" t="n">
        <v>68363</v>
      </c>
      <c r="I159" s="25" t="n">
        <v>27402</v>
      </c>
      <c r="J159" s="25" t="n">
        <v>0</v>
      </c>
      <c r="K159" s="25" t="n">
        <v>1218858</v>
      </c>
    </row>
    <row r="160" customFormat="false" ht="12" hidden="false" customHeight="true" outlineLevel="0" collapsed="false">
      <c r="A160" s="26" t="s">
        <v>23</v>
      </c>
      <c r="B160" s="25" t="n">
        <v>10381577</v>
      </c>
      <c r="C160" s="25" t="n">
        <v>840793</v>
      </c>
      <c r="D160" s="25" t="n">
        <v>6309764</v>
      </c>
      <c r="E160" s="25" t="n">
        <v>161635</v>
      </c>
      <c r="F160" s="25" t="n">
        <v>1339526</v>
      </c>
      <c r="G160" s="25" t="n">
        <v>32081</v>
      </c>
      <c r="H160" s="25" t="n">
        <v>1601506</v>
      </c>
      <c r="I160" s="25" t="n">
        <v>601473</v>
      </c>
      <c r="J160" s="25" t="n">
        <v>0</v>
      </c>
      <c r="K160" s="25" t="n">
        <v>21268355</v>
      </c>
    </row>
    <row r="161" s="23" customFormat="true" ht="12" hidden="false" customHeight="true" outlineLevel="0" collapsed="false">
      <c r="A161" s="21" t="s">
        <v>24</v>
      </c>
      <c r="B161" s="22" t="n">
        <v>6285</v>
      </c>
      <c r="C161" s="22" t="n">
        <v>20147</v>
      </c>
      <c r="D161" s="22" t="n">
        <v>1085682</v>
      </c>
      <c r="E161" s="22" t="n">
        <v>82383</v>
      </c>
      <c r="F161" s="22" t="n">
        <v>636</v>
      </c>
      <c r="G161" s="22" t="n">
        <v>0</v>
      </c>
      <c r="H161" s="22" t="n">
        <v>2928</v>
      </c>
      <c r="I161" s="22" t="n">
        <v>0</v>
      </c>
      <c r="J161" s="22" t="n">
        <v>0</v>
      </c>
      <c r="K161" s="22" t="n">
        <v>1198061</v>
      </c>
    </row>
    <row r="162" s="23" customFormat="true" ht="12" hidden="false" customHeight="true" outlineLevel="0" collapsed="false">
      <c r="A162" s="26" t="s">
        <v>25</v>
      </c>
      <c r="B162" s="25" t="n">
        <v>6285</v>
      </c>
      <c r="C162" s="25" t="n">
        <v>14827</v>
      </c>
      <c r="D162" s="25" t="n">
        <v>1081856</v>
      </c>
      <c r="E162" s="25" t="n">
        <v>82383</v>
      </c>
      <c r="F162" s="25" t="n">
        <v>636</v>
      </c>
      <c r="G162" s="25" t="n">
        <v>0</v>
      </c>
      <c r="H162" s="25" t="n">
        <v>2928</v>
      </c>
      <c r="I162" s="25" t="n">
        <v>0</v>
      </c>
      <c r="J162" s="25" t="n">
        <v>0</v>
      </c>
      <c r="K162" s="25" t="n">
        <v>1188915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5320</v>
      </c>
      <c r="D163" s="25" t="n">
        <v>3826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9146</v>
      </c>
    </row>
    <row r="164" s="23" customFormat="true" ht="12" hidden="false" customHeight="true" outlineLevel="0" collapsed="false">
      <c r="A164" s="21" t="s">
        <v>27</v>
      </c>
      <c r="B164" s="22" t="n">
        <v>1024332</v>
      </c>
      <c r="C164" s="22" t="n">
        <v>770380</v>
      </c>
      <c r="D164" s="22" t="n">
        <v>1792434</v>
      </c>
      <c r="E164" s="22" t="n">
        <v>124059</v>
      </c>
      <c r="F164" s="22" t="n">
        <v>539086</v>
      </c>
      <c r="G164" s="22" t="n">
        <v>0</v>
      </c>
      <c r="H164" s="22" t="n">
        <v>174650</v>
      </c>
      <c r="I164" s="22" t="n">
        <v>12501</v>
      </c>
      <c r="J164" s="22" t="n">
        <v>0</v>
      </c>
      <c r="K164" s="22" t="n">
        <v>4437442</v>
      </c>
    </row>
    <row r="165" s="23" customFormat="true" ht="12" hidden="false" customHeight="true" outlineLevel="0" collapsed="false">
      <c r="A165" s="26" t="s">
        <v>28</v>
      </c>
      <c r="B165" s="25" t="n">
        <v>981725</v>
      </c>
      <c r="C165" s="25" t="n">
        <v>756947</v>
      </c>
      <c r="D165" s="25" t="n">
        <v>1729102</v>
      </c>
      <c r="E165" s="25" t="n">
        <v>124059</v>
      </c>
      <c r="F165" s="25" t="n">
        <v>485409</v>
      </c>
      <c r="G165" s="25" t="n">
        <v>0</v>
      </c>
      <c r="H165" s="25" t="n">
        <v>168405</v>
      </c>
      <c r="I165" s="25" t="n">
        <v>12501</v>
      </c>
      <c r="J165" s="25" t="n">
        <v>0</v>
      </c>
      <c r="K165" s="25" t="n">
        <v>4258148</v>
      </c>
    </row>
    <row r="166" s="23" customFormat="true" ht="12" hidden="false" customHeight="true" outlineLevel="0" collapsed="false">
      <c r="A166" s="26" t="s">
        <v>29</v>
      </c>
      <c r="B166" s="25" t="n">
        <v>10026</v>
      </c>
      <c r="C166" s="25" t="n">
        <v>801</v>
      </c>
      <c r="D166" s="25" t="n">
        <v>932</v>
      </c>
      <c r="E166" s="25" t="n">
        <v>0</v>
      </c>
      <c r="F166" s="25" t="n">
        <v>0</v>
      </c>
      <c r="G166" s="25" t="n">
        <v>0</v>
      </c>
      <c r="H166" s="25" t="n">
        <v>1689</v>
      </c>
      <c r="I166" s="25" t="n">
        <v>0</v>
      </c>
      <c r="J166" s="25" t="n">
        <v>0</v>
      </c>
      <c r="K166" s="25" t="n">
        <v>13448</v>
      </c>
    </row>
    <row r="167" s="23" customFormat="true" ht="12" hidden="false" customHeight="true" outlineLevel="0" collapsed="false">
      <c r="A167" s="26" t="s">
        <v>30</v>
      </c>
      <c r="B167" s="25" t="n">
        <v>32581</v>
      </c>
      <c r="C167" s="25" t="n">
        <v>12631</v>
      </c>
      <c r="D167" s="25" t="n">
        <v>62400</v>
      </c>
      <c r="E167" s="25" t="n">
        <v>0</v>
      </c>
      <c r="F167" s="25" t="n">
        <v>53678</v>
      </c>
      <c r="G167" s="25" t="n">
        <v>0</v>
      </c>
      <c r="H167" s="25" t="n">
        <v>4556</v>
      </c>
      <c r="I167" s="25" t="n">
        <v>0</v>
      </c>
      <c r="J167" s="25" t="n">
        <v>0</v>
      </c>
      <c r="K167" s="25" t="n">
        <v>165846</v>
      </c>
    </row>
    <row r="168" s="23" customFormat="true" ht="12" hidden="false" customHeight="true" outlineLevel="0" collapsed="false">
      <c r="A168" s="21" t="s">
        <v>31</v>
      </c>
      <c r="B168" s="22" t="n">
        <v>536881</v>
      </c>
      <c r="C168" s="22" t="n">
        <v>5476368</v>
      </c>
      <c r="D168" s="22" t="n">
        <v>15781158</v>
      </c>
      <c r="E168" s="22" t="n">
        <v>89029</v>
      </c>
      <c r="F168" s="22" t="n">
        <v>4468303</v>
      </c>
      <c r="G168" s="22" t="n">
        <v>61058</v>
      </c>
      <c r="H168" s="22" t="n">
        <v>62948</v>
      </c>
      <c r="I168" s="22" t="n">
        <v>4777</v>
      </c>
      <c r="J168" s="22" t="n">
        <v>0</v>
      </c>
      <c r="K168" s="22" t="n">
        <v>26480522</v>
      </c>
    </row>
    <row r="169" customFormat="false" ht="12" hidden="false" customHeight="true" outlineLevel="0" collapsed="false">
      <c r="A169" s="26" t="s">
        <v>32</v>
      </c>
      <c r="B169" s="25" t="n">
        <v>167372</v>
      </c>
      <c r="C169" s="25" t="n">
        <v>428425</v>
      </c>
      <c r="D169" s="25" t="n">
        <v>1900208</v>
      </c>
      <c r="E169" s="25" t="n">
        <v>18994</v>
      </c>
      <c r="F169" s="25" t="n">
        <v>336249</v>
      </c>
      <c r="G169" s="25" t="n">
        <v>547</v>
      </c>
      <c r="H169" s="25" t="n">
        <v>27332</v>
      </c>
      <c r="I169" s="25" t="n">
        <v>2115</v>
      </c>
      <c r="J169" s="25" t="n">
        <v>0</v>
      </c>
      <c r="K169" s="25" t="n">
        <v>2881242</v>
      </c>
    </row>
    <row r="170" customFormat="false" ht="12" hidden="false" customHeight="true" outlineLevel="0" collapsed="false">
      <c r="A170" s="26" t="s">
        <v>33</v>
      </c>
      <c r="B170" s="25" t="n">
        <v>7123</v>
      </c>
      <c r="C170" s="25" t="n">
        <v>595369</v>
      </c>
      <c r="D170" s="25" t="n">
        <v>2323518</v>
      </c>
      <c r="E170" s="25" t="n">
        <v>9420</v>
      </c>
      <c r="F170" s="25" t="n">
        <v>410074</v>
      </c>
      <c r="G170" s="25" t="n">
        <v>35514</v>
      </c>
      <c r="H170" s="25" t="n">
        <v>1174</v>
      </c>
      <c r="I170" s="25" t="n">
        <v>132</v>
      </c>
      <c r="J170" s="25" t="n">
        <v>0</v>
      </c>
      <c r="K170" s="25" t="n">
        <v>3382324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250622</v>
      </c>
      <c r="D171" s="25" t="n">
        <v>1458778</v>
      </c>
      <c r="E171" s="25" t="n">
        <v>28206</v>
      </c>
      <c r="F171" s="25" t="n">
        <v>465462</v>
      </c>
      <c r="G171" s="25" t="n">
        <v>17306</v>
      </c>
      <c r="H171" s="25" t="n">
        <v>0</v>
      </c>
      <c r="I171" s="25" t="n">
        <v>0</v>
      </c>
      <c r="J171" s="25" t="n">
        <v>0</v>
      </c>
      <c r="K171" s="25" t="n">
        <v>2220374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13153</v>
      </c>
      <c r="D172" s="25" t="n">
        <v>138187</v>
      </c>
      <c r="E172" s="25" t="n">
        <v>10281</v>
      </c>
      <c r="F172" s="25" t="n">
        <v>493801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755422</v>
      </c>
    </row>
    <row r="173" customFormat="false" ht="12" hidden="false" customHeight="true" outlineLevel="0" collapsed="false">
      <c r="A173" s="26" t="s">
        <v>36</v>
      </c>
      <c r="B173" s="25" t="n">
        <v>362386</v>
      </c>
      <c r="C173" s="25" t="n">
        <v>4088799</v>
      </c>
      <c r="D173" s="25" t="n">
        <v>9960468</v>
      </c>
      <c r="E173" s="25" t="n">
        <v>22128</v>
      </c>
      <c r="F173" s="25" t="n">
        <v>2762716</v>
      </c>
      <c r="G173" s="25" t="n">
        <v>7691</v>
      </c>
      <c r="H173" s="25" t="n">
        <v>34441</v>
      </c>
      <c r="I173" s="25" t="n">
        <v>2530</v>
      </c>
      <c r="J173" s="25" t="n">
        <v>0</v>
      </c>
      <c r="K173" s="25" t="n">
        <v>17241159</v>
      </c>
    </row>
    <row r="174" s="23" customFormat="true" ht="12" hidden="false" customHeight="true" outlineLevel="0" collapsed="false">
      <c r="A174" s="21" t="s">
        <v>37</v>
      </c>
      <c r="B174" s="22" t="n">
        <v>265545</v>
      </c>
      <c r="C174" s="22" t="n">
        <v>808921</v>
      </c>
      <c r="D174" s="22" t="n">
        <v>6540333</v>
      </c>
      <c r="E174" s="22" t="n">
        <v>34474</v>
      </c>
      <c r="F174" s="22" t="n">
        <v>3560671</v>
      </c>
      <c r="G174" s="22" t="n">
        <v>1773</v>
      </c>
      <c r="H174" s="22" t="n">
        <v>55452</v>
      </c>
      <c r="I174" s="22" t="n">
        <v>529329</v>
      </c>
      <c r="J174" s="22" t="n">
        <v>0</v>
      </c>
      <c r="K174" s="22" t="n">
        <v>11796498</v>
      </c>
    </row>
    <row r="175" customFormat="false" ht="12" hidden="false" customHeight="true" outlineLevel="0" collapsed="false">
      <c r="A175" s="26" t="s">
        <v>38</v>
      </c>
      <c r="B175" s="25" t="n">
        <v>143618</v>
      </c>
      <c r="C175" s="25" t="n">
        <v>421222</v>
      </c>
      <c r="D175" s="25" t="n">
        <v>2171227</v>
      </c>
      <c r="E175" s="25" t="n">
        <v>4749</v>
      </c>
      <c r="F175" s="25" t="n">
        <v>452399</v>
      </c>
      <c r="G175" s="25" t="n">
        <v>484</v>
      </c>
      <c r="H175" s="25" t="n">
        <v>23065</v>
      </c>
      <c r="I175" s="25" t="n">
        <v>37</v>
      </c>
      <c r="J175" s="25" t="n">
        <v>0</v>
      </c>
      <c r="K175" s="25" t="n">
        <v>3216801</v>
      </c>
    </row>
    <row r="176" customFormat="false" ht="12" hidden="false" customHeight="true" outlineLevel="0" collapsed="false">
      <c r="A176" s="26" t="s">
        <v>39</v>
      </c>
      <c r="B176" s="25" t="n">
        <v>121928</v>
      </c>
      <c r="C176" s="25" t="n">
        <v>387699</v>
      </c>
      <c r="D176" s="25" t="n">
        <v>4369106</v>
      </c>
      <c r="E176" s="25" t="n">
        <v>29725</v>
      </c>
      <c r="F176" s="25" t="n">
        <v>3108272</v>
      </c>
      <c r="G176" s="25" t="n">
        <v>1289</v>
      </c>
      <c r="H176" s="25" t="n">
        <v>32387</v>
      </c>
      <c r="I176" s="25" t="n">
        <v>529292</v>
      </c>
      <c r="J176" s="25" t="n">
        <v>0</v>
      </c>
      <c r="K176" s="25" t="n">
        <v>8579698</v>
      </c>
    </row>
    <row r="177" s="23" customFormat="true" ht="12" hidden="false" customHeight="true" outlineLevel="0" collapsed="false">
      <c r="A177" s="21" t="s">
        <v>40</v>
      </c>
      <c r="B177" s="22" t="n">
        <v>33218</v>
      </c>
      <c r="C177" s="22" t="n">
        <v>547796</v>
      </c>
      <c r="D177" s="22" t="n">
        <v>3756527</v>
      </c>
      <c r="E177" s="22" t="n">
        <v>151246</v>
      </c>
      <c r="F177" s="22" t="n">
        <v>1657552</v>
      </c>
      <c r="G177" s="22" t="n">
        <v>44528</v>
      </c>
      <c r="H177" s="22" t="n">
        <v>4898</v>
      </c>
      <c r="I177" s="22" t="n">
        <v>1233</v>
      </c>
      <c r="J177" s="22" t="n">
        <v>0</v>
      </c>
      <c r="K177" s="22" t="n">
        <v>6196998</v>
      </c>
    </row>
    <row r="178" customFormat="false" ht="12" hidden="false" customHeight="true" outlineLevel="0" collapsed="false">
      <c r="A178" s="26" t="s">
        <v>41</v>
      </c>
      <c r="B178" s="25" t="n">
        <v>6180</v>
      </c>
      <c r="C178" s="25" t="n">
        <v>33120</v>
      </c>
      <c r="D178" s="25" t="n">
        <v>263397</v>
      </c>
      <c r="E178" s="25" t="n">
        <v>10023</v>
      </c>
      <c r="F178" s="25" t="n">
        <v>141432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454152</v>
      </c>
    </row>
    <row r="179" customFormat="false" ht="12" hidden="false" customHeight="true" outlineLevel="0" collapsed="false">
      <c r="A179" s="26" t="s">
        <v>42</v>
      </c>
      <c r="B179" s="25" t="n">
        <v>22586</v>
      </c>
      <c r="C179" s="25" t="n">
        <v>472573</v>
      </c>
      <c r="D179" s="25" t="n">
        <v>2719544</v>
      </c>
      <c r="E179" s="25" t="n">
        <v>34073</v>
      </c>
      <c r="F179" s="25" t="n">
        <v>895862</v>
      </c>
      <c r="G179" s="25" t="n">
        <v>44497</v>
      </c>
      <c r="H179" s="25" t="n">
        <v>4671</v>
      </c>
      <c r="I179" s="25" t="n">
        <v>0</v>
      </c>
      <c r="J179" s="25" t="n">
        <v>0</v>
      </c>
      <c r="K179" s="25" t="n">
        <v>4193806</v>
      </c>
    </row>
    <row r="180" customFormat="false" ht="12" hidden="false" customHeight="true" outlineLevel="0" collapsed="false">
      <c r="A180" s="26" t="s">
        <v>43</v>
      </c>
      <c r="B180" s="25" t="n">
        <v>4452</v>
      </c>
      <c r="C180" s="25" t="n">
        <v>42103</v>
      </c>
      <c r="D180" s="25" t="n">
        <v>773586</v>
      </c>
      <c r="E180" s="25" t="n">
        <v>107150</v>
      </c>
      <c r="F180" s="25" t="n">
        <v>620257</v>
      </c>
      <c r="G180" s="25" t="n">
        <v>31</v>
      </c>
      <c r="H180" s="25" t="n">
        <v>227</v>
      </c>
      <c r="I180" s="25" t="n">
        <v>1233</v>
      </c>
      <c r="J180" s="25" t="n">
        <v>0</v>
      </c>
      <c r="K180" s="25" t="n">
        <v>1549039</v>
      </c>
    </row>
    <row r="181" s="23" customFormat="true" ht="12" hidden="false" customHeight="true" outlineLevel="0" collapsed="false">
      <c r="A181" s="21" t="s">
        <v>44</v>
      </c>
      <c r="B181" s="22" t="n">
        <v>14422</v>
      </c>
      <c r="C181" s="22" t="n">
        <v>281632</v>
      </c>
      <c r="D181" s="22" t="n">
        <v>1829054</v>
      </c>
      <c r="E181" s="22" t="n">
        <v>14812</v>
      </c>
      <c r="F181" s="22" t="n">
        <v>905585</v>
      </c>
      <c r="G181" s="22" t="n">
        <v>0</v>
      </c>
      <c r="H181" s="22" t="n">
        <v>6008</v>
      </c>
      <c r="I181" s="22" t="n">
        <v>131956</v>
      </c>
      <c r="J181" s="22" t="n">
        <v>0</v>
      </c>
      <c r="K181" s="22" t="n">
        <v>3183469</v>
      </c>
    </row>
    <row r="182" s="23" customFormat="true" ht="12" hidden="false" customHeight="true" outlineLevel="0" collapsed="false">
      <c r="A182" s="26" t="s">
        <v>45</v>
      </c>
      <c r="B182" s="25" t="n">
        <v>2922</v>
      </c>
      <c r="C182" s="25" t="n">
        <v>164401</v>
      </c>
      <c r="D182" s="25" t="n">
        <v>951050</v>
      </c>
      <c r="E182" s="25" t="n">
        <v>4036</v>
      </c>
      <c r="F182" s="25" t="n">
        <v>326658</v>
      </c>
      <c r="G182" s="25" t="n">
        <v>0</v>
      </c>
      <c r="H182" s="25" t="n">
        <v>2469</v>
      </c>
      <c r="I182" s="25" t="n">
        <v>48590</v>
      </c>
      <c r="J182" s="25" t="n">
        <v>0</v>
      </c>
      <c r="K182" s="25" t="n">
        <v>1500126</v>
      </c>
    </row>
    <row r="183" s="23" customFormat="true" ht="12" hidden="false" customHeight="true" outlineLevel="0" collapsed="false">
      <c r="A183" s="26" t="s">
        <v>46</v>
      </c>
      <c r="B183" s="25" t="n">
        <v>11500</v>
      </c>
      <c r="C183" s="25" t="n">
        <v>117230</v>
      </c>
      <c r="D183" s="25" t="n">
        <v>878004</v>
      </c>
      <c r="E183" s="25" t="n">
        <v>10775</v>
      </c>
      <c r="F183" s="25" t="n">
        <v>578928</v>
      </c>
      <c r="G183" s="25" t="n">
        <v>0</v>
      </c>
      <c r="H183" s="25" t="n">
        <v>3539</v>
      </c>
      <c r="I183" s="25" t="n">
        <v>83366</v>
      </c>
      <c r="J183" s="25" t="n">
        <v>0</v>
      </c>
      <c r="K183" s="25" t="n">
        <v>1683342</v>
      </c>
    </row>
    <row r="184" s="23" customFormat="true" ht="12" hidden="false" customHeight="true" outlineLevel="0" collapsed="false">
      <c r="A184" s="21" t="s">
        <v>47</v>
      </c>
      <c r="B184" s="22" t="n">
        <v>379434</v>
      </c>
      <c r="C184" s="22" t="n">
        <v>3020069</v>
      </c>
      <c r="D184" s="22" t="n">
        <v>16695695</v>
      </c>
      <c r="E184" s="22" t="n">
        <v>136852</v>
      </c>
      <c r="F184" s="22" t="n">
        <v>972760</v>
      </c>
      <c r="G184" s="22" t="n">
        <v>82337</v>
      </c>
      <c r="H184" s="22" t="n">
        <v>69598</v>
      </c>
      <c r="I184" s="22" t="n">
        <v>113744</v>
      </c>
      <c r="J184" s="22" t="n">
        <v>0</v>
      </c>
      <c r="K184" s="22" t="n">
        <v>21470489</v>
      </c>
    </row>
    <row r="185" customFormat="false" ht="12" hidden="false" customHeight="true" outlineLevel="0" collapsed="false">
      <c r="A185" s="26" t="s">
        <v>48</v>
      </c>
      <c r="B185" s="25" t="n">
        <v>344259</v>
      </c>
      <c r="C185" s="25" t="n">
        <v>2573942</v>
      </c>
      <c r="D185" s="25" t="n">
        <v>4958839</v>
      </c>
      <c r="E185" s="25" t="n">
        <v>49905</v>
      </c>
      <c r="F185" s="25" t="n">
        <v>761271</v>
      </c>
      <c r="G185" s="25" t="n">
        <v>70458</v>
      </c>
      <c r="H185" s="25" t="n">
        <v>61241</v>
      </c>
      <c r="I185" s="25" t="n">
        <v>8566</v>
      </c>
      <c r="J185" s="25" t="n">
        <v>0</v>
      </c>
      <c r="K185" s="25" t="n">
        <v>8828481</v>
      </c>
    </row>
    <row r="186" customFormat="false" ht="12" hidden="false" customHeight="true" outlineLevel="0" collapsed="false">
      <c r="A186" s="26" t="s">
        <v>49</v>
      </c>
      <c r="B186" s="25" t="n">
        <v>32364</v>
      </c>
      <c r="C186" s="25" t="n">
        <v>406864</v>
      </c>
      <c r="D186" s="25" t="n">
        <v>6046687</v>
      </c>
      <c r="E186" s="25" t="n">
        <v>12885</v>
      </c>
      <c r="F186" s="25" t="n">
        <v>178931</v>
      </c>
      <c r="G186" s="25" t="n">
        <v>9075</v>
      </c>
      <c r="H186" s="25" t="n">
        <v>4999</v>
      </c>
      <c r="I186" s="25" t="n">
        <v>0</v>
      </c>
      <c r="J186" s="25" t="n">
        <v>0</v>
      </c>
      <c r="K186" s="25" t="n">
        <v>6691805</v>
      </c>
    </row>
    <row r="187" customFormat="false" ht="12" hidden="false" customHeight="true" outlineLevel="0" collapsed="false">
      <c r="A187" s="26" t="s">
        <v>50</v>
      </c>
      <c r="B187" s="25" t="n">
        <v>2811</v>
      </c>
      <c r="C187" s="25" t="n">
        <v>39263</v>
      </c>
      <c r="D187" s="25" t="n">
        <v>5690168</v>
      </c>
      <c r="E187" s="25" t="n">
        <v>74062</v>
      </c>
      <c r="F187" s="25" t="n">
        <v>32558</v>
      </c>
      <c r="G187" s="25" t="n">
        <v>2803</v>
      </c>
      <c r="H187" s="25" t="n">
        <v>3358</v>
      </c>
      <c r="I187" s="25" t="n">
        <v>105178</v>
      </c>
      <c r="J187" s="25" t="n">
        <v>0</v>
      </c>
      <c r="K187" s="25" t="n">
        <v>5950201</v>
      </c>
    </row>
    <row r="188" s="23" customFormat="true" ht="12" hidden="false" customHeight="true" outlineLevel="0" collapsed="false">
      <c r="A188" s="21" t="s">
        <v>51</v>
      </c>
      <c r="B188" s="22" t="n">
        <v>1163711</v>
      </c>
      <c r="C188" s="22" t="n">
        <v>1922124</v>
      </c>
      <c r="D188" s="22" t="n">
        <v>42060592</v>
      </c>
      <c r="E188" s="22" t="n">
        <v>73943</v>
      </c>
      <c r="F188" s="22" t="n">
        <v>5423779</v>
      </c>
      <c r="G188" s="22" t="n">
        <v>154489</v>
      </c>
      <c r="H188" s="22" t="n">
        <v>227255</v>
      </c>
      <c r="I188" s="22" t="n">
        <v>1015352</v>
      </c>
      <c r="J188" s="22" t="n">
        <v>0</v>
      </c>
      <c r="K188" s="22" t="n">
        <v>52041245</v>
      </c>
    </row>
    <row r="189" customFormat="false" ht="12" hidden="false" customHeight="true" outlineLevel="0" collapsed="false">
      <c r="A189" s="26" t="s">
        <v>52</v>
      </c>
      <c r="B189" s="25" t="n">
        <v>672863</v>
      </c>
      <c r="C189" s="25" t="n">
        <v>122131</v>
      </c>
      <c r="D189" s="25" t="n">
        <v>768267</v>
      </c>
      <c r="E189" s="25" t="n">
        <v>7076</v>
      </c>
      <c r="F189" s="25" t="n">
        <v>358955</v>
      </c>
      <c r="G189" s="25" t="n">
        <v>2775</v>
      </c>
      <c r="H189" s="25" t="n">
        <v>67034</v>
      </c>
      <c r="I189" s="25" t="n">
        <v>198650</v>
      </c>
      <c r="J189" s="25" t="n">
        <v>0</v>
      </c>
      <c r="K189" s="25" t="n">
        <v>2197751</v>
      </c>
    </row>
    <row r="190" customFormat="false" ht="12" hidden="false" customHeight="true" outlineLevel="0" collapsed="false">
      <c r="A190" s="26" t="s">
        <v>53</v>
      </c>
      <c r="B190" s="25" t="n">
        <v>65885</v>
      </c>
      <c r="C190" s="25" t="n">
        <v>32853</v>
      </c>
      <c r="D190" s="25" t="n">
        <v>138426</v>
      </c>
      <c r="E190" s="25" t="n">
        <v>0</v>
      </c>
      <c r="F190" s="25" t="n">
        <v>403421</v>
      </c>
      <c r="G190" s="25" t="n">
        <v>3149</v>
      </c>
      <c r="H190" s="25" t="n">
        <v>7586</v>
      </c>
      <c r="I190" s="25" t="n">
        <v>21140</v>
      </c>
      <c r="J190" s="25" t="n">
        <v>0</v>
      </c>
      <c r="K190" s="25" t="n">
        <v>672460</v>
      </c>
    </row>
    <row r="191" customFormat="false" ht="12" hidden="false" customHeight="true" outlineLevel="0" collapsed="false">
      <c r="A191" s="26" t="s">
        <v>54</v>
      </c>
      <c r="B191" s="25" t="n">
        <v>89243</v>
      </c>
      <c r="C191" s="25" t="n">
        <v>347127</v>
      </c>
      <c r="D191" s="25" t="n">
        <v>450335</v>
      </c>
      <c r="E191" s="25" t="n">
        <v>0</v>
      </c>
      <c r="F191" s="25" t="n">
        <v>951339</v>
      </c>
      <c r="G191" s="25" t="n">
        <v>0</v>
      </c>
      <c r="H191" s="25" t="n">
        <v>5000</v>
      </c>
      <c r="I191" s="25" t="n">
        <v>533378</v>
      </c>
      <c r="J191" s="25" t="n">
        <v>0</v>
      </c>
      <c r="K191" s="25" t="n">
        <v>2376422</v>
      </c>
    </row>
    <row r="192" customFormat="false" ht="12" hidden="false" customHeight="true" outlineLevel="0" collapsed="false">
      <c r="A192" s="26" t="s">
        <v>55</v>
      </c>
      <c r="B192" s="25" t="n">
        <v>76723</v>
      </c>
      <c r="C192" s="25" t="n">
        <v>181100</v>
      </c>
      <c r="D192" s="25" t="n">
        <v>972602</v>
      </c>
      <c r="E192" s="25" t="n">
        <v>5724</v>
      </c>
      <c r="F192" s="25" t="n">
        <v>122995</v>
      </c>
      <c r="G192" s="25" t="n">
        <v>125872</v>
      </c>
      <c r="H192" s="25" t="n">
        <v>8028</v>
      </c>
      <c r="I192" s="25" t="n">
        <v>10322</v>
      </c>
      <c r="J192" s="25" t="n">
        <v>0</v>
      </c>
      <c r="K192" s="25" t="n">
        <v>1503366</v>
      </c>
    </row>
    <row r="193" customFormat="false" ht="12" hidden="false" customHeight="true" outlineLevel="0" collapsed="false">
      <c r="A193" s="26" t="s">
        <v>56</v>
      </c>
      <c r="B193" s="25" t="n">
        <v>113134</v>
      </c>
      <c r="C193" s="25" t="n">
        <v>812574</v>
      </c>
      <c r="D193" s="25" t="n">
        <v>33341286</v>
      </c>
      <c r="E193" s="25" t="n">
        <v>27951</v>
      </c>
      <c r="F193" s="25" t="n">
        <v>3085205</v>
      </c>
      <c r="G193" s="25" t="n">
        <v>352</v>
      </c>
      <c r="H193" s="25" t="n">
        <v>115257</v>
      </c>
      <c r="I193" s="25" t="n">
        <v>237644</v>
      </c>
      <c r="J193" s="25" t="n">
        <v>0</v>
      </c>
      <c r="K193" s="25" t="n">
        <v>37733403</v>
      </c>
    </row>
    <row r="194" customFormat="false" ht="12" hidden="false" customHeight="true" outlineLevel="0" collapsed="false">
      <c r="A194" s="26" t="s">
        <v>57</v>
      </c>
      <c r="B194" s="25" t="n">
        <v>145863</v>
      </c>
      <c r="C194" s="25" t="n">
        <v>426338</v>
      </c>
      <c r="D194" s="25" t="n">
        <v>6389676</v>
      </c>
      <c r="E194" s="25" t="n">
        <v>33191</v>
      </c>
      <c r="F194" s="25" t="n">
        <v>501863</v>
      </c>
      <c r="G194" s="25" t="n">
        <v>22340</v>
      </c>
      <c r="H194" s="25" t="n">
        <v>24350</v>
      </c>
      <c r="I194" s="25" t="n">
        <v>14217</v>
      </c>
      <c r="J194" s="25" t="n">
        <v>0</v>
      </c>
      <c r="K194" s="25" t="n">
        <v>7557838</v>
      </c>
    </row>
    <row r="195" s="23" customFormat="true" ht="12" hidden="false" customHeight="true" outlineLevel="0" collapsed="false">
      <c r="A195" s="21" t="s">
        <v>58</v>
      </c>
      <c r="B195" s="22" t="n">
        <v>859857</v>
      </c>
      <c r="C195" s="22" t="n">
        <v>2379541</v>
      </c>
      <c r="D195" s="22" t="n">
        <v>38656068</v>
      </c>
      <c r="E195" s="22" t="n">
        <v>149723</v>
      </c>
      <c r="F195" s="22" t="n">
        <v>23152271</v>
      </c>
      <c r="G195" s="22" t="n">
        <v>114574</v>
      </c>
      <c r="H195" s="22" t="n">
        <v>99772</v>
      </c>
      <c r="I195" s="22" t="n">
        <v>143669</v>
      </c>
      <c r="J195" s="22" t="n">
        <v>0</v>
      </c>
      <c r="K195" s="22" t="n">
        <v>65555475</v>
      </c>
    </row>
    <row r="196" customFormat="false" ht="12" hidden="false" customHeight="true" outlineLevel="0" collapsed="false">
      <c r="A196" s="26" t="s">
        <v>59</v>
      </c>
      <c r="B196" s="25" t="n">
        <v>213117</v>
      </c>
      <c r="C196" s="25" t="n">
        <v>532817</v>
      </c>
      <c r="D196" s="25" t="n">
        <v>7178827</v>
      </c>
      <c r="E196" s="25" t="n">
        <v>19701</v>
      </c>
      <c r="F196" s="25" t="n">
        <v>2394417</v>
      </c>
      <c r="G196" s="25" t="n">
        <v>2284</v>
      </c>
      <c r="H196" s="25" t="n">
        <v>979</v>
      </c>
      <c r="I196" s="25" t="n">
        <v>1108</v>
      </c>
      <c r="J196" s="25" t="n">
        <v>0</v>
      </c>
      <c r="K196" s="25" t="n">
        <v>1034325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56680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566800</v>
      </c>
    </row>
    <row r="198" customFormat="false" ht="12" hidden="false" customHeight="true" outlineLevel="0" collapsed="false">
      <c r="A198" s="26" t="s">
        <v>61</v>
      </c>
      <c r="B198" s="25" t="n">
        <v>31800</v>
      </c>
      <c r="C198" s="25" t="n">
        <v>91302</v>
      </c>
      <c r="D198" s="25" t="n">
        <v>4587078</v>
      </c>
      <c r="E198" s="25" t="n">
        <v>12934</v>
      </c>
      <c r="F198" s="25" t="n">
        <v>843995</v>
      </c>
      <c r="G198" s="25" t="n">
        <v>0</v>
      </c>
      <c r="H198" s="25" t="n">
        <v>237</v>
      </c>
      <c r="I198" s="25" t="n">
        <v>0</v>
      </c>
      <c r="J198" s="25" t="n">
        <v>0</v>
      </c>
      <c r="K198" s="25" t="n">
        <v>5567346</v>
      </c>
    </row>
    <row r="199" customFormat="false" ht="12" hidden="false" customHeight="true" outlineLevel="0" collapsed="false">
      <c r="A199" s="26" t="s">
        <v>62</v>
      </c>
      <c r="B199" s="25" t="n">
        <v>143435</v>
      </c>
      <c r="C199" s="25" t="n">
        <v>1117845</v>
      </c>
      <c r="D199" s="25" t="n">
        <v>6115459</v>
      </c>
      <c r="E199" s="25" t="n">
        <v>507</v>
      </c>
      <c r="F199" s="25" t="n">
        <v>2422435</v>
      </c>
      <c r="G199" s="25" t="n">
        <v>4840</v>
      </c>
      <c r="H199" s="25" t="n">
        <v>419</v>
      </c>
      <c r="I199" s="25" t="n">
        <v>1551</v>
      </c>
      <c r="J199" s="25" t="n">
        <v>0</v>
      </c>
      <c r="K199" s="25" t="n">
        <v>9806491</v>
      </c>
    </row>
    <row r="200" customFormat="false" ht="12" hidden="false" customHeight="true" outlineLevel="0" collapsed="false">
      <c r="A200" s="26" t="s">
        <v>63</v>
      </c>
      <c r="B200" s="25" t="n">
        <v>390492</v>
      </c>
      <c r="C200" s="25" t="n">
        <v>391428</v>
      </c>
      <c r="D200" s="25" t="n">
        <v>19400198</v>
      </c>
      <c r="E200" s="25" t="n">
        <v>108942</v>
      </c>
      <c r="F200" s="25" t="n">
        <v>17297996</v>
      </c>
      <c r="G200" s="25" t="n">
        <v>2695</v>
      </c>
      <c r="H200" s="25" t="n">
        <v>55650</v>
      </c>
      <c r="I200" s="25" t="n">
        <v>106934</v>
      </c>
      <c r="J200" s="25" t="n">
        <v>0</v>
      </c>
      <c r="K200" s="25" t="n">
        <v>37754335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44412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444120</v>
      </c>
    </row>
    <row r="202" customFormat="false" ht="12" hidden="false" customHeight="true" outlineLevel="0" collapsed="false">
      <c r="A202" s="26" t="s">
        <v>65</v>
      </c>
      <c r="B202" s="25" t="n">
        <v>81012</v>
      </c>
      <c r="C202" s="25" t="n">
        <v>246148</v>
      </c>
      <c r="D202" s="25" t="n">
        <v>1374504</v>
      </c>
      <c r="E202" s="25" t="n">
        <v>7640</v>
      </c>
      <c r="F202" s="25" t="n">
        <v>193427</v>
      </c>
      <c r="G202" s="25" t="n">
        <v>104754</v>
      </c>
      <c r="H202" s="25" t="n">
        <v>42487</v>
      </c>
      <c r="I202" s="25" t="n">
        <v>34076</v>
      </c>
      <c r="J202" s="25" t="n">
        <v>0</v>
      </c>
      <c r="K202" s="25" t="n">
        <v>2084048</v>
      </c>
    </row>
    <row r="203" s="23" customFormat="true" ht="12" hidden="false" customHeight="true" outlineLevel="0" collapsed="false">
      <c r="A203" s="21" t="s">
        <v>66</v>
      </c>
      <c r="B203" s="22" t="n">
        <v>116561</v>
      </c>
      <c r="C203" s="22" t="n">
        <v>138820</v>
      </c>
      <c r="D203" s="22" t="n">
        <v>1415636</v>
      </c>
      <c r="E203" s="22" t="n">
        <v>134459</v>
      </c>
      <c r="F203" s="22" t="n">
        <v>557881</v>
      </c>
      <c r="G203" s="22" t="n">
        <v>16027</v>
      </c>
      <c r="H203" s="22" t="n">
        <v>135057</v>
      </c>
      <c r="I203" s="22" t="n">
        <v>9010</v>
      </c>
      <c r="J203" s="22" t="n">
        <v>0</v>
      </c>
      <c r="K203" s="22" t="n">
        <v>2523451</v>
      </c>
    </row>
    <row r="204" s="23" customFormat="true" ht="12" hidden="false" customHeight="true" outlineLevel="0" collapsed="false">
      <c r="A204" s="26" t="s">
        <v>67</v>
      </c>
      <c r="B204" s="25" t="n">
        <v>142</v>
      </c>
      <c r="C204" s="25" t="n">
        <v>7114</v>
      </c>
      <c r="D204" s="25" t="n">
        <v>172747</v>
      </c>
      <c r="E204" s="25" t="n">
        <v>0</v>
      </c>
      <c r="F204" s="25" t="n">
        <v>0</v>
      </c>
      <c r="G204" s="25" t="n">
        <v>0</v>
      </c>
      <c r="H204" s="25" t="n">
        <v>34</v>
      </c>
      <c r="I204" s="25" t="n">
        <v>0</v>
      </c>
      <c r="J204" s="25" t="n">
        <v>0</v>
      </c>
      <c r="K204" s="25" t="n">
        <v>180037</v>
      </c>
    </row>
    <row r="205" s="23" customFormat="true" ht="12" hidden="false" customHeight="true" outlineLevel="0" collapsed="false">
      <c r="A205" s="26" t="s">
        <v>68</v>
      </c>
      <c r="B205" s="25" t="n">
        <v>55302</v>
      </c>
      <c r="C205" s="25" t="n">
        <v>59497</v>
      </c>
      <c r="D205" s="25" t="n">
        <v>327166</v>
      </c>
      <c r="E205" s="25" t="n">
        <v>91071</v>
      </c>
      <c r="F205" s="25" t="n">
        <v>92690</v>
      </c>
      <c r="G205" s="25" t="n">
        <v>0</v>
      </c>
      <c r="H205" s="25" t="n">
        <v>4230</v>
      </c>
      <c r="I205" s="25" t="n">
        <v>0</v>
      </c>
      <c r="J205" s="25" t="n">
        <v>0</v>
      </c>
      <c r="K205" s="25" t="n">
        <v>629956</v>
      </c>
    </row>
    <row r="206" s="23" customFormat="true" ht="12" hidden="false" customHeight="true" outlineLevel="0" collapsed="false">
      <c r="A206" s="26" t="s">
        <v>69</v>
      </c>
      <c r="B206" s="25" t="n">
        <v>2760</v>
      </c>
      <c r="C206" s="25" t="n">
        <v>34889</v>
      </c>
      <c r="D206" s="25" t="n">
        <v>83539</v>
      </c>
      <c r="E206" s="25" t="n">
        <v>0</v>
      </c>
      <c r="F206" s="25" t="n">
        <v>7027</v>
      </c>
      <c r="G206" s="25" t="n">
        <v>390</v>
      </c>
      <c r="H206" s="25" t="n">
        <v>1060</v>
      </c>
      <c r="I206" s="25" t="n">
        <v>0</v>
      </c>
      <c r="J206" s="25" t="n">
        <v>0</v>
      </c>
      <c r="K206" s="25" t="n">
        <v>129665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3773</v>
      </c>
      <c r="D207" s="25" t="n">
        <v>104455</v>
      </c>
      <c r="E207" s="25" t="n">
        <v>4</v>
      </c>
      <c r="F207" s="25" t="n">
        <v>157879</v>
      </c>
      <c r="G207" s="25" t="n">
        <v>7650</v>
      </c>
      <c r="H207" s="25" t="n">
        <v>112193</v>
      </c>
      <c r="I207" s="25" t="n">
        <v>0</v>
      </c>
      <c r="J207" s="25" t="n">
        <v>0</v>
      </c>
      <c r="K207" s="25" t="n">
        <v>385954</v>
      </c>
    </row>
    <row r="208" s="23" customFormat="true" ht="12" hidden="false" customHeight="true" outlineLevel="0" collapsed="false">
      <c r="A208" s="26" t="s">
        <v>71</v>
      </c>
      <c r="B208" s="25" t="n">
        <v>58232</v>
      </c>
      <c r="C208" s="25" t="n">
        <v>14781</v>
      </c>
      <c r="D208" s="25" t="n">
        <v>330402</v>
      </c>
      <c r="E208" s="25" t="n">
        <v>17871</v>
      </c>
      <c r="F208" s="25" t="n">
        <v>180388</v>
      </c>
      <c r="G208" s="25" t="n">
        <v>0</v>
      </c>
      <c r="H208" s="25" t="n">
        <v>17348</v>
      </c>
      <c r="I208" s="25" t="n">
        <v>9010</v>
      </c>
      <c r="J208" s="25" t="n">
        <v>0</v>
      </c>
      <c r="K208" s="25" t="n">
        <v>628032</v>
      </c>
    </row>
    <row r="209" s="23" customFormat="true" ht="12" hidden="false" customHeight="true" outlineLevel="0" collapsed="false">
      <c r="A209" s="26" t="s">
        <v>72</v>
      </c>
      <c r="B209" s="25" t="n">
        <v>95</v>
      </c>
      <c r="C209" s="25" t="n">
        <v>14643</v>
      </c>
      <c r="D209" s="25" t="n">
        <v>204867</v>
      </c>
      <c r="E209" s="25" t="n">
        <v>896</v>
      </c>
      <c r="F209" s="25" t="n">
        <v>72669</v>
      </c>
      <c r="G209" s="25" t="n">
        <v>7987</v>
      </c>
      <c r="H209" s="25" t="n">
        <v>192</v>
      </c>
      <c r="I209" s="25" t="n">
        <v>0</v>
      </c>
      <c r="J209" s="25" t="n">
        <v>0</v>
      </c>
      <c r="K209" s="25" t="n">
        <v>301349</v>
      </c>
    </row>
    <row r="210" s="23" customFormat="true" ht="12" hidden="false" customHeight="true" outlineLevel="0" collapsed="false">
      <c r="A210" s="26" t="s">
        <v>73</v>
      </c>
      <c r="B210" s="25" t="n">
        <v>30</v>
      </c>
      <c r="C210" s="25" t="n">
        <v>4123</v>
      </c>
      <c r="D210" s="25" t="n">
        <v>192460</v>
      </c>
      <c r="E210" s="25" t="n">
        <v>24616</v>
      </c>
      <c r="F210" s="25" t="n">
        <v>47227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268456</v>
      </c>
    </row>
    <row r="211" s="23" customFormat="true" ht="12" hidden="false" customHeight="true" outlineLevel="0" collapsed="false">
      <c r="A211" s="21" t="s">
        <v>74</v>
      </c>
      <c r="B211" s="22" t="n">
        <v>80554</v>
      </c>
      <c r="C211" s="22" t="n">
        <v>3324129</v>
      </c>
      <c r="D211" s="22" t="n">
        <v>726228</v>
      </c>
      <c r="E211" s="22" t="n">
        <v>9414</v>
      </c>
      <c r="F211" s="22" t="n">
        <v>406303</v>
      </c>
      <c r="G211" s="22" t="n">
        <v>7997</v>
      </c>
      <c r="H211" s="22" t="n">
        <v>314676</v>
      </c>
      <c r="I211" s="22" t="n">
        <v>26125</v>
      </c>
      <c r="J211" s="22" t="n">
        <v>0</v>
      </c>
      <c r="K211" s="22" t="n">
        <v>4895426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45917</v>
      </c>
      <c r="E212" s="25" t="n">
        <v>642</v>
      </c>
      <c r="F212" s="25" t="n">
        <v>12839</v>
      </c>
      <c r="G212" s="25" t="n">
        <v>6457</v>
      </c>
      <c r="H212" s="25" t="n">
        <v>153007</v>
      </c>
      <c r="I212" s="25" t="n">
        <v>0</v>
      </c>
      <c r="J212" s="25" t="n">
        <v>0</v>
      </c>
      <c r="K212" s="25" t="n">
        <v>21886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9477</v>
      </c>
      <c r="D214" s="25" t="n">
        <v>207747</v>
      </c>
      <c r="E214" s="25" t="n">
        <v>8760</v>
      </c>
      <c r="F214" s="25" t="n">
        <v>157756</v>
      </c>
      <c r="G214" s="25" t="n">
        <v>0</v>
      </c>
      <c r="H214" s="25" t="n">
        <v>74077</v>
      </c>
      <c r="I214" s="25" t="n">
        <v>0</v>
      </c>
      <c r="J214" s="25" t="n">
        <v>0</v>
      </c>
      <c r="K214" s="25" t="n">
        <v>457817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258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2580</v>
      </c>
    </row>
    <row r="216" s="23" customFormat="true" ht="12" hidden="false" customHeight="true" outlineLevel="0" collapsed="false">
      <c r="A216" s="26" t="s">
        <v>79</v>
      </c>
      <c r="B216" s="25" t="n">
        <v>62894</v>
      </c>
      <c r="C216" s="25" t="n">
        <v>3164492</v>
      </c>
      <c r="D216" s="25" t="n">
        <v>67446</v>
      </c>
      <c r="E216" s="25" t="n">
        <v>12</v>
      </c>
      <c r="F216" s="25" t="n">
        <v>181</v>
      </c>
      <c r="G216" s="25" t="n">
        <v>0</v>
      </c>
      <c r="H216" s="25" t="n">
        <v>45814</v>
      </c>
      <c r="I216" s="25" t="n">
        <v>26125</v>
      </c>
      <c r="J216" s="25" t="n">
        <v>0</v>
      </c>
      <c r="K216" s="25" t="n">
        <v>3366964</v>
      </c>
    </row>
    <row r="217" s="23" customFormat="true" ht="12" hidden="false" customHeight="true" outlineLevel="0" collapsed="false">
      <c r="A217" s="26" t="s">
        <v>80</v>
      </c>
      <c r="B217" s="25" t="n">
        <v>17660</v>
      </c>
      <c r="C217" s="25" t="n">
        <v>150159</v>
      </c>
      <c r="D217" s="25" t="n">
        <v>402537</v>
      </c>
      <c r="E217" s="25" t="n">
        <v>0</v>
      </c>
      <c r="F217" s="25" t="n">
        <v>235527</v>
      </c>
      <c r="G217" s="25" t="n">
        <v>1540</v>
      </c>
      <c r="H217" s="25" t="n">
        <v>41779</v>
      </c>
      <c r="I217" s="25" t="n">
        <v>0</v>
      </c>
      <c r="J217" s="25" t="n">
        <v>0</v>
      </c>
      <c r="K217" s="25" t="n">
        <v>849202</v>
      </c>
    </row>
    <row r="218" s="23" customFormat="true" ht="12" hidden="false" customHeight="true" outlineLevel="0" collapsed="false">
      <c r="A218" s="21" t="s">
        <v>11</v>
      </c>
      <c r="B218" s="22" t="n">
        <v>27191224</v>
      </c>
      <c r="C218" s="22" t="n">
        <v>23492194</v>
      </c>
      <c r="D218" s="22" t="n">
        <v>160104393</v>
      </c>
      <c r="E218" s="22" t="n">
        <v>1769041</v>
      </c>
      <c r="F218" s="22" t="n">
        <v>46672105</v>
      </c>
      <c r="G218" s="22" t="n">
        <v>749021</v>
      </c>
      <c r="H218" s="22" t="n">
        <v>4219795</v>
      </c>
      <c r="I218" s="22" t="n">
        <v>4954796</v>
      </c>
      <c r="J218" s="22" t="n">
        <v>0</v>
      </c>
      <c r="K218" s="22" t="n">
        <v>269152569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65731725</v>
      </c>
      <c r="C9" s="22" t="n">
        <v>25631781</v>
      </c>
      <c r="D9" s="22" t="n">
        <v>520238916</v>
      </c>
      <c r="E9" s="22" t="n">
        <v>75779748</v>
      </c>
      <c r="F9" s="22" t="n">
        <v>59687056</v>
      </c>
      <c r="G9" s="22" t="n">
        <v>29479533</v>
      </c>
      <c r="H9" s="22" t="n">
        <v>80448658</v>
      </c>
      <c r="I9" s="22" t="n">
        <v>39535104</v>
      </c>
      <c r="J9" s="22" t="n">
        <v>0</v>
      </c>
      <c r="K9" s="22" t="n">
        <v>1496532521</v>
      </c>
    </row>
    <row r="10" customFormat="false" ht="12" hidden="false" customHeight="true" outlineLevel="0" collapsed="false">
      <c r="A10" s="24" t="s">
        <v>15</v>
      </c>
      <c r="B10" s="25" t="n">
        <v>73013509</v>
      </c>
      <c r="C10" s="25" t="n">
        <v>3454533</v>
      </c>
      <c r="D10" s="25" t="n">
        <v>95766223</v>
      </c>
      <c r="E10" s="25" t="n">
        <v>8347218</v>
      </c>
      <c r="F10" s="25" t="n">
        <v>7537708</v>
      </c>
      <c r="G10" s="25" t="n">
        <v>2924471</v>
      </c>
      <c r="H10" s="25" t="n">
        <v>7148057</v>
      </c>
      <c r="I10" s="25" t="n">
        <v>254759</v>
      </c>
      <c r="J10" s="25" t="n">
        <v>0</v>
      </c>
      <c r="K10" s="25" t="n">
        <v>19844647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713192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8713192</v>
      </c>
    </row>
    <row r="12" customFormat="false" ht="12" hidden="false" customHeight="true" outlineLevel="0" collapsed="false">
      <c r="A12" s="26" t="s">
        <v>17</v>
      </c>
      <c r="B12" s="25" t="n">
        <v>283604056</v>
      </c>
      <c r="C12" s="25" t="n">
        <v>9225018</v>
      </c>
      <c r="D12" s="25" t="n">
        <v>140762090</v>
      </c>
      <c r="E12" s="25" t="n">
        <v>9832154</v>
      </c>
      <c r="F12" s="25" t="n">
        <v>6175392</v>
      </c>
      <c r="G12" s="25" t="n">
        <v>2071916</v>
      </c>
      <c r="H12" s="25" t="n">
        <v>18358090</v>
      </c>
      <c r="I12" s="25" t="n">
        <v>6314679</v>
      </c>
      <c r="J12" s="25" t="n">
        <v>0</v>
      </c>
      <c r="K12" s="25" t="n">
        <v>476343395</v>
      </c>
    </row>
    <row r="13" customFormat="false" ht="12" hidden="false" customHeight="true" outlineLevel="0" collapsed="false">
      <c r="A13" s="26" t="s">
        <v>18</v>
      </c>
      <c r="B13" s="25" t="n">
        <v>57483341</v>
      </c>
      <c r="C13" s="25" t="n">
        <v>2309854</v>
      </c>
      <c r="D13" s="25" t="n">
        <v>34924058</v>
      </c>
      <c r="E13" s="25" t="n">
        <v>3021316</v>
      </c>
      <c r="F13" s="25" t="n">
        <v>6310295</v>
      </c>
      <c r="G13" s="25" t="n">
        <v>10466240</v>
      </c>
      <c r="H13" s="25" t="n">
        <v>31718128</v>
      </c>
      <c r="I13" s="25" t="n">
        <v>18387471</v>
      </c>
      <c r="J13" s="25" t="n">
        <v>0</v>
      </c>
      <c r="K13" s="25" t="n">
        <v>164620703</v>
      </c>
    </row>
    <row r="14" customFormat="false" ht="12" hidden="false" customHeight="true" outlineLevel="0" collapsed="false">
      <c r="A14" s="26" t="s">
        <v>19</v>
      </c>
      <c r="B14" s="25" t="n">
        <v>31599889</v>
      </c>
      <c r="C14" s="25" t="n">
        <v>943821</v>
      </c>
      <c r="D14" s="25" t="n">
        <v>45035326</v>
      </c>
      <c r="E14" s="25" t="n">
        <v>2013754</v>
      </c>
      <c r="F14" s="25" t="n">
        <v>35773291</v>
      </c>
      <c r="G14" s="25" t="n">
        <v>719416</v>
      </c>
      <c r="H14" s="25" t="n">
        <v>2502134</v>
      </c>
      <c r="I14" s="25" t="n">
        <v>2855831</v>
      </c>
      <c r="J14" s="25" t="n">
        <v>0</v>
      </c>
      <c r="K14" s="25" t="n">
        <v>121443462</v>
      </c>
    </row>
    <row r="15" customFormat="false" ht="12" hidden="false" customHeight="true" outlineLevel="0" collapsed="false">
      <c r="A15" s="26" t="s">
        <v>20</v>
      </c>
      <c r="B15" s="25" t="n">
        <v>24074909</v>
      </c>
      <c r="C15" s="25" t="n">
        <v>2972856</v>
      </c>
      <c r="D15" s="25" t="n">
        <v>77150132</v>
      </c>
      <c r="E15" s="25" t="n">
        <v>29967128</v>
      </c>
      <c r="F15" s="25" t="n">
        <v>591488</v>
      </c>
      <c r="G15" s="25" t="n">
        <v>5729606</v>
      </c>
      <c r="H15" s="25" t="n">
        <v>5586428</v>
      </c>
      <c r="I15" s="25" t="n">
        <v>235802</v>
      </c>
      <c r="J15" s="25" t="n">
        <v>0</v>
      </c>
      <c r="K15" s="25" t="n">
        <v>146308349</v>
      </c>
    </row>
    <row r="16" customFormat="false" ht="12" hidden="false" customHeight="true" outlineLevel="0" collapsed="false">
      <c r="A16" s="26" t="s">
        <v>21</v>
      </c>
      <c r="B16" s="25" t="n">
        <v>88584089</v>
      </c>
      <c r="C16" s="25" t="n">
        <v>3393706</v>
      </c>
      <c r="D16" s="25" t="n">
        <v>96840420</v>
      </c>
      <c r="E16" s="25" t="n">
        <v>17349473</v>
      </c>
      <c r="F16" s="25" t="n">
        <v>358514</v>
      </c>
      <c r="G16" s="25" t="n">
        <v>1048723</v>
      </c>
      <c r="H16" s="25" t="n">
        <v>5124907</v>
      </c>
      <c r="I16" s="25" t="n">
        <v>2410703</v>
      </c>
      <c r="J16" s="25" t="n">
        <v>0</v>
      </c>
      <c r="K16" s="25" t="n">
        <v>215110535</v>
      </c>
    </row>
    <row r="17" customFormat="false" ht="12" hidden="false" customHeight="true" outlineLevel="0" collapsed="false">
      <c r="A17" s="26" t="s">
        <v>22</v>
      </c>
      <c r="B17" s="25" t="n">
        <v>69543588</v>
      </c>
      <c r="C17" s="25" t="n">
        <v>1767012</v>
      </c>
      <c r="D17" s="25" t="n">
        <v>8074786</v>
      </c>
      <c r="E17" s="25" t="n">
        <v>3682763</v>
      </c>
      <c r="F17" s="25" t="n">
        <v>258344</v>
      </c>
      <c r="G17" s="25" t="n">
        <v>43342</v>
      </c>
      <c r="H17" s="25" t="n">
        <v>3939028</v>
      </c>
      <c r="I17" s="25" t="n">
        <v>770918</v>
      </c>
      <c r="J17" s="25" t="n">
        <v>0</v>
      </c>
      <c r="K17" s="25" t="n">
        <v>88079781</v>
      </c>
    </row>
    <row r="18" customFormat="false" ht="12" hidden="false" customHeight="true" outlineLevel="0" collapsed="false">
      <c r="A18" s="26" t="s">
        <v>23</v>
      </c>
      <c r="B18" s="25" t="n">
        <v>37828346</v>
      </c>
      <c r="C18" s="25" t="n">
        <v>1564981</v>
      </c>
      <c r="D18" s="25" t="n">
        <v>21685882</v>
      </c>
      <c r="E18" s="25" t="n">
        <v>1565941</v>
      </c>
      <c r="F18" s="25" t="n">
        <v>2682024</v>
      </c>
      <c r="G18" s="25" t="n">
        <v>6475818</v>
      </c>
      <c r="H18" s="25" t="n">
        <v>6071880</v>
      </c>
      <c r="I18" s="25" t="n">
        <v>8304941</v>
      </c>
      <c r="J18" s="25" t="n">
        <v>0</v>
      </c>
      <c r="K18" s="25" t="n">
        <v>86179813</v>
      </c>
    </row>
    <row r="19" s="23" customFormat="true" ht="12" hidden="false" customHeight="true" outlineLevel="0" collapsed="false">
      <c r="A19" s="21" t="s">
        <v>24</v>
      </c>
      <c r="B19" s="22" t="n">
        <v>1925524</v>
      </c>
      <c r="C19" s="22" t="n">
        <v>766139</v>
      </c>
      <c r="D19" s="22" t="n">
        <v>8018927</v>
      </c>
      <c r="E19" s="22" t="n">
        <v>1083698</v>
      </c>
      <c r="F19" s="22" t="n">
        <v>783067</v>
      </c>
      <c r="G19" s="22" t="n">
        <v>292135</v>
      </c>
      <c r="H19" s="22" t="n">
        <v>170092</v>
      </c>
      <c r="I19" s="22" t="n">
        <v>0</v>
      </c>
      <c r="J19" s="22" t="n">
        <v>0</v>
      </c>
      <c r="K19" s="22" t="n">
        <v>13039582</v>
      </c>
    </row>
    <row r="20" s="23" customFormat="true" ht="12" hidden="false" customHeight="true" outlineLevel="0" collapsed="false">
      <c r="A20" s="26" t="s">
        <v>25</v>
      </c>
      <c r="B20" s="25" t="n">
        <v>1925524</v>
      </c>
      <c r="C20" s="25" t="n">
        <v>757697</v>
      </c>
      <c r="D20" s="25" t="n">
        <v>8012002</v>
      </c>
      <c r="E20" s="25" t="n">
        <v>1083698</v>
      </c>
      <c r="F20" s="25" t="n">
        <v>781284</v>
      </c>
      <c r="G20" s="25" t="n">
        <v>252855</v>
      </c>
      <c r="H20" s="25" t="n">
        <v>169249</v>
      </c>
      <c r="I20" s="25" t="n">
        <v>0</v>
      </c>
      <c r="J20" s="25" t="n">
        <v>0</v>
      </c>
      <c r="K20" s="25" t="n">
        <v>12982309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8441</v>
      </c>
      <c r="D21" s="25" t="n">
        <v>6925</v>
      </c>
      <c r="E21" s="25" t="n">
        <v>0</v>
      </c>
      <c r="F21" s="25" t="n">
        <v>1783</v>
      </c>
      <c r="G21" s="25" t="n">
        <v>39280</v>
      </c>
      <c r="H21" s="25" t="n">
        <v>843</v>
      </c>
      <c r="I21" s="25" t="n">
        <v>0</v>
      </c>
      <c r="J21" s="25" t="n">
        <v>0</v>
      </c>
      <c r="K21" s="25" t="n">
        <v>57272</v>
      </c>
    </row>
    <row r="22" s="23" customFormat="true" ht="12" hidden="false" customHeight="true" outlineLevel="0" collapsed="false">
      <c r="A22" s="21" t="s">
        <v>27</v>
      </c>
      <c r="B22" s="22" t="n">
        <v>391086668</v>
      </c>
      <c r="C22" s="22" t="n">
        <v>13440517</v>
      </c>
      <c r="D22" s="22" t="n">
        <v>95325866</v>
      </c>
      <c r="E22" s="22" t="n">
        <v>8347728</v>
      </c>
      <c r="F22" s="22" t="n">
        <v>1764003</v>
      </c>
      <c r="G22" s="22" t="n">
        <v>65799</v>
      </c>
      <c r="H22" s="22" t="n">
        <v>24768849</v>
      </c>
      <c r="I22" s="22" t="n">
        <v>2314973</v>
      </c>
      <c r="J22" s="22" t="n">
        <v>0</v>
      </c>
      <c r="K22" s="22" t="n">
        <v>537114403</v>
      </c>
    </row>
    <row r="23" s="23" customFormat="true" ht="12" hidden="false" customHeight="true" outlineLevel="0" collapsed="false">
      <c r="A23" s="26" t="s">
        <v>28</v>
      </c>
      <c r="B23" s="25" t="n">
        <v>376710089</v>
      </c>
      <c r="C23" s="25" t="n">
        <v>13137241</v>
      </c>
      <c r="D23" s="25" t="n">
        <v>50790826</v>
      </c>
      <c r="E23" s="25" t="n">
        <v>6435605</v>
      </c>
      <c r="F23" s="25" t="n">
        <v>1340279</v>
      </c>
      <c r="G23" s="25" t="n">
        <v>65799</v>
      </c>
      <c r="H23" s="25" t="n">
        <v>23704879</v>
      </c>
      <c r="I23" s="25" t="n">
        <v>191594</v>
      </c>
      <c r="J23" s="25" t="n">
        <v>0</v>
      </c>
      <c r="K23" s="25" t="n">
        <v>472376312</v>
      </c>
    </row>
    <row r="24" s="23" customFormat="true" ht="12" hidden="false" customHeight="true" outlineLevel="0" collapsed="false">
      <c r="A24" s="26" t="s">
        <v>29</v>
      </c>
      <c r="B24" s="25" t="n">
        <v>3703875</v>
      </c>
      <c r="C24" s="25" t="n">
        <v>10978</v>
      </c>
      <c r="D24" s="25" t="n">
        <v>174105</v>
      </c>
      <c r="E24" s="25" t="n">
        <v>0</v>
      </c>
      <c r="F24" s="25" t="n">
        <v>0</v>
      </c>
      <c r="G24" s="25" t="n">
        <v>0</v>
      </c>
      <c r="H24" s="25" t="n">
        <v>348282</v>
      </c>
      <c r="I24" s="25" t="n">
        <v>0</v>
      </c>
      <c r="J24" s="25" t="n">
        <v>0</v>
      </c>
      <c r="K24" s="25" t="n">
        <v>4237240</v>
      </c>
    </row>
    <row r="25" customFormat="false" ht="12" hidden="false" customHeight="true" outlineLevel="0" collapsed="false">
      <c r="A25" s="26" t="s">
        <v>30</v>
      </c>
      <c r="B25" s="25" t="n">
        <v>10672704</v>
      </c>
      <c r="C25" s="25" t="n">
        <v>292299</v>
      </c>
      <c r="D25" s="25" t="n">
        <v>44360934</v>
      </c>
      <c r="E25" s="25" t="n">
        <v>1912123</v>
      </c>
      <c r="F25" s="25" t="n">
        <v>423725</v>
      </c>
      <c r="G25" s="25" t="n">
        <v>0</v>
      </c>
      <c r="H25" s="25" t="n">
        <v>715689</v>
      </c>
      <c r="I25" s="25" t="n">
        <v>2123379</v>
      </c>
      <c r="J25" s="25" t="n">
        <v>0</v>
      </c>
      <c r="K25" s="25" t="n">
        <v>60500853</v>
      </c>
    </row>
    <row r="26" s="23" customFormat="true" ht="12" hidden="false" customHeight="true" outlineLevel="0" collapsed="false">
      <c r="A26" s="21" t="s">
        <v>31</v>
      </c>
      <c r="B26" s="22" t="n">
        <v>238530800</v>
      </c>
      <c r="C26" s="22" t="n">
        <v>17866171</v>
      </c>
      <c r="D26" s="22" t="n">
        <v>327308422</v>
      </c>
      <c r="E26" s="22" t="n">
        <v>12551337</v>
      </c>
      <c r="F26" s="22" t="n">
        <v>67602908</v>
      </c>
      <c r="G26" s="22" t="n">
        <v>10568213</v>
      </c>
      <c r="H26" s="22" t="n">
        <v>15353648</v>
      </c>
      <c r="I26" s="22" t="n">
        <v>145150</v>
      </c>
      <c r="J26" s="22" t="n">
        <v>0</v>
      </c>
      <c r="K26" s="22" t="n">
        <v>689926649</v>
      </c>
    </row>
    <row r="27" customFormat="false" ht="12" hidden="false" customHeight="true" outlineLevel="0" collapsed="false">
      <c r="A27" s="26" t="s">
        <v>32</v>
      </c>
      <c r="B27" s="25" t="n">
        <v>178200609</v>
      </c>
      <c r="C27" s="25" t="n">
        <v>3306376</v>
      </c>
      <c r="D27" s="25" t="n">
        <v>32483833</v>
      </c>
      <c r="E27" s="25" t="n">
        <v>2211956</v>
      </c>
      <c r="F27" s="25" t="n">
        <v>1771402</v>
      </c>
      <c r="G27" s="25" t="n">
        <v>1499851</v>
      </c>
      <c r="H27" s="25" t="n">
        <v>11620329</v>
      </c>
      <c r="I27" s="25" t="n">
        <v>12894</v>
      </c>
      <c r="J27" s="25" t="n">
        <v>0</v>
      </c>
      <c r="K27" s="25" t="n">
        <v>231107250</v>
      </c>
    </row>
    <row r="28" customFormat="false" ht="12" hidden="false" customHeight="true" outlineLevel="0" collapsed="false">
      <c r="A28" s="26" t="s">
        <v>33</v>
      </c>
      <c r="B28" s="25" t="n">
        <v>16570502</v>
      </c>
      <c r="C28" s="25" t="n">
        <v>4529082</v>
      </c>
      <c r="D28" s="25" t="n">
        <v>42225365</v>
      </c>
      <c r="E28" s="25" t="n">
        <v>4496480</v>
      </c>
      <c r="F28" s="25" t="n">
        <v>1858022</v>
      </c>
      <c r="G28" s="25" t="n">
        <v>4913394</v>
      </c>
      <c r="H28" s="25" t="n">
        <v>1065414</v>
      </c>
      <c r="I28" s="25" t="n">
        <v>9584</v>
      </c>
      <c r="J28" s="25" t="n">
        <v>0</v>
      </c>
      <c r="K28" s="25" t="n">
        <v>75667843</v>
      </c>
    </row>
    <row r="29" customFormat="false" ht="12" hidden="false" customHeight="true" outlineLevel="0" collapsed="false">
      <c r="A29" s="26" t="s">
        <v>34</v>
      </c>
      <c r="B29" s="25" t="n">
        <v>270090</v>
      </c>
      <c r="C29" s="25" t="n">
        <v>1888324</v>
      </c>
      <c r="D29" s="25" t="n">
        <v>27146005</v>
      </c>
      <c r="E29" s="25" t="n">
        <v>3135154</v>
      </c>
      <c r="F29" s="25" t="n">
        <v>1784024</v>
      </c>
      <c r="G29" s="25" t="n">
        <v>2534388</v>
      </c>
      <c r="H29" s="25" t="n">
        <v>6194</v>
      </c>
      <c r="I29" s="25" t="n">
        <v>3825</v>
      </c>
      <c r="J29" s="25" t="n">
        <v>0</v>
      </c>
      <c r="K29" s="25" t="n">
        <v>36768004</v>
      </c>
    </row>
    <row r="30" customFormat="false" ht="12" hidden="false" customHeight="true" outlineLevel="0" collapsed="false">
      <c r="A30" s="26" t="s">
        <v>35</v>
      </c>
      <c r="B30" s="25" t="n">
        <v>7144122</v>
      </c>
      <c r="C30" s="25" t="n">
        <v>405661</v>
      </c>
      <c r="D30" s="25" t="n">
        <v>5014681</v>
      </c>
      <c r="E30" s="25" t="n">
        <v>97845</v>
      </c>
      <c r="F30" s="25" t="n">
        <v>599046</v>
      </c>
      <c r="G30" s="25" t="n">
        <v>217126</v>
      </c>
      <c r="H30" s="25" t="n">
        <v>495197</v>
      </c>
      <c r="I30" s="25" t="n">
        <v>0</v>
      </c>
      <c r="J30" s="25" t="n">
        <v>0</v>
      </c>
      <c r="K30" s="25" t="n">
        <v>13973678</v>
      </c>
    </row>
    <row r="31" customFormat="false" ht="12" hidden="false" customHeight="true" outlineLevel="0" collapsed="false">
      <c r="A31" s="26" t="s">
        <v>36</v>
      </c>
      <c r="B31" s="25" t="n">
        <v>36345478</v>
      </c>
      <c r="C31" s="25" t="n">
        <v>7736727</v>
      </c>
      <c r="D31" s="25" t="n">
        <v>220438540</v>
      </c>
      <c r="E31" s="25" t="n">
        <v>2609903</v>
      </c>
      <c r="F31" s="25" t="n">
        <v>61590414</v>
      </c>
      <c r="G31" s="25" t="n">
        <v>1403454</v>
      </c>
      <c r="H31" s="25" t="n">
        <v>2166516</v>
      </c>
      <c r="I31" s="25" t="n">
        <v>118848</v>
      </c>
      <c r="J31" s="25" t="n">
        <v>0</v>
      </c>
      <c r="K31" s="25" t="n">
        <v>332409880</v>
      </c>
    </row>
    <row r="32" s="23" customFormat="true" ht="12" hidden="false" customHeight="true" outlineLevel="0" collapsed="false">
      <c r="A32" s="21" t="s">
        <v>37</v>
      </c>
      <c r="B32" s="22" t="n">
        <v>41037999</v>
      </c>
      <c r="C32" s="22" t="n">
        <v>4307164</v>
      </c>
      <c r="D32" s="22" t="n">
        <v>107556322</v>
      </c>
      <c r="E32" s="22" t="n">
        <v>1799500</v>
      </c>
      <c r="F32" s="22" t="n">
        <v>69458500</v>
      </c>
      <c r="G32" s="22" t="n">
        <v>1386388</v>
      </c>
      <c r="H32" s="22" t="n">
        <v>2376633</v>
      </c>
      <c r="I32" s="22" t="n">
        <v>496623</v>
      </c>
      <c r="J32" s="22" t="n">
        <v>0</v>
      </c>
      <c r="K32" s="22" t="n">
        <v>228419129</v>
      </c>
    </row>
    <row r="33" customFormat="false" ht="12" hidden="false" customHeight="true" outlineLevel="0" collapsed="false">
      <c r="A33" s="26" t="s">
        <v>38</v>
      </c>
      <c r="B33" s="25" t="n">
        <v>22942432</v>
      </c>
      <c r="C33" s="25" t="n">
        <v>2256538</v>
      </c>
      <c r="D33" s="25" t="n">
        <v>44242208</v>
      </c>
      <c r="E33" s="25" t="n">
        <v>583831</v>
      </c>
      <c r="F33" s="25" t="n">
        <v>25315000</v>
      </c>
      <c r="G33" s="25" t="n">
        <v>693642</v>
      </c>
      <c r="H33" s="25" t="n">
        <v>1324055</v>
      </c>
      <c r="I33" s="25" t="n">
        <v>29521</v>
      </c>
      <c r="J33" s="25" t="n">
        <v>0</v>
      </c>
      <c r="K33" s="25" t="n">
        <v>97387227</v>
      </c>
    </row>
    <row r="34" customFormat="false" ht="12" hidden="false" customHeight="true" outlineLevel="0" collapsed="false">
      <c r="A34" s="26" t="s">
        <v>39</v>
      </c>
      <c r="B34" s="25" t="n">
        <v>18095566</v>
      </c>
      <c r="C34" s="25" t="n">
        <v>2050627</v>
      </c>
      <c r="D34" s="25" t="n">
        <v>63314112</v>
      </c>
      <c r="E34" s="25" t="n">
        <v>1215669</v>
      </c>
      <c r="F34" s="25" t="n">
        <v>44143500</v>
      </c>
      <c r="G34" s="25" t="n">
        <v>692744</v>
      </c>
      <c r="H34" s="25" t="n">
        <v>1052580</v>
      </c>
      <c r="I34" s="25" t="n">
        <v>467102</v>
      </c>
      <c r="J34" s="25" t="n">
        <v>0</v>
      </c>
      <c r="K34" s="25" t="n">
        <v>131031900</v>
      </c>
    </row>
    <row r="35" s="23" customFormat="true" ht="12" hidden="false" customHeight="true" outlineLevel="0" collapsed="false">
      <c r="A35" s="21" t="s">
        <v>40</v>
      </c>
      <c r="B35" s="22" t="n">
        <v>4174816</v>
      </c>
      <c r="C35" s="22" t="n">
        <v>1633768</v>
      </c>
      <c r="D35" s="22" t="n">
        <v>13718273</v>
      </c>
      <c r="E35" s="22" t="n">
        <v>361450</v>
      </c>
      <c r="F35" s="22" t="n">
        <v>10689332</v>
      </c>
      <c r="G35" s="22" t="n">
        <v>6648776</v>
      </c>
      <c r="H35" s="22" t="n">
        <v>238203</v>
      </c>
      <c r="I35" s="22" t="n">
        <v>11433</v>
      </c>
      <c r="J35" s="22" t="n">
        <v>0</v>
      </c>
      <c r="K35" s="22" t="n">
        <v>37476051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6486</v>
      </c>
      <c r="D36" s="25" t="n">
        <v>628940</v>
      </c>
      <c r="E36" s="25" t="n">
        <v>1639</v>
      </c>
      <c r="F36" s="25" t="n">
        <v>1129</v>
      </c>
      <c r="G36" s="25" t="n">
        <v>716985</v>
      </c>
      <c r="H36" s="25" t="n">
        <v>0</v>
      </c>
      <c r="I36" s="25" t="n">
        <v>0</v>
      </c>
      <c r="J36" s="25" t="n">
        <v>0</v>
      </c>
      <c r="K36" s="25" t="n">
        <v>1355179</v>
      </c>
    </row>
    <row r="37" customFormat="false" ht="12" hidden="false" customHeight="true" outlineLevel="0" collapsed="false">
      <c r="A37" s="26" t="s">
        <v>42</v>
      </c>
      <c r="B37" s="25" t="n">
        <v>588915</v>
      </c>
      <c r="C37" s="25" t="n">
        <v>1123659</v>
      </c>
      <c r="D37" s="25" t="n">
        <v>6343317</v>
      </c>
      <c r="E37" s="25" t="n">
        <v>67861</v>
      </c>
      <c r="F37" s="25" t="n">
        <v>1153166</v>
      </c>
      <c r="G37" s="25" t="n">
        <v>5620115</v>
      </c>
      <c r="H37" s="25" t="n">
        <v>24821</v>
      </c>
      <c r="I37" s="25" t="n">
        <v>11433</v>
      </c>
      <c r="J37" s="25" t="n">
        <v>0</v>
      </c>
      <c r="K37" s="25" t="n">
        <v>14933287</v>
      </c>
    </row>
    <row r="38" customFormat="false" ht="12" hidden="false" customHeight="true" outlineLevel="0" collapsed="false">
      <c r="A38" s="26" t="s">
        <v>43</v>
      </c>
      <c r="B38" s="25" t="n">
        <v>3585902</v>
      </c>
      <c r="C38" s="25" t="n">
        <v>503625</v>
      </c>
      <c r="D38" s="25" t="n">
        <v>6746014</v>
      </c>
      <c r="E38" s="25" t="n">
        <v>291950</v>
      </c>
      <c r="F38" s="25" t="n">
        <v>9535037</v>
      </c>
      <c r="G38" s="25" t="n">
        <v>311678</v>
      </c>
      <c r="H38" s="25" t="n">
        <v>213382</v>
      </c>
      <c r="I38" s="25" t="n">
        <v>0</v>
      </c>
      <c r="J38" s="25" t="n">
        <v>0</v>
      </c>
      <c r="K38" s="25" t="n">
        <v>21187588</v>
      </c>
    </row>
    <row r="39" s="23" customFormat="true" ht="12" hidden="false" customHeight="true" outlineLevel="0" collapsed="false">
      <c r="A39" s="21" t="s">
        <v>44</v>
      </c>
      <c r="B39" s="22" t="n">
        <v>5781119</v>
      </c>
      <c r="C39" s="22" t="n">
        <v>875520</v>
      </c>
      <c r="D39" s="22" t="n">
        <v>13475242</v>
      </c>
      <c r="E39" s="22" t="n">
        <v>487253</v>
      </c>
      <c r="F39" s="22" t="n">
        <v>4783615</v>
      </c>
      <c r="G39" s="22" t="n">
        <v>237546</v>
      </c>
      <c r="H39" s="22" t="n">
        <v>423379</v>
      </c>
      <c r="I39" s="22" t="n">
        <v>37784</v>
      </c>
      <c r="J39" s="22" t="n">
        <v>0</v>
      </c>
      <c r="K39" s="22" t="n">
        <v>26101458</v>
      </c>
    </row>
    <row r="40" s="23" customFormat="true" ht="12" hidden="false" customHeight="true" outlineLevel="0" collapsed="false">
      <c r="A40" s="26" t="s">
        <v>45</v>
      </c>
      <c r="B40" s="25" t="n">
        <v>699296</v>
      </c>
      <c r="C40" s="25" t="n">
        <v>484265</v>
      </c>
      <c r="D40" s="25" t="n">
        <v>1520856</v>
      </c>
      <c r="E40" s="25" t="n">
        <v>50079</v>
      </c>
      <c r="F40" s="25" t="n">
        <v>1395189</v>
      </c>
      <c r="G40" s="25" t="n">
        <v>194481</v>
      </c>
      <c r="H40" s="25" t="n">
        <v>48690</v>
      </c>
      <c r="I40" s="25" t="n">
        <v>14206</v>
      </c>
      <c r="J40" s="25" t="n">
        <v>0</v>
      </c>
      <c r="K40" s="25" t="n">
        <v>4407062</v>
      </c>
    </row>
    <row r="41" s="23" customFormat="true" ht="12" hidden="false" customHeight="true" outlineLevel="0" collapsed="false">
      <c r="A41" s="26" t="s">
        <v>46</v>
      </c>
      <c r="B41" s="25" t="n">
        <v>5081824</v>
      </c>
      <c r="C41" s="25" t="n">
        <v>391253</v>
      </c>
      <c r="D41" s="25" t="n">
        <v>11954385</v>
      </c>
      <c r="E41" s="25" t="n">
        <v>437174</v>
      </c>
      <c r="F41" s="25" t="n">
        <v>3388425</v>
      </c>
      <c r="G41" s="25" t="n">
        <v>43066</v>
      </c>
      <c r="H41" s="25" t="n">
        <v>374690</v>
      </c>
      <c r="I41" s="25" t="n">
        <v>23578</v>
      </c>
      <c r="J41" s="25" t="n">
        <v>0</v>
      </c>
      <c r="K41" s="25" t="n">
        <v>21694395</v>
      </c>
    </row>
    <row r="42" s="23" customFormat="true" ht="12" hidden="false" customHeight="true" outlineLevel="0" collapsed="false">
      <c r="A42" s="21" t="s">
        <v>47</v>
      </c>
      <c r="B42" s="22" t="n">
        <v>30426300</v>
      </c>
      <c r="C42" s="22" t="n">
        <v>11528265</v>
      </c>
      <c r="D42" s="22" t="n">
        <v>927642511</v>
      </c>
      <c r="E42" s="22" t="n">
        <v>1764670</v>
      </c>
      <c r="F42" s="22" t="n">
        <v>26798229</v>
      </c>
      <c r="G42" s="22" t="n">
        <v>27615677</v>
      </c>
      <c r="H42" s="22" t="n">
        <v>1993323</v>
      </c>
      <c r="I42" s="22" t="n">
        <v>923108</v>
      </c>
      <c r="J42" s="22" t="n">
        <v>0</v>
      </c>
      <c r="K42" s="22" t="n">
        <v>1028692083</v>
      </c>
    </row>
    <row r="43" customFormat="false" ht="12" hidden="false" customHeight="true" outlineLevel="0" collapsed="false">
      <c r="A43" s="26" t="s">
        <v>48</v>
      </c>
      <c r="B43" s="25" t="n">
        <v>26946371</v>
      </c>
      <c r="C43" s="25" t="n">
        <v>8437168</v>
      </c>
      <c r="D43" s="25" t="n">
        <v>171511144</v>
      </c>
      <c r="E43" s="25" t="n">
        <v>797434</v>
      </c>
      <c r="F43" s="25" t="n">
        <v>6711558</v>
      </c>
      <c r="G43" s="25" t="n">
        <v>23675910</v>
      </c>
      <c r="H43" s="25" t="n">
        <v>1549089</v>
      </c>
      <c r="I43" s="25" t="n">
        <v>568705</v>
      </c>
      <c r="J43" s="25" t="n">
        <v>0</v>
      </c>
      <c r="K43" s="25" t="n">
        <v>240197379</v>
      </c>
    </row>
    <row r="44" customFormat="false" ht="12" hidden="false" customHeight="true" outlineLevel="0" collapsed="false">
      <c r="A44" s="26" t="s">
        <v>49</v>
      </c>
      <c r="B44" s="25" t="n">
        <v>953682</v>
      </c>
      <c r="C44" s="25" t="n">
        <v>3040161</v>
      </c>
      <c r="D44" s="25" t="n">
        <v>94141071</v>
      </c>
      <c r="E44" s="25" t="n">
        <v>36796</v>
      </c>
      <c r="F44" s="25" t="n">
        <v>66762</v>
      </c>
      <c r="G44" s="25" t="n">
        <v>3710949</v>
      </c>
      <c r="H44" s="25" t="n">
        <v>58191</v>
      </c>
      <c r="I44" s="25" t="n">
        <v>0</v>
      </c>
      <c r="J44" s="25" t="n">
        <v>0</v>
      </c>
      <c r="K44" s="25" t="n">
        <v>102007612</v>
      </c>
    </row>
    <row r="45" customFormat="false" ht="12" hidden="false" customHeight="true" outlineLevel="0" collapsed="false">
      <c r="A45" s="26" t="s">
        <v>50</v>
      </c>
      <c r="B45" s="25" t="n">
        <v>2526248</v>
      </c>
      <c r="C45" s="25" t="n">
        <v>50938</v>
      </c>
      <c r="D45" s="25" t="n">
        <v>661990295</v>
      </c>
      <c r="E45" s="25" t="n">
        <v>930441</v>
      </c>
      <c r="F45" s="25" t="n">
        <v>20019909</v>
      </c>
      <c r="G45" s="25" t="n">
        <v>228817</v>
      </c>
      <c r="H45" s="25" t="n">
        <v>386043</v>
      </c>
      <c r="I45" s="25" t="n">
        <v>354403</v>
      </c>
      <c r="J45" s="25" t="n">
        <v>0</v>
      </c>
      <c r="K45" s="25" t="n">
        <v>686487094</v>
      </c>
    </row>
    <row r="46" s="23" customFormat="true" ht="12" hidden="false" customHeight="true" outlineLevel="0" collapsed="false">
      <c r="A46" s="21" t="s">
        <v>51</v>
      </c>
      <c r="B46" s="22" t="n">
        <v>122898161</v>
      </c>
      <c r="C46" s="22" t="n">
        <v>23235411</v>
      </c>
      <c r="D46" s="22" t="n">
        <v>495070734</v>
      </c>
      <c r="E46" s="22" t="n">
        <v>9869487</v>
      </c>
      <c r="F46" s="22" t="n">
        <v>36049602</v>
      </c>
      <c r="G46" s="22" t="n">
        <v>16842901</v>
      </c>
      <c r="H46" s="22" t="n">
        <v>9487677</v>
      </c>
      <c r="I46" s="22" t="n">
        <v>7856020</v>
      </c>
      <c r="J46" s="22" t="n">
        <v>0</v>
      </c>
      <c r="K46" s="22" t="n">
        <v>721309993</v>
      </c>
    </row>
    <row r="47" customFormat="false" ht="12" hidden="false" customHeight="true" outlineLevel="0" collapsed="false">
      <c r="A47" s="26" t="s">
        <v>52</v>
      </c>
      <c r="B47" s="25" t="n">
        <v>49395214</v>
      </c>
      <c r="C47" s="25" t="n">
        <v>1923916</v>
      </c>
      <c r="D47" s="25" t="n">
        <v>40016601</v>
      </c>
      <c r="E47" s="25" t="n">
        <v>5378444</v>
      </c>
      <c r="F47" s="25" t="n">
        <v>2702056</v>
      </c>
      <c r="G47" s="25" t="n">
        <v>1814993</v>
      </c>
      <c r="H47" s="25" t="n">
        <v>2959887</v>
      </c>
      <c r="I47" s="25" t="n">
        <v>2040884</v>
      </c>
      <c r="J47" s="25" t="n">
        <v>0</v>
      </c>
      <c r="K47" s="25" t="n">
        <v>106231995</v>
      </c>
    </row>
    <row r="48" customFormat="false" ht="12" hidden="false" customHeight="true" outlineLevel="0" collapsed="false">
      <c r="A48" s="26" t="s">
        <v>53</v>
      </c>
      <c r="B48" s="25" t="n">
        <v>6259121</v>
      </c>
      <c r="C48" s="25" t="n">
        <v>74838</v>
      </c>
      <c r="D48" s="25" t="n">
        <v>2196544</v>
      </c>
      <c r="E48" s="25" t="n">
        <v>1931561</v>
      </c>
      <c r="F48" s="25" t="n">
        <v>4652828</v>
      </c>
      <c r="G48" s="25" t="n">
        <v>2738863</v>
      </c>
      <c r="H48" s="25" t="n">
        <v>374170</v>
      </c>
      <c r="I48" s="25" t="n">
        <v>0</v>
      </c>
      <c r="J48" s="25" t="n">
        <v>0</v>
      </c>
      <c r="K48" s="25" t="n">
        <v>18227925</v>
      </c>
    </row>
    <row r="49" customFormat="false" ht="12" hidden="false" customHeight="true" outlineLevel="0" collapsed="false">
      <c r="A49" s="26" t="s">
        <v>54</v>
      </c>
      <c r="B49" s="25" t="n">
        <v>5057826</v>
      </c>
      <c r="C49" s="25" t="n">
        <v>981113</v>
      </c>
      <c r="D49" s="25" t="n">
        <v>6924446</v>
      </c>
      <c r="E49" s="25" t="n">
        <v>255791</v>
      </c>
      <c r="F49" s="25" t="n">
        <v>1142229</v>
      </c>
      <c r="G49" s="25" t="n">
        <v>32008</v>
      </c>
      <c r="H49" s="25" t="n">
        <v>328057</v>
      </c>
      <c r="I49" s="25" t="n">
        <v>204763</v>
      </c>
      <c r="J49" s="25" t="n">
        <v>0</v>
      </c>
      <c r="K49" s="25" t="n">
        <v>14926233</v>
      </c>
    </row>
    <row r="50" customFormat="false" ht="12" hidden="false" customHeight="true" outlineLevel="0" collapsed="false">
      <c r="A50" s="26" t="s">
        <v>55</v>
      </c>
      <c r="B50" s="25" t="n">
        <v>7280143</v>
      </c>
      <c r="C50" s="25" t="n">
        <v>6251868</v>
      </c>
      <c r="D50" s="25" t="n">
        <v>40678389</v>
      </c>
      <c r="E50" s="25" t="n">
        <v>362817</v>
      </c>
      <c r="F50" s="25" t="n">
        <v>8794981</v>
      </c>
      <c r="G50" s="25" t="n">
        <v>9624386</v>
      </c>
      <c r="H50" s="25" t="n">
        <v>540395</v>
      </c>
      <c r="I50" s="25" t="n">
        <v>683883</v>
      </c>
      <c r="J50" s="25" t="n">
        <v>0</v>
      </c>
      <c r="K50" s="25" t="n">
        <v>74216862</v>
      </c>
    </row>
    <row r="51" customFormat="false" ht="12" hidden="false" customHeight="true" outlineLevel="0" collapsed="false">
      <c r="A51" s="26" t="s">
        <v>56</v>
      </c>
      <c r="B51" s="25" t="n">
        <v>13738145</v>
      </c>
      <c r="C51" s="25" t="n">
        <v>7982611</v>
      </c>
      <c r="D51" s="25" t="n">
        <v>331549617</v>
      </c>
      <c r="E51" s="25" t="n">
        <v>1574751</v>
      </c>
      <c r="F51" s="25" t="n">
        <v>16455099</v>
      </c>
      <c r="G51" s="25" t="n">
        <v>588720</v>
      </c>
      <c r="H51" s="25" t="n">
        <v>2667951</v>
      </c>
      <c r="I51" s="25" t="n">
        <v>4899242</v>
      </c>
      <c r="J51" s="25" t="n">
        <v>0</v>
      </c>
      <c r="K51" s="25" t="n">
        <v>379456136</v>
      </c>
    </row>
    <row r="52" customFormat="false" ht="12" hidden="false" customHeight="true" outlineLevel="0" collapsed="false">
      <c r="A52" s="26" t="s">
        <v>57</v>
      </c>
      <c r="B52" s="25" t="n">
        <v>41167713</v>
      </c>
      <c r="C52" s="25" t="n">
        <v>6021063</v>
      </c>
      <c r="D52" s="25" t="n">
        <v>73705138</v>
      </c>
      <c r="E52" s="25" t="n">
        <v>366121</v>
      </c>
      <c r="F52" s="25" t="n">
        <v>2302409</v>
      </c>
      <c r="G52" s="25" t="n">
        <v>2043932</v>
      </c>
      <c r="H52" s="25" t="n">
        <v>2617216</v>
      </c>
      <c r="I52" s="25" t="n">
        <v>27247</v>
      </c>
      <c r="J52" s="25" t="n">
        <v>0</v>
      </c>
      <c r="K52" s="25" t="n">
        <v>128250839</v>
      </c>
    </row>
    <row r="53" s="23" customFormat="true" ht="12" hidden="false" customHeight="true" outlineLevel="0" collapsed="false">
      <c r="A53" s="21" t="s">
        <v>58</v>
      </c>
      <c r="B53" s="22" t="n">
        <v>214414038</v>
      </c>
      <c r="C53" s="22" t="n">
        <v>10813321</v>
      </c>
      <c r="D53" s="22" t="n">
        <v>552270860</v>
      </c>
      <c r="E53" s="22" t="n">
        <v>36338498</v>
      </c>
      <c r="F53" s="22" t="n">
        <v>185598272</v>
      </c>
      <c r="G53" s="22" t="n">
        <v>2752176</v>
      </c>
      <c r="H53" s="22" t="n">
        <v>13238980</v>
      </c>
      <c r="I53" s="22" t="n">
        <v>6321185</v>
      </c>
      <c r="J53" s="22" t="n">
        <v>0</v>
      </c>
      <c r="K53" s="22" t="n">
        <v>1021747330</v>
      </c>
    </row>
    <row r="54" customFormat="false" ht="12" hidden="false" customHeight="true" outlineLevel="0" collapsed="false">
      <c r="A54" s="26" t="s">
        <v>59</v>
      </c>
      <c r="B54" s="25" t="n">
        <v>168222168</v>
      </c>
      <c r="C54" s="25" t="n">
        <v>6344561</v>
      </c>
      <c r="D54" s="25" t="n">
        <v>156166992</v>
      </c>
      <c r="E54" s="25" t="n">
        <v>1613240</v>
      </c>
      <c r="F54" s="25" t="n">
        <v>20087834</v>
      </c>
      <c r="G54" s="25" t="n">
        <v>258244</v>
      </c>
      <c r="H54" s="25" t="n">
        <v>10560598</v>
      </c>
      <c r="I54" s="25" t="n">
        <v>41615</v>
      </c>
      <c r="J54" s="25" t="n">
        <v>0</v>
      </c>
      <c r="K54" s="25" t="n">
        <v>36329525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8908534</v>
      </c>
      <c r="E55" s="25" t="n">
        <v>0</v>
      </c>
      <c r="F55" s="25" t="n">
        <v>3737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8912271</v>
      </c>
    </row>
    <row r="56" customFormat="false" ht="12" hidden="false" customHeight="true" outlineLevel="0" collapsed="false">
      <c r="A56" s="26" t="s">
        <v>61</v>
      </c>
      <c r="B56" s="25" t="n">
        <v>2235520</v>
      </c>
      <c r="C56" s="25" t="n">
        <v>297765</v>
      </c>
      <c r="D56" s="25" t="n">
        <v>136066863</v>
      </c>
      <c r="E56" s="25" t="n">
        <v>2168471</v>
      </c>
      <c r="F56" s="25" t="n">
        <v>12131538</v>
      </c>
      <c r="G56" s="25" t="n">
        <v>125351</v>
      </c>
      <c r="H56" s="25" t="n">
        <v>147527</v>
      </c>
      <c r="I56" s="25" t="n">
        <v>5128762</v>
      </c>
      <c r="J56" s="25" t="n">
        <v>0</v>
      </c>
      <c r="K56" s="25" t="n">
        <v>158301797</v>
      </c>
    </row>
    <row r="57" customFormat="false" ht="12" hidden="false" customHeight="true" outlineLevel="0" collapsed="false">
      <c r="A57" s="26" t="s">
        <v>62</v>
      </c>
      <c r="B57" s="25" t="n">
        <v>260658</v>
      </c>
      <c r="C57" s="25" t="n">
        <v>302555</v>
      </c>
      <c r="D57" s="25" t="n">
        <v>7588388</v>
      </c>
      <c r="E57" s="25" t="n">
        <v>368517</v>
      </c>
      <c r="F57" s="25" t="n">
        <v>1251174</v>
      </c>
      <c r="G57" s="25" t="n">
        <v>138662</v>
      </c>
      <c r="H57" s="25" t="n">
        <v>7869</v>
      </c>
      <c r="I57" s="25" t="n">
        <v>0</v>
      </c>
      <c r="J57" s="25" t="n">
        <v>0</v>
      </c>
      <c r="K57" s="25" t="n">
        <v>9917823</v>
      </c>
    </row>
    <row r="58" customFormat="false" ht="12" hidden="false" customHeight="true" outlineLevel="0" collapsed="false">
      <c r="A58" s="26" t="s">
        <v>63</v>
      </c>
      <c r="B58" s="25" t="n">
        <v>36841839</v>
      </c>
      <c r="C58" s="25" t="n">
        <v>2892685</v>
      </c>
      <c r="D58" s="25" t="n">
        <v>232157268</v>
      </c>
      <c r="E58" s="25" t="n">
        <v>32182355</v>
      </c>
      <c r="F58" s="25" t="n">
        <v>152019394</v>
      </c>
      <c r="G58" s="25" t="n">
        <v>486733</v>
      </c>
      <c r="H58" s="25" t="n">
        <v>2199012</v>
      </c>
      <c r="I58" s="25" t="n">
        <v>930447</v>
      </c>
      <c r="J58" s="25" t="n">
        <v>0</v>
      </c>
      <c r="K58" s="25" t="n">
        <v>45970973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03419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034194</v>
      </c>
    </row>
    <row r="60" customFormat="false" ht="12" hidden="false" customHeight="true" outlineLevel="0" collapsed="false">
      <c r="A60" s="26" t="s">
        <v>65</v>
      </c>
      <c r="B60" s="25" t="n">
        <v>6853851</v>
      </c>
      <c r="C60" s="25" t="n">
        <v>975756</v>
      </c>
      <c r="D60" s="25" t="n">
        <v>20291349</v>
      </c>
      <c r="E60" s="25" t="n">
        <v>5915</v>
      </c>
      <c r="F60" s="25" t="n">
        <v>108334</v>
      </c>
      <c r="G60" s="25" t="n">
        <v>1743185</v>
      </c>
      <c r="H60" s="25" t="n">
        <v>323974</v>
      </c>
      <c r="I60" s="25" t="n">
        <v>220360</v>
      </c>
      <c r="J60" s="25" t="n">
        <v>0</v>
      </c>
      <c r="K60" s="25" t="n">
        <v>30522724</v>
      </c>
    </row>
    <row r="61" s="23" customFormat="true" ht="12" hidden="false" customHeight="true" outlineLevel="0" collapsed="false">
      <c r="A61" s="21" t="s">
        <v>66</v>
      </c>
      <c r="B61" s="22" t="n">
        <v>28538901</v>
      </c>
      <c r="C61" s="22" t="n">
        <v>1220288</v>
      </c>
      <c r="D61" s="22" t="n">
        <v>22309593</v>
      </c>
      <c r="E61" s="22" t="n">
        <v>1494933</v>
      </c>
      <c r="F61" s="22" t="n">
        <v>3478674</v>
      </c>
      <c r="G61" s="22" t="n">
        <v>1051280</v>
      </c>
      <c r="H61" s="22" t="n">
        <v>2800711</v>
      </c>
      <c r="I61" s="22" t="n">
        <v>123195</v>
      </c>
      <c r="J61" s="22" t="n">
        <v>0</v>
      </c>
      <c r="K61" s="22" t="n">
        <v>61017575</v>
      </c>
    </row>
    <row r="62" s="23" customFormat="true" ht="12" hidden="false" customHeight="true" outlineLevel="0" collapsed="false">
      <c r="A62" s="26" t="s">
        <v>67</v>
      </c>
      <c r="B62" s="25" t="n">
        <v>3367286</v>
      </c>
      <c r="C62" s="25" t="n">
        <v>90144</v>
      </c>
      <c r="D62" s="25" t="n">
        <v>4541092</v>
      </c>
      <c r="E62" s="25" t="n">
        <v>1138126</v>
      </c>
      <c r="F62" s="25" t="n">
        <v>22261</v>
      </c>
      <c r="G62" s="25" t="n">
        <v>221</v>
      </c>
      <c r="H62" s="25" t="n">
        <v>973561</v>
      </c>
      <c r="I62" s="25" t="n">
        <v>4023</v>
      </c>
      <c r="J62" s="25" t="n">
        <v>0</v>
      </c>
      <c r="K62" s="25" t="n">
        <v>10136714</v>
      </c>
    </row>
    <row r="63" s="23" customFormat="true" ht="12" hidden="false" customHeight="true" outlineLevel="0" collapsed="false">
      <c r="A63" s="26" t="s">
        <v>68</v>
      </c>
      <c r="B63" s="25" t="n">
        <v>2205311</v>
      </c>
      <c r="C63" s="25" t="n">
        <v>94784</v>
      </c>
      <c r="D63" s="25" t="n">
        <v>4512536</v>
      </c>
      <c r="E63" s="25" t="n">
        <v>101176</v>
      </c>
      <c r="F63" s="25" t="n">
        <v>94062</v>
      </c>
      <c r="G63" s="25" t="n">
        <v>214253</v>
      </c>
      <c r="H63" s="25" t="n">
        <v>271839</v>
      </c>
      <c r="I63" s="25" t="n">
        <v>51004</v>
      </c>
      <c r="J63" s="25" t="n">
        <v>0</v>
      </c>
      <c r="K63" s="25" t="n">
        <v>7544965</v>
      </c>
    </row>
    <row r="64" s="23" customFormat="true" ht="12" hidden="false" customHeight="true" outlineLevel="0" collapsed="false">
      <c r="A64" s="26" t="s">
        <v>69</v>
      </c>
      <c r="B64" s="25" t="n">
        <v>1718000</v>
      </c>
      <c r="C64" s="25" t="n">
        <v>143156</v>
      </c>
      <c r="D64" s="25" t="n">
        <v>5125519</v>
      </c>
      <c r="E64" s="25" t="n">
        <v>5446</v>
      </c>
      <c r="F64" s="25" t="n">
        <v>51545</v>
      </c>
      <c r="G64" s="25" t="n">
        <v>152320</v>
      </c>
      <c r="H64" s="25" t="n">
        <v>272269</v>
      </c>
      <c r="I64" s="25" t="n">
        <v>20272</v>
      </c>
      <c r="J64" s="25" t="n">
        <v>0</v>
      </c>
      <c r="K64" s="25" t="n">
        <v>7488527</v>
      </c>
    </row>
    <row r="65" s="23" customFormat="true" ht="12" hidden="false" customHeight="true" outlineLevel="0" collapsed="false">
      <c r="A65" s="26" t="s">
        <v>70</v>
      </c>
      <c r="B65" s="25" t="n">
        <v>707591</v>
      </c>
      <c r="C65" s="25" t="n">
        <v>109288</v>
      </c>
      <c r="D65" s="25" t="n">
        <v>373719</v>
      </c>
      <c r="E65" s="25" t="n">
        <v>35965</v>
      </c>
      <c r="F65" s="25" t="n">
        <v>548475</v>
      </c>
      <c r="G65" s="25" t="n">
        <v>182144</v>
      </c>
      <c r="H65" s="25" t="n">
        <v>58175</v>
      </c>
      <c r="I65" s="25" t="n">
        <v>0</v>
      </c>
      <c r="J65" s="25" t="n">
        <v>0</v>
      </c>
      <c r="K65" s="25" t="n">
        <v>2015357</v>
      </c>
    </row>
    <row r="66" s="23" customFormat="true" ht="12" hidden="false" customHeight="true" outlineLevel="0" collapsed="false">
      <c r="A66" s="26" t="s">
        <v>71</v>
      </c>
      <c r="B66" s="25" t="n">
        <v>18223901</v>
      </c>
      <c r="C66" s="25" t="n">
        <v>507944</v>
      </c>
      <c r="D66" s="25" t="n">
        <v>6325183</v>
      </c>
      <c r="E66" s="25" t="n">
        <v>122325</v>
      </c>
      <c r="F66" s="25" t="n">
        <v>2197093</v>
      </c>
      <c r="G66" s="25" t="n">
        <v>86514</v>
      </c>
      <c r="H66" s="25" t="n">
        <v>1019905</v>
      </c>
      <c r="I66" s="25" t="n">
        <v>0</v>
      </c>
      <c r="J66" s="25" t="n">
        <v>0</v>
      </c>
      <c r="K66" s="25" t="n">
        <v>28482865</v>
      </c>
    </row>
    <row r="67" s="23" customFormat="true" ht="12" hidden="false" customHeight="true" outlineLevel="0" collapsed="false">
      <c r="A67" s="26" t="s">
        <v>72</v>
      </c>
      <c r="B67" s="25" t="n">
        <v>239661</v>
      </c>
      <c r="C67" s="25" t="n">
        <v>39605</v>
      </c>
      <c r="D67" s="25" t="n">
        <v>217956</v>
      </c>
      <c r="E67" s="25" t="n">
        <v>0</v>
      </c>
      <c r="F67" s="25" t="n">
        <v>60534</v>
      </c>
      <c r="G67" s="25" t="n">
        <v>306251</v>
      </c>
      <c r="H67" s="25" t="n">
        <v>15490</v>
      </c>
      <c r="I67" s="25" t="n">
        <v>9511</v>
      </c>
      <c r="J67" s="25" t="n">
        <v>0</v>
      </c>
      <c r="K67" s="25" t="n">
        <v>889008</v>
      </c>
    </row>
    <row r="68" s="23" customFormat="true" ht="12" hidden="false" customHeight="true" outlineLevel="0" collapsed="false">
      <c r="A68" s="26" t="s">
        <v>73</v>
      </c>
      <c r="B68" s="25" t="n">
        <v>2077149</v>
      </c>
      <c r="C68" s="25" t="n">
        <v>235367</v>
      </c>
      <c r="D68" s="25" t="n">
        <v>1213588</v>
      </c>
      <c r="E68" s="25" t="n">
        <v>91897</v>
      </c>
      <c r="F68" s="25" t="n">
        <v>504703</v>
      </c>
      <c r="G68" s="25" t="n">
        <v>109576</v>
      </c>
      <c r="H68" s="25" t="n">
        <v>189471</v>
      </c>
      <c r="I68" s="25" t="n">
        <v>38385</v>
      </c>
      <c r="J68" s="25" t="n">
        <v>0</v>
      </c>
      <c r="K68" s="25" t="n">
        <v>4460136</v>
      </c>
    </row>
    <row r="69" s="23" customFormat="true" ht="12" hidden="false" customHeight="true" outlineLevel="0" collapsed="false">
      <c r="A69" s="21" t="s">
        <v>74</v>
      </c>
      <c r="B69" s="22" t="n">
        <v>9253687</v>
      </c>
      <c r="C69" s="22" t="n">
        <v>31896407</v>
      </c>
      <c r="D69" s="22" t="n">
        <v>3929305</v>
      </c>
      <c r="E69" s="22" t="n">
        <v>980157</v>
      </c>
      <c r="F69" s="22" t="n">
        <v>207013</v>
      </c>
      <c r="G69" s="22" t="n">
        <v>846010</v>
      </c>
      <c r="H69" s="22" t="n">
        <v>720369</v>
      </c>
      <c r="I69" s="22" t="n">
        <v>255194</v>
      </c>
      <c r="J69" s="22" t="n">
        <v>0</v>
      </c>
      <c r="K69" s="22" t="n">
        <v>48088142</v>
      </c>
    </row>
    <row r="70" s="23" customFormat="true" ht="12" hidden="false" customHeight="true" outlineLevel="0" collapsed="false">
      <c r="A70" s="26" t="s">
        <v>75</v>
      </c>
      <c r="B70" s="25" t="n">
        <v>11072</v>
      </c>
      <c r="C70" s="25" t="n">
        <v>11887</v>
      </c>
      <c r="D70" s="25" t="n">
        <v>352940</v>
      </c>
      <c r="E70" s="25" t="n">
        <v>1027</v>
      </c>
      <c r="F70" s="25" t="n">
        <v>0</v>
      </c>
      <c r="G70" s="25" t="n">
        <v>246263</v>
      </c>
      <c r="H70" s="25" t="n">
        <v>0</v>
      </c>
      <c r="I70" s="25" t="n">
        <v>0</v>
      </c>
      <c r="J70" s="25" t="n">
        <v>0</v>
      </c>
      <c r="K70" s="25" t="n">
        <v>62318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106864</v>
      </c>
      <c r="E72" s="25" t="n">
        <v>0</v>
      </c>
      <c r="F72" s="25" t="n">
        <v>0</v>
      </c>
      <c r="G72" s="25" t="n">
        <v>6727</v>
      </c>
      <c r="H72" s="25" t="n">
        <v>0</v>
      </c>
      <c r="I72" s="25" t="n">
        <v>0</v>
      </c>
      <c r="J72" s="25" t="n">
        <v>0</v>
      </c>
      <c r="K72" s="25" t="n">
        <v>113591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4247105</v>
      </c>
      <c r="C74" s="25" t="n">
        <v>30802999</v>
      </c>
      <c r="D74" s="25" t="n">
        <v>1399783</v>
      </c>
      <c r="E74" s="25" t="n">
        <v>375434</v>
      </c>
      <c r="F74" s="25" t="n">
        <v>14945</v>
      </c>
      <c r="G74" s="25" t="n">
        <v>129939</v>
      </c>
      <c r="H74" s="25" t="n">
        <v>407495</v>
      </c>
      <c r="I74" s="25" t="n">
        <v>2824</v>
      </c>
      <c r="J74" s="25" t="n">
        <v>0</v>
      </c>
      <c r="K74" s="25" t="n">
        <v>37380524</v>
      </c>
    </row>
    <row r="75" s="23" customFormat="true" ht="12" hidden="false" customHeight="true" outlineLevel="0" collapsed="false">
      <c r="A75" s="26" t="s">
        <v>80</v>
      </c>
      <c r="B75" s="25" t="n">
        <v>4995510</v>
      </c>
      <c r="C75" s="25" t="n">
        <v>1081521</v>
      </c>
      <c r="D75" s="25" t="n">
        <v>2069717</v>
      </c>
      <c r="E75" s="25" t="n">
        <v>603697</v>
      </c>
      <c r="F75" s="25" t="n">
        <v>192069</v>
      </c>
      <c r="G75" s="25" t="n">
        <v>463080</v>
      </c>
      <c r="H75" s="25" t="n">
        <v>312873</v>
      </c>
      <c r="I75" s="25" t="n">
        <v>252370</v>
      </c>
      <c r="J75" s="25" t="n">
        <v>0</v>
      </c>
      <c r="K75" s="25" t="n">
        <v>9970837</v>
      </c>
    </row>
    <row r="76" s="23" customFormat="true" ht="12" hidden="false" customHeight="true" outlineLevel="0" collapsed="false">
      <c r="A76" s="21" t="s">
        <v>11</v>
      </c>
      <c r="B76" s="22" t="n">
        <v>1753799738</v>
      </c>
      <c r="C76" s="22" t="n">
        <v>143214752</v>
      </c>
      <c r="D76" s="22" t="n">
        <v>3086864971</v>
      </c>
      <c r="E76" s="22" t="n">
        <v>150858459</v>
      </c>
      <c r="F76" s="22" t="n">
        <v>466900271</v>
      </c>
      <c r="G76" s="22" t="n">
        <v>97786434</v>
      </c>
      <c r="H76" s="22" t="n">
        <v>152020522</v>
      </c>
      <c r="I76" s="22" t="n">
        <v>58019769</v>
      </c>
      <c r="J76" s="22" t="n">
        <v>0</v>
      </c>
      <c r="K76" s="22" t="n">
        <v>590946491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57228617</v>
      </c>
      <c r="C80" s="22" t="n">
        <v>13841029</v>
      </c>
      <c r="D80" s="22" t="n">
        <v>230066296</v>
      </c>
      <c r="E80" s="22" t="n">
        <v>58491191</v>
      </c>
      <c r="F80" s="22" t="n">
        <v>11016276</v>
      </c>
      <c r="G80" s="22" t="n">
        <v>27633558</v>
      </c>
      <c r="H80" s="22" t="n">
        <v>44884249</v>
      </c>
      <c r="I80" s="22" t="n">
        <v>15169908</v>
      </c>
      <c r="J80" s="22" t="n">
        <v>0</v>
      </c>
      <c r="K80" s="22" t="n">
        <v>958331124</v>
      </c>
    </row>
    <row r="81" customFormat="false" ht="12" hidden="false" customHeight="true" outlineLevel="0" collapsed="false">
      <c r="A81" s="24" t="s">
        <v>15</v>
      </c>
      <c r="B81" s="25" t="n">
        <v>65052658</v>
      </c>
      <c r="C81" s="25" t="n">
        <v>1894560</v>
      </c>
      <c r="D81" s="25" t="n">
        <v>53142397</v>
      </c>
      <c r="E81" s="25" t="n">
        <v>7986919</v>
      </c>
      <c r="F81" s="25" t="n">
        <v>4817057</v>
      </c>
      <c r="G81" s="25" t="n">
        <v>2911752</v>
      </c>
      <c r="H81" s="25" t="n">
        <v>5318805</v>
      </c>
      <c r="I81" s="25" t="n">
        <v>209703</v>
      </c>
      <c r="J81" s="25" t="n">
        <v>0</v>
      </c>
      <c r="K81" s="25" t="n">
        <v>141333851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709523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7095235</v>
      </c>
    </row>
    <row r="83" customFormat="false" ht="12" hidden="false" customHeight="true" outlineLevel="0" collapsed="false">
      <c r="A83" s="26" t="s">
        <v>17</v>
      </c>
      <c r="B83" s="25" t="n">
        <v>211706891</v>
      </c>
      <c r="C83" s="25" t="n">
        <v>5803426</v>
      </c>
      <c r="D83" s="25" t="n">
        <v>69606650</v>
      </c>
      <c r="E83" s="25" t="n">
        <v>7099488</v>
      </c>
      <c r="F83" s="25" t="n">
        <v>3683299</v>
      </c>
      <c r="G83" s="25" t="n">
        <v>2055443</v>
      </c>
      <c r="H83" s="25" t="n">
        <v>12612010</v>
      </c>
      <c r="I83" s="25" t="n">
        <v>3198302</v>
      </c>
      <c r="J83" s="25" t="n">
        <v>0</v>
      </c>
      <c r="K83" s="25" t="n">
        <v>315765509</v>
      </c>
    </row>
    <row r="84" customFormat="false" ht="12" hidden="false" customHeight="true" outlineLevel="0" collapsed="false">
      <c r="A84" s="26" t="s">
        <v>18</v>
      </c>
      <c r="B84" s="25" t="n">
        <v>53991773</v>
      </c>
      <c r="C84" s="25" t="n">
        <v>1342483</v>
      </c>
      <c r="D84" s="25" t="n">
        <v>23315791</v>
      </c>
      <c r="E84" s="25" t="n">
        <v>2396029</v>
      </c>
      <c r="F84" s="25" t="n">
        <v>579536</v>
      </c>
      <c r="G84" s="25" t="n">
        <v>9479879</v>
      </c>
      <c r="H84" s="25" t="n">
        <v>7181147</v>
      </c>
      <c r="I84" s="25" t="n">
        <v>4280076</v>
      </c>
      <c r="J84" s="25" t="n">
        <v>0</v>
      </c>
      <c r="K84" s="25" t="n">
        <v>102566714</v>
      </c>
    </row>
    <row r="85" customFormat="false" ht="12" hidden="false" customHeight="true" outlineLevel="0" collapsed="false">
      <c r="A85" s="26" t="s">
        <v>19</v>
      </c>
      <c r="B85" s="25" t="n">
        <v>28507560</v>
      </c>
      <c r="C85" s="25" t="n">
        <v>313595</v>
      </c>
      <c r="D85" s="25" t="n">
        <v>7655764</v>
      </c>
      <c r="E85" s="25" t="n">
        <v>1843674</v>
      </c>
      <c r="F85" s="25" t="n">
        <v>252023</v>
      </c>
      <c r="G85" s="25" t="n">
        <v>182883</v>
      </c>
      <c r="H85" s="25" t="n">
        <v>2121851</v>
      </c>
      <c r="I85" s="25" t="n">
        <v>1262217</v>
      </c>
      <c r="J85" s="25" t="n">
        <v>0</v>
      </c>
      <c r="K85" s="25" t="n">
        <v>42139567</v>
      </c>
    </row>
    <row r="86" customFormat="false" ht="12" hidden="false" customHeight="true" outlineLevel="0" collapsed="false">
      <c r="A86" s="26" t="s">
        <v>20</v>
      </c>
      <c r="B86" s="25" t="n">
        <v>19748021</v>
      </c>
      <c r="C86" s="25" t="n">
        <v>1370839</v>
      </c>
      <c r="D86" s="25" t="n">
        <v>34220371</v>
      </c>
      <c r="E86" s="25" t="n">
        <v>27821002</v>
      </c>
      <c r="F86" s="25" t="n">
        <v>128026</v>
      </c>
      <c r="G86" s="25" t="n">
        <v>5677432</v>
      </c>
      <c r="H86" s="25" t="n">
        <v>4812432</v>
      </c>
      <c r="I86" s="25" t="n">
        <v>111626</v>
      </c>
      <c r="J86" s="25" t="n">
        <v>0</v>
      </c>
      <c r="K86" s="25" t="n">
        <v>93889749</v>
      </c>
    </row>
    <row r="87" customFormat="false" ht="12" hidden="false" customHeight="true" outlineLevel="0" collapsed="false">
      <c r="A87" s="26" t="s">
        <v>21</v>
      </c>
      <c r="B87" s="25" t="n">
        <v>84744016</v>
      </c>
      <c r="C87" s="25" t="n">
        <v>1610050</v>
      </c>
      <c r="D87" s="25" t="n">
        <v>26761112</v>
      </c>
      <c r="E87" s="25" t="n">
        <v>7153859</v>
      </c>
      <c r="F87" s="25" t="n">
        <v>199136</v>
      </c>
      <c r="G87" s="25" t="n">
        <v>957088</v>
      </c>
      <c r="H87" s="25" t="n">
        <v>4672693</v>
      </c>
      <c r="I87" s="25" t="n">
        <v>1339142</v>
      </c>
      <c r="J87" s="25" t="n">
        <v>0</v>
      </c>
      <c r="K87" s="25" t="n">
        <v>127437096</v>
      </c>
    </row>
    <row r="88" customFormat="false" ht="12" hidden="false" customHeight="true" outlineLevel="0" collapsed="false">
      <c r="A88" s="26" t="s">
        <v>22</v>
      </c>
      <c r="B88" s="25" t="n">
        <v>67372625</v>
      </c>
      <c r="C88" s="25" t="n">
        <v>634018</v>
      </c>
      <c r="D88" s="25" t="n">
        <v>2906965</v>
      </c>
      <c r="E88" s="25" t="n">
        <v>3023552</v>
      </c>
      <c r="F88" s="25" t="n">
        <v>78307</v>
      </c>
      <c r="G88" s="25" t="n">
        <v>43342</v>
      </c>
      <c r="H88" s="25" t="n">
        <v>3570240</v>
      </c>
      <c r="I88" s="25" t="n">
        <v>603348</v>
      </c>
      <c r="J88" s="25" t="n">
        <v>0</v>
      </c>
      <c r="K88" s="25" t="n">
        <v>78232397</v>
      </c>
    </row>
    <row r="89" customFormat="false" ht="12" hidden="false" customHeight="true" outlineLevel="0" collapsed="false">
      <c r="A89" s="26" t="s">
        <v>23</v>
      </c>
      <c r="B89" s="25" t="n">
        <v>26105073</v>
      </c>
      <c r="C89" s="25" t="n">
        <v>872057</v>
      </c>
      <c r="D89" s="25" t="n">
        <v>12457246</v>
      </c>
      <c r="E89" s="25" t="n">
        <v>1166665</v>
      </c>
      <c r="F89" s="25" t="n">
        <v>1278890</v>
      </c>
      <c r="G89" s="25" t="n">
        <v>6325738</v>
      </c>
      <c r="H89" s="25" t="n">
        <v>4595067</v>
      </c>
      <c r="I89" s="25" t="n">
        <v>4165494</v>
      </c>
      <c r="J89" s="25" t="n">
        <v>0</v>
      </c>
      <c r="K89" s="25" t="n">
        <v>56966230</v>
      </c>
    </row>
    <row r="90" s="23" customFormat="true" ht="12" hidden="false" customHeight="true" outlineLevel="0" collapsed="false">
      <c r="A90" s="21" t="s">
        <v>24</v>
      </c>
      <c r="B90" s="22" t="n">
        <v>1819637</v>
      </c>
      <c r="C90" s="22" t="n">
        <v>313984</v>
      </c>
      <c r="D90" s="22" t="n">
        <v>4333943</v>
      </c>
      <c r="E90" s="22" t="n">
        <v>918038</v>
      </c>
      <c r="F90" s="22" t="n">
        <v>673321</v>
      </c>
      <c r="G90" s="22" t="n">
        <v>292135</v>
      </c>
      <c r="H90" s="22" t="n">
        <v>114990</v>
      </c>
      <c r="I90" s="22" t="n">
        <v>0</v>
      </c>
      <c r="J90" s="22" t="n">
        <v>0</v>
      </c>
      <c r="K90" s="22" t="n">
        <v>8466048</v>
      </c>
    </row>
    <row r="91" s="23" customFormat="true" ht="12" hidden="false" customHeight="true" outlineLevel="0" collapsed="false">
      <c r="A91" s="26" t="s">
        <v>25</v>
      </c>
      <c r="B91" s="25" t="n">
        <v>1819637</v>
      </c>
      <c r="C91" s="25" t="n">
        <v>310640</v>
      </c>
      <c r="D91" s="25" t="n">
        <v>4333302</v>
      </c>
      <c r="E91" s="25" t="n">
        <v>918038</v>
      </c>
      <c r="F91" s="25" t="n">
        <v>673321</v>
      </c>
      <c r="G91" s="25" t="n">
        <v>252855</v>
      </c>
      <c r="H91" s="25" t="n">
        <v>114147</v>
      </c>
      <c r="I91" s="25" t="n">
        <v>0</v>
      </c>
      <c r="J91" s="25" t="n">
        <v>0</v>
      </c>
      <c r="K91" s="25" t="n">
        <v>8421940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3343</v>
      </c>
      <c r="D92" s="25" t="n">
        <v>642</v>
      </c>
      <c r="E92" s="25" t="n">
        <v>0</v>
      </c>
      <c r="F92" s="25" t="n">
        <v>0</v>
      </c>
      <c r="G92" s="25" t="n">
        <v>39280</v>
      </c>
      <c r="H92" s="25" t="n">
        <v>843</v>
      </c>
      <c r="I92" s="25" t="n">
        <v>0</v>
      </c>
      <c r="J92" s="25" t="n">
        <v>0</v>
      </c>
      <c r="K92" s="25" t="n">
        <v>44108</v>
      </c>
    </row>
    <row r="93" s="23" customFormat="true" ht="12" hidden="false" customHeight="true" outlineLevel="0" collapsed="false">
      <c r="A93" s="21" t="s">
        <v>27</v>
      </c>
      <c r="B93" s="22" t="n">
        <v>373162447</v>
      </c>
      <c r="C93" s="22" t="n">
        <v>4019038</v>
      </c>
      <c r="D93" s="22" t="n">
        <v>38009267</v>
      </c>
      <c r="E93" s="22" t="n">
        <v>4482084</v>
      </c>
      <c r="F93" s="22" t="n">
        <v>1163894</v>
      </c>
      <c r="G93" s="22" t="n">
        <v>61410</v>
      </c>
      <c r="H93" s="22" t="n">
        <v>22337754</v>
      </c>
      <c r="I93" s="22" t="n">
        <v>611472</v>
      </c>
      <c r="J93" s="22" t="n">
        <v>0</v>
      </c>
      <c r="K93" s="22" t="n">
        <v>443847366</v>
      </c>
    </row>
    <row r="94" s="23" customFormat="true" ht="12" hidden="false" customHeight="true" outlineLevel="0" collapsed="false">
      <c r="A94" s="26" t="s">
        <v>28</v>
      </c>
      <c r="B94" s="25" t="n">
        <v>363704108</v>
      </c>
      <c r="C94" s="25" t="n">
        <v>3993301</v>
      </c>
      <c r="D94" s="25" t="n">
        <v>24677820</v>
      </c>
      <c r="E94" s="25" t="n">
        <v>2722500</v>
      </c>
      <c r="F94" s="25" t="n">
        <v>866997</v>
      </c>
      <c r="G94" s="25" t="n">
        <v>61410</v>
      </c>
      <c r="H94" s="25" t="n">
        <v>21772992</v>
      </c>
      <c r="I94" s="25" t="n">
        <v>61115</v>
      </c>
      <c r="J94" s="25" t="n">
        <v>0</v>
      </c>
      <c r="K94" s="25" t="n">
        <v>417860243</v>
      </c>
    </row>
    <row r="95" s="23" customFormat="true" ht="12" hidden="false" customHeight="true" outlineLevel="0" collapsed="false">
      <c r="A95" s="26" t="s">
        <v>29</v>
      </c>
      <c r="B95" s="25" t="n">
        <v>3614492</v>
      </c>
      <c r="C95" s="25" t="n">
        <v>5235</v>
      </c>
      <c r="D95" s="25" t="n">
        <v>126859</v>
      </c>
      <c r="E95" s="25" t="n">
        <v>0</v>
      </c>
      <c r="F95" s="25" t="n">
        <v>0</v>
      </c>
      <c r="G95" s="25" t="n">
        <v>0</v>
      </c>
      <c r="H95" s="25" t="n">
        <v>311928</v>
      </c>
      <c r="I95" s="25" t="n">
        <v>0</v>
      </c>
      <c r="J95" s="25" t="n">
        <v>0</v>
      </c>
      <c r="K95" s="25" t="n">
        <v>4058514</v>
      </c>
    </row>
    <row r="96" customFormat="false" ht="12" hidden="false" customHeight="true" outlineLevel="0" collapsed="false">
      <c r="A96" s="26" t="s">
        <v>30</v>
      </c>
      <c r="B96" s="25" t="n">
        <v>5843848</v>
      </c>
      <c r="C96" s="25" t="n">
        <v>20501</v>
      </c>
      <c r="D96" s="25" t="n">
        <v>13204587</v>
      </c>
      <c r="E96" s="25" t="n">
        <v>1759586</v>
      </c>
      <c r="F96" s="25" t="n">
        <v>296897</v>
      </c>
      <c r="G96" s="25" t="n">
        <v>0</v>
      </c>
      <c r="H96" s="25" t="n">
        <v>252834</v>
      </c>
      <c r="I96" s="25" t="n">
        <v>550357</v>
      </c>
      <c r="J96" s="25" t="n">
        <v>0</v>
      </c>
      <c r="K96" s="25" t="n">
        <v>21928610</v>
      </c>
    </row>
    <row r="97" s="23" customFormat="true" ht="12" hidden="false" customHeight="true" outlineLevel="0" collapsed="false">
      <c r="A97" s="21" t="s">
        <v>31</v>
      </c>
      <c r="B97" s="22" t="n">
        <v>224264539</v>
      </c>
      <c r="C97" s="22" t="n">
        <v>8476833</v>
      </c>
      <c r="D97" s="22" t="n">
        <v>167986944</v>
      </c>
      <c r="E97" s="22" t="n">
        <v>11137435</v>
      </c>
      <c r="F97" s="22" t="n">
        <v>24750577</v>
      </c>
      <c r="G97" s="22" t="n">
        <v>10447177</v>
      </c>
      <c r="H97" s="22" t="n">
        <v>12039992</v>
      </c>
      <c r="I97" s="22" t="n">
        <v>68598</v>
      </c>
      <c r="J97" s="22" t="n">
        <v>0</v>
      </c>
      <c r="K97" s="22" t="n">
        <v>459172095</v>
      </c>
    </row>
    <row r="98" customFormat="false" ht="12" hidden="false" customHeight="true" outlineLevel="0" collapsed="false">
      <c r="A98" s="26" t="s">
        <v>32</v>
      </c>
      <c r="B98" s="25" t="n">
        <v>167430768</v>
      </c>
      <c r="C98" s="25" t="n">
        <v>807110</v>
      </c>
      <c r="D98" s="25" t="n">
        <v>11225849</v>
      </c>
      <c r="E98" s="25" t="n">
        <v>2106293</v>
      </c>
      <c r="F98" s="25" t="n">
        <v>1109950</v>
      </c>
      <c r="G98" s="25" t="n">
        <v>1499555</v>
      </c>
      <c r="H98" s="25" t="n">
        <v>8958879</v>
      </c>
      <c r="I98" s="25" t="n">
        <v>4274</v>
      </c>
      <c r="J98" s="25" t="n">
        <v>0</v>
      </c>
      <c r="K98" s="25" t="n">
        <v>193142678</v>
      </c>
    </row>
    <row r="99" customFormat="false" ht="12" hidden="false" customHeight="true" outlineLevel="0" collapsed="false">
      <c r="A99" s="26" t="s">
        <v>33</v>
      </c>
      <c r="B99" s="25" t="n">
        <v>15632558</v>
      </c>
      <c r="C99" s="25" t="n">
        <v>2307494</v>
      </c>
      <c r="D99" s="25" t="n">
        <v>19181702</v>
      </c>
      <c r="E99" s="25" t="n">
        <v>4093850</v>
      </c>
      <c r="F99" s="25" t="n">
        <v>606216</v>
      </c>
      <c r="G99" s="25" t="n">
        <v>4887029</v>
      </c>
      <c r="H99" s="25" t="n">
        <v>881843</v>
      </c>
      <c r="I99" s="25" t="n">
        <v>1264</v>
      </c>
      <c r="J99" s="25" t="n">
        <v>0</v>
      </c>
      <c r="K99" s="25" t="n">
        <v>47591956</v>
      </c>
    </row>
    <row r="100" customFormat="false" ht="12" hidden="false" customHeight="true" outlineLevel="0" collapsed="false">
      <c r="A100" s="26" t="s">
        <v>34</v>
      </c>
      <c r="B100" s="25" t="n">
        <v>196180</v>
      </c>
      <c r="C100" s="25" t="n">
        <v>705189</v>
      </c>
      <c r="D100" s="25" t="n">
        <v>11910536</v>
      </c>
      <c r="E100" s="25" t="n">
        <v>3008935</v>
      </c>
      <c r="F100" s="25" t="n">
        <v>970210</v>
      </c>
      <c r="G100" s="25" t="n">
        <v>2445003</v>
      </c>
      <c r="H100" s="25" t="n">
        <v>6093</v>
      </c>
      <c r="I100" s="25" t="n">
        <v>3825</v>
      </c>
      <c r="J100" s="25" t="n">
        <v>0</v>
      </c>
      <c r="K100" s="25" t="n">
        <v>19245971</v>
      </c>
    </row>
    <row r="101" customFormat="false" ht="12" hidden="false" customHeight="true" outlineLevel="0" collapsed="false">
      <c r="A101" s="26" t="s">
        <v>35</v>
      </c>
      <c r="B101" s="25" t="n">
        <v>6548968</v>
      </c>
      <c r="C101" s="25" t="n">
        <v>182036</v>
      </c>
      <c r="D101" s="25" t="n">
        <v>2680466</v>
      </c>
      <c r="E101" s="25" t="n">
        <v>20800</v>
      </c>
      <c r="F101" s="25" t="n">
        <v>223322</v>
      </c>
      <c r="G101" s="25" t="n">
        <v>217126</v>
      </c>
      <c r="H101" s="25" t="n">
        <v>330557</v>
      </c>
      <c r="I101" s="25" t="n">
        <v>0</v>
      </c>
      <c r="J101" s="25" t="n">
        <v>0</v>
      </c>
      <c r="K101" s="25" t="n">
        <v>10203275</v>
      </c>
    </row>
    <row r="102" customFormat="false" ht="12" hidden="false" customHeight="true" outlineLevel="0" collapsed="false">
      <c r="A102" s="26" t="s">
        <v>36</v>
      </c>
      <c r="B102" s="25" t="n">
        <v>34456065</v>
      </c>
      <c r="C102" s="25" t="n">
        <v>4475004</v>
      </c>
      <c r="D102" s="25" t="n">
        <v>122988392</v>
      </c>
      <c r="E102" s="25" t="n">
        <v>1907557</v>
      </c>
      <c r="F102" s="25" t="n">
        <v>21840877</v>
      </c>
      <c r="G102" s="25" t="n">
        <v>1398465</v>
      </c>
      <c r="H102" s="25" t="n">
        <v>1862619</v>
      </c>
      <c r="I102" s="25" t="n">
        <v>59236</v>
      </c>
      <c r="J102" s="25" t="n">
        <v>0</v>
      </c>
      <c r="K102" s="25" t="n">
        <v>188988215</v>
      </c>
    </row>
    <row r="103" s="23" customFormat="true" ht="12" hidden="false" customHeight="true" outlineLevel="0" collapsed="false">
      <c r="A103" s="21" t="s">
        <v>37</v>
      </c>
      <c r="B103" s="22" t="n">
        <v>39644514</v>
      </c>
      <c r="C103" s="22" t="n">
        <v>1484683</v>
      </c>
      <c r="D103" s="22" t="n">
        <v>57933014</v>
      </c>
      <c r="E103" s="22" t="n">
        <v>1379230</v>
      </c>
      <c r="F103" s="22" t="n">
        <v>53128402</v>
      </c>
      <c r="G103" s="22" t="n">
        <v>1362774</v>
      </c>
      <c r="H103" s="22" t="n">
        <v>2115260</v>
      </c>
      <c r="I103" s="22" t="n">
        <v>29540</v>
      </c>
      <c r="J103" s="22" t="n">
        <v>0</v>
      </c>
      <c r="K103" s="22" t="n">
        <v>157077417</v>
      </c>
    </row>
    <row r="104" customFormat="false" ht="12" hidden="false" customHeight="true" outlineLevel="0" collapsed="false">
      <c r="A104" s="26" t="s">
        <v>38</v>
      </c>
      <c r="B104" s="25" t="n">
        <v>22195928</v>
      </c>
      <c r="C104" s="25" t="n">
        <v>540124</v>
      </c>
      <c r="D104" s="25" t="n">
        <v>28760920</v>
      </c>
      <c r="E104" s="25" t="n">
        <v>266028</v>
      </c>
      <c r="F104" s="25" t="n">
        <v>15553651</v>
      </c>
      <c r="G104" s="25" t="n">
        <v>692565</v>
      </c>
      <c r="H104" s="25" t="n">
        <v>1175038</v>
      </c>
      <c r="I104" s="25" t="n">
        <v>6869</v>
      </c>
      <c r="J104" s="25" t="n">
        <v>0</v>
      </c>
      <c r="K104" s="25" t="n">
        <v>69191123</v>
      </c>
    </row>
    <row r="105" customFormat="false" ht="12" hidden="false" customHeight="true" outlineLevel="0" collapsed="false">
      <c r="A105" s="26" t="s">
        <v>39</v>
      </c>
      <c r="B105" s="25" t="n">
        <v>17448584</v>
      </c>
      <c r="C105" s="25" t="n">
        <v>944557</v>
      </c>
      <c r="D105" s="25" t="n">
        <v>29172092</v>
      </c>
      <c r="E105" s="25" t="n">
        <v>1113203</v>
      </c>
      <c r="F105" s="25" t="n">
        <v>37574751</v>
      </c>
      <c r="G105" s="25" t="n">
        <v>670206</v>
      </c>
      <c r="H105" s="25" t="n">
        <v>940225</v>
      </c>
      <c r="I105" s="25" t="n">
        <v>22670</v>
      </c>
      <c r="J105" s="25" t="n">
        <v>0</v>
      </c>
      <c r="K105" s="25" t="n">
        <v>87886288</v>
      </c>
    </row>
    <row r="106" s="23" customFormat="true" ht="12" hidden="false" customHeight="true" outlineLevel="0" collapsed="false">
      <c r="A106" s="21" t="s">
        <v>40</v>
      </c>
      <c r="B106" s="22" t="n">
        <v>3877972</v>
      </c>
      <c r="C106" s="22" t="n">
        <v>741181</v>
      </c>
      <c r="D106" s="22" t="n">
        <v>6061269</v>
      </c>
      <c r="E106" s="22" t="n">
        <v>56301</v>
      </c>
      <c r="F106" s="22" t="n">
        <v>4481580</v>
      </c>
      <c r="G106" s="22" t="n">
        <v>6309351</v>
      </c>
      <c r="H106" s="22" t="n">
        <v>206997</v>
      </c>
      <c r="I106" s="22" t="n">
        <v>11433</v>
      </c>
      <c r="J106" s="22" t="n">
        <v>0</v>
      </c>
      <c r="K106" s="22" t="n">
        <v>21746084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535</v>
      </c>
      <c r="D107" s="25" t="n">
        <v>379030</v>
      </c>
      <c r="E107" s="25" t="n">
        <v>0</v>
      </c>
      <c r="F107" s="25" t="n">
        <v>951</v>
      </c>
      <c r="G107" s="25" t="n">
        <v>643594</v>
      </c>
      <c r="H107" s="25" t="n">
        <v>0</v>
      </c>
      <c r="I107" s="25" t="n">
        <v>0</v>
      </c>
      <c r="J107" s="25" t="n">
        <v>0</v>
      </c>
      <c r="K107" s="25" t="n">
        <v>1024110</v>
      </c>
    </row>
    <row r="108" customFormat="false" ht="12" hidden="false" customHeight="true" outlineLevel="0" collapsed="false">
      <c r="A108" s="26" t="s">
        <v>42</v>
      </c>
      <c r="B108" s="25" t="n">
        <v>574749</v>
      </c>
      <c r="C108" s="25" t="n">
        <v>501819</v>
      </c>
      <c r="D108" s="25" t="n">
        <v>4166227</v>
      </c>
      <c r="E108" s="25" t="n">
        <v>55771</v>
      </c>
      <c r="F108" s="25" t="n">
        <v>909831</v>
      </c>
      <c r="G108" s="25" t="n">
        <v>5354079</v>
      </c>
      <c r="H108" s="25" t="n">
        <v>20511</v>
      </c>
      <c r="I108" s="25" t="n">
        <v>11433</v>
      </c>
      <c r="J108" s="25" t="n">
        <v>0</v>
      </c>
      <c r="K108" s="25" t="n">
        <v>11594420</v>
      </c>
    </row>
    <row r="109" customFormat="false" ht="12" hidden="false" customHeight="true" outlineLevel="0" collapsed="false">
      <c r="A109" s="26" t="s">
        <v>43</v>
      </c>
      <c r="B109" s="25" t="n">
        <v>3303223</v>
      </c>
      <c r="C109" s="25" t="n">
        <v>238828</v>
      </c>
      <c r="D109" s="25" t="n">
        <v>1516013</v>
      </c>
      <c r="E109" s="25" t="n">
        <v>530</v>
      </c>
      <c r="F109" s="25" t="n">
        <v>3570798</v>
      </c>
      <c r="G109" s="25" t="n">
        <v>311678</v>
      </c>
      <c r="H109" s="25" t="n">
        <v>186486</v>
      </c>
      <c r="I109" s="25" t="n">
        <v>0</v>
      </c>
      <c r="J109" s="25" t="n">
        <v>0</v>
      </c>
      <c r="K109" s="25" t="n">
        <v>9127556</v>
      </c>
    </row>
    <row r="110" s="23" customFormat="true" ht="12" hidden="false" customHeight="true" outlineLevel="0" collapsed="false">
      <c r="A110" s="21" t="s">
        <v>44</v>
      </c>
      <c r="B110" s="22" t="n">
        <v>5581054</v>
      </c>
      <c r="C110" s="22" t="n">
        <v>501768</v>
      </c>
      <c r="D110" s="22" t="n">
        <v>8583663</v>
      </c>
      <c r="E110" s="22" t="n">
        <v>287041</v>
      </c>
      <c r="F110" s="22" t="n">
        <v>3232564</v>
      </c>
      <c r="G110" s="22" t="n">
        <v>230989</v>
      </c>
      <c r="H110" s="22" t="n">
        <v>375746</v>
      </c>
      <c r="I110" s="22" t="n">
        <v>16787</v>
      </c>
      <c r="J110" s="22" t="n">
        <v>0</v>
      </c>
      <c r="K110" s="22" t="n">
        <v>18809612</v>
      </c>
    </row>
    <row r="111" s="23" customFormat="true" ht="12" hidden="false" customHeight="true" outlineLevel="0" collapsed="false">
      <c r="A111" s="26" t="s">
        <v>45</v>
      </c>
      <c r="B111" s="25" t="n">
        <v>693831</v>
      </c>
      <c r="C111" s="25" t="n">
        <v>270913</v>
      </c>
      <c r="D111" s="25" t="n">
        <v>972892</v>
      </c>
      <c r="E111" s="25" t="n">
        <v>44700</v>
      </c>
      <c r="F111" s="25" t="n">
        <v>955962</v>
      </c>
      <c r="G111" s="25" t="n">
        <v>187925</v>
      </c>
      <c r="H111" s="25" t="n">
        <v>47831</v>
      </c>
      <c r="I111" s="25" t="n">
        <v>14206</v>
      </c>
      <c r="J111" s="25" t="n">
        <v>0</v>
      </c>
      <c r="K111" s="25" t="n">
        <v>3188260</v>
      </c>
    </row>
    <row r="112" s="23" customFormat="true" ht="12" hidden="false" customHeight="true" outlineLevel="0" collapsed="false">
      <c r="A112" s="26" t="s">
        <v>46</v>
      </c>
      <c r="B112" s="25" t="n">
        <v>4887223</v>
      </c>
      <c r="C112" s="25" t="n">
        <v>230854</v>
      </c>
      <c r="D112" s="25" t="n">
        <v>7610772</v>
      </c>
      <c r="E112" s="25" t="n">
        <v>242341</v>
      </c>
      <c r="F112" s="25" t="n">
        <v>2276601</v>
      </c>
      <c r="G112" s="25" t="n">
        <v>43066</v>
      </c>
      <c r="H112" s="25" t="n">
        <v>327915</v>
      </c>
      <c r="I112" s="25" t="n">
        <v>2581</v>
      </c>
      <c r="J112" s="25" t="n">
        <v>0</v>
      </c>
      <c r="K112" s="25" t="n">
        <v>15621353</v>
      </c>
    </row>
    <row r="113" s="23" customFormat="true" ht="12" hidden="false" customHeight="true" outlineLevel="0" collapsed="false">
      <c r="A113" s="21" t="s">
        <v>47</v>
      </c>
      <c r="B113" s="22" t="n">
        <v>27136801</v>
      </c>
      <c r="C113" s="22" t="n">
        <v>6079677</v>
      </c>
      <c r="D113" s="22" t="n">
        <v>493094727</v>
      </c>
      <c r="E113" s="22" t="n">
        <v>1339883</v>
      </c>
      <c r="F113" s="22" t="n">
        <v>11455858</v>
      </c>
      <c r="G113" s="22" t="n">
        <v>27007002</v>
      </c>
      <c r="H113" s="22" t="n">
        <v>1562931</v>
      </c>
      <c r="I113" s="22" t="n">
        <v>900258</v>
      </c>
      <c r="J113" s="22" t="n">
        <v>0</v>
      </c>
      <c r="K113" s="22" t="n">
        <v>568577137</v>
      </c>
    </row>
    <row r="114" customFormat="false" ht="12" hidden="false" customHeight="true" outlineLevel="0" collapsed="false">
      <c r="A114" s="26" t="s">
        <v>48</v>
      </c>
      <c r="B114" s="25" t="n">
        <v>23953011</v>
      </c>
      <c r="C114" s="25" t="n">
        <v>4157005</v>
      </c>
      <c r="D114" s="25" t="n">
        <v>65593994</v>
      </c>
      <c r="E114" s="25" t="n">
        <v>399346</v>
      </c>
      <c r="F114" s="25" t="n">
        <v>3347173</v>
      </c>
      <c r="G114" s="25" t="n">
        <v>23098250</v>
      </c>
      <c r="H114" s="25" t="n">
        <v>1328611</v>
      </c>
      <c r="I114" s="25" t="n">
        <v>551214</v>
      </c>
      <c r="J114" s="25" t="n">
        <v>0</v>
      </c>
      <c r="K114" s="25" t="n">
        <v>122428604</v>
      </c>
    </row>
    <row r="115" customFormat="false" ht="12" hidden="false" customHeight="true" outlineLevel="0" collapsed="false">
      <c r="A115" s="26" t="s">
        <v>49</v>
      </c>
      <c r="B115" s="25" t="n">
        <v>896924</v>
      </c>
      <c r="C115" s="25" t="n">
        <v>1898750</v>
      </c>
      <c r="D115" s="25" t="n">
        <v>32997262</v>
      </c>
      <c r="E115" s="25" t="n">
        <v>36139</v>
      </c>
      <c r="F115" s="25" t="n">
        <v>42739</v>
      </c>
      <c r="G115" s="25" t="n">
        <v>3683503</v>
      </c>
      <c r="H115" s="25" t="n">
        <v>46032</v>
      </c>
      <c r="I115" s="25" t="n">
        <v>0</v>
      </c>
      <c r="J115" s="25" t="n">
        <v>0</v>
      </c>
      <c r="K115" s="25" t="n">
        <v>39601349</v>
      </c>
    </row>
    <row r="116" customFormat="false" ht="12" hidden="false" customHeight="true" outlineLevel="0" collapsed="false">
      <c r="A116" s="26" t="s">
        <v>50</v>
      </c>
      <c r="B116" s="25" t="n">
        <v>2286866</v>
      </c>
      <c r="C116" s="25" t="n">
        <v>23922</v>
      </c>
      <c r="D116" s="25" t="n">
        <v>394503470</v>
      </c>
      <c r="E116" s="25" t="n">
        <v>904400</v>
      </c>
      <c r="F116" s="25" t="n">
        <v>8065946</v>
      </c>
      <c r="G116" s="25" t="n">
        <v>225250</v>
      </c>
      <c r="H116" s="25" t="n">
        <v>188289</v>
      </c>
      <c r="I116" s="25" t="n">
        <v>349044</v>
      </c>
      <c r="J116" s="25" t="n">
        <v>0</v>
      </c>
      <c r="K116" s="25" t="n">
        <v>406547187</v>
      </c>
    </row>
    <row r="117" s="23" customFormat="true" ht="12" hidden="false" customHeight="true" outlineLevel="0" collapsed="false">
      <c r="A117" s="21" t="s">
        <v>51</v>
      </c>
      <c r="B117" s="22" t="n">
        <v>115327660</v>
      </c>
      <c r="C117" s="22" t="n">
        <v>9004698</v>
      </c>
      <c r="D117" s="22" t="n">
        <v>240817725</v>
      </c>
      <c r="E117" s="22" t="n">
        <v>8136565</v>
      </c>
      <c r="F117" s="22" t="n">
        <v>12789459</v>
      </c>
      <c r="G117" s="22" t="n">
        <v>16697877</v>
      </c>
      <c r="H117" s="22" t="n">
        <v>7733826</v>
      </c>
      <c r="I117" s="22" t="n">
        <v>2208589</v>
      </c>
      <c r="J117" s="22" t="n">
        <v>0</v>
      </c>
      <c r="K117" s="22" t="n">
        <v>412716399</v>
      </c>
    </row>
    <row r="118" customFormat="false" ht="12" hidden="false" customHeight="true" outlineLevel="0" collapsed="false">
      <c r="A118" s="26" t="s">
        <v>52</v>
      </c>
      <c r="B118" s="25" t="n">
        <v>44985855</v>
      </c>
      <c r="C118" s="25" t="n">
        <v>703051</v>
      </c>
      <c r="D118" s="25" t="n">
        <v>7493156</v>
      </c>
      <c r="E118" s="25" t="n">
        <v>4826816</v>
      </c>
      <c r="F118" s="25" t="n">
        <v>909096</v>
      </c>
      <c r="G118" s="25" t="n">
        <v>1814152</v>
      </c>
      <c r="H118" s="25" t="n">
        <v>2606263</v>
      </c>
      <c r="I118" s="25" t="n">
        <v>398560</v>
      </c>
      <c r="J118" s="25" t="n">
        <v>0</v>
      </c>
      <c r="K118" s="25" t="n">
        <v>63736949</v>
      </c>
    </row>
    <row r="119" customFormat="false" ht="12" hidden="false" customHeight="true" outlineLevel="0" collapsed="false">
      <c r="A119" s="26" t="s">
        <v>53</v>
      </c>
      <c r="B119" s="25" t="n">
        <v>5685773</v>
      </c>
      <c r="C119" s="25" t="n">
        <v>41336</v>
      </c>
      <c r="D119" s="25" t="n">
        <v>329415</v>
      </c>
      <c r="E119" s="25" t="n">
        <v>1882513</v>
      </c>
      <c r="F119" s="25" t="n">
        <v>2212513</v>
      </c>
      <c r="G119" s="25" t="n">
        <v>2722639</v>
      </c>
      <c r="H119" s="25" t="n">
        <v>331425</v>
      </c>
      <c r="I119" s="25" t="n">
        <v>0</v>
      </c>
      <c r="J119" s="25" t="n">
        <v>0</v>
      </c>
      <c r="K119" s="25" t="n">
        <v>13205614</v>
      </c>
    </row>
    <row r="120" customFormat="false" ht="12" hidden="false" customHeight="true" outlineLevel="0" collapsed="false">
      <c r="A120" s="26" t="s">
        <v>54</v>
      </c>
      <c r="B120" s="25" t="n">
        <v>4458651</v>
      </c>
      <c r="C120" s="25" t="n">
        <v>284934</v>
      </c>
      <c r="D120" s="25" t="n">
        <v>1821809</v>
      </c>
      <c r="E120" s="25" t="n">
        <v>88522</v>
      </c>
      <c r="F120" s="25" t="n">
        <v>578974</v>
      </c>
      <c r="G120" s="25" t="n">
        <v>31113</v>
      </c>
      <c r="H120" s="25" t="n">
        <v>247712</v>
      </c>
      <c r="I120" s="25" t="n">
        <v>3060</v>
      </c>
      <c r="J120" s="25" t="n">
        <v>0</v>
      </c>
      <c r="K120" s="25" t="n">
        <v>7514775</v>
      </c>
    </row>
    <row r="121" customFormat="false" ht="12" hidden="false" customHeight="true" outlineLevel="0" collapsed="false">
      <c r="A121" s="26" t="s">
        <v>55</v>
      </c>
      <c r="B121" s="25" t="n">
        <v>7037319</v>
      </c>
      <c r="C121" s="25" t="n">
        <v>2377217</v>
      </c>
      <c r="D121" s="25" t="n">
        <v>20349881</v>
      </c>
      <c r="E121" s="25" t="n">
        <v>124971</v>
      </c>
      <c r="F121" s="25" t="n">
        <v>1911364</v>
      </c>
      <c r="G121" s="25" t="n">
        <v>9506125</v>
      </c>
      <c r="H121" s="25" t="n">
        <v>443846</v>
      </c>
      <c r="I121" s="25" t="n">
        <v>250876</v>
      </c>
      <c r="J121" s="25" t="n">
        <v>0</v>
      </c>
      <c r="K121" s="25" t="n">
        <v>42001599</v>
      </c>
    </row>
    <row r="122" customFormat="false" ht="12" hidden="false" customHeight="true" outlineLevel="0" collapsed="false">
      <c r="A122" s="26" t="s">
        <v>56</v>
      </c>
      <c r="B122" s="25" t="n">
        <v>13267610</v>
      </c>
      <c r="C122" s="25" t="n">
        <v>3560409</v>
      </c>
      <c r="D122" s="25" t="n">
        <v>185731817</v>
      </c>
      <c r="E122" s="25" t="n">
        <v>977327</v>
      </c>
      <c r="F122" s="25" t="n">
        <v>6868226</v>
      </c>
      <c r="G122" s="25" t="n">
        <v>588670</v>
      </c>
      <c r="H122" s="25" t="n">
        <v>1717139</v>
      </c>
      <c r="I122" s="25" t="n">
        <v>1550216</v>
      </c>
      <c r="J122" s="25" t="n">
        <v>0</v>
      </c>
      <c r="K122" s="25" t="n">
        <v>214261414</v>
      </c>
    </row>
    <row r="123" customFormat="false" ht="12" hidden="false" customHeight="true" outlineLevel="0" collapsed="false">
      <c r="A123" s="26" t="s">
        <v>57</v>
      </c>
      <c r="B123" s="25" t="n">
        <v>39892452</v>
      </c>
      <c r="C123" s="25" t="n">
        <v>2037752</v>
      </c>
      <c r="D123" s="25" t="n">
        <v>25091648</v>
      </c>
      <c r="E123" s="25" t="n">
        <v>236415</v>
      </c>
      <c r="F123" s="25" t="n">
        <v>309286</v>
      </c>
      <c r="G123" s="25" t="n">
        <v>2035180</v>
      </c>
      <c r="H123" s="25" t="n">
        <v>2387441</v>
      </c>
      <c r="I123" s="25" t="n">
        <v>5879</v>
      </c>
      <c r="J123" s="25" t="n">
        <v>0</v>
      </c>
      <c r="K123" s="25" t="n">
        <v>71996053</v>
      </c>
    </row>
    <row r="124" s="23" customFormat="true" ht="12" hidden="false" customHeight="true" outlineLevel="0" collapsed="false">
      <c r="A124" s="21" t="s">
        <v>58</v>
      </c>
      <c r="B124" s="22" t="n">
        <v>202671941</v>
      </c>
      <c r="C124" s="22" t="n">
        <v>5008797</v>
      </c>
      <c r="D124" s="22" t="n">
        <v>275542511</v>
      </c>
      <c r="E124" s="22" t="n">
        <v>35278227</v>
      </c>
      <c r="F124" s="22" t="n">
        <v>93761842</v>
      </c>
      <c r="G124" s="22" t="n">
        <v>2743943</v>
      </c>
      <c r="H124" s="22" t="n">
        <v>11095750</v>
      </c>
      <c r="I124" s="22" t="n">
        <v>262730</v>
      </c>
      <c r="J124" s="22" t="n">
        <v>0</v>
      </c>
      <c r="K124" s="22" t="n">
        <v>626365741</v>
      </c>
    </row>
    <row r="125" customFormat="false" ht="12" hidden="false" customHeight="true" outlineLevel="0" collapsed="false">
      <c r="A125" s="26" t="s">
        <v>59</v>
      </c>
      <c r="B125" s="25" t="n">
        <v>159589323</v>
      </c>
      <c r="C125" s="25" t="n">
        <v>2945261</v>
      </c>
      <c r="D125" s="25" t="n">
        <v>83820707</v>
      </c>
      <c r="E125" s="25" t="n">
        <v>1536513</v>
      </c>
      <c r="F125" s="25" t="n">
        <v>9114810</v>
      </c>
      <c r="G125" s="25" t="n">
        <v>257979</v>
      </c>
      <c r="H125" s="25" t="n">
        <v>8827851</v>
      </c>
      <c r="I125" s="25" t="n">
        <v>41615</v>
      </c>
      <c r="J125" s="25" t="n">
        <v>0</v>
      </c>
      <c r="K125" s="25" t="n">
        <v>266134059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4077985</v>
      </c>
      <c r="E126" s="25" t="n">
        <v>0</v>
      </c>
      <c r="F126" s="25" t="n">
        <v>3737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4081722</v>
      </c>
    </row>
    <row r="127" customFormat="false" ht="12" hidden="false" customHeight="true" outlineLevel="0" collapsed="false">
      <c r="A127" s="26" t="s">
        <v>61</v>
      </c>
      <c r="B127" s="25" t="n">
        <v>2022575</v>
      </c>
      <c r="C127" s="25" t="n">
        <v>86996</v>
      </c>
      <c r="D127" s="25" t="n">
        <v>70792600</v>
      </c>
      <c r="E127" s="25" t="n">
        <v>1929761</v>
      </c>
      <c r="F127" s="25" t="n">
        <v>3399525</v>
      </c>
      <c r="G127" s="25" t="n">
        <v>125351</v>
      </c>
      <c r="H127" s="25" t="n">
        <v>112981</v>
      </c>
      <c r="I127" s="25" t="n">
        <v>12579</v>
      </c>
      <c r="J127" s="25" t="n">
        <v>0</v>
      </c>
      <c r="K127" s="25" t="n">
        <v>78482368</v>
      </c>
    </row>
    <row r="128" customFormat="false" ht="12" hidden="false" customHeight="true" outlineLevel="0" collapsed="false">
      <c r="A128" s="26" t="s">
        <v>62</v>
      </c>
      <c r="B128" s="25" t="n">
        <v>247521</v>
      </c>
      <c r="C128" s="25" t="n">
        <v>191139</v>
      </c>
      <c r="D128" s="25" t="n">
        <v>3417211</v>
      </c>
      <c r="E128" s="25" t="n">
        <v>328066</v>
      </c>
      <c r="F128" s="25" t="n">
        <v>517752</v>
      </c>
      <c r="G128" s="25" t="n">
        <v>138662</v>
      </c>
      <c r="H128" s="25" t="n">
        <v>7869</v>
      </c>
      <c r="I128" s="25" t="n">
        <v>0</v>
      </c>
      <c r="J128" s="25" t="n">
        <v>0</v>
      </c>
      <c r="K128" s="25" t="n">
        <v>4848220</v>
      </c>
    </row>
    <row r="129" customFormat="false" ht="12" hidden="false" customHeight="true" outlineLevel="0" collapsed="false">
      <c r="A129" s="26" t="s">
        <v>63</v>
      </c>
      <c r="B129" s="25" t="n">
        <v>34321411</v>
      </c>
      <c r="C129" s="25" t="n">
        <v>1397125</v>
      </c>
      <c r="D129" s="25" t="n">
        <v>112655054</v>
      </c>
      <c r="E129" s="25" t="n">
        <v>31482377</v>
      </c>
      <c r="F129" s="25" t="n">
        <v>80647862</v>
      </c>
      <c r="G129" s="25" t="n">
        <v>486519</v>
      </c>
      <c r="H129" s="25" t="n">
        <v>1879762</v>
      </c>
      <c r="I129" s="25" t="n">
        <v>85807</v>
      </c>
      <c r="J129" s="25" t="n">
        <v>0</v>
      </c>
      <c r="K129" s="25" t="n">
        <v>262955917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44189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441893</v>
      </c>
    </row>
    <row r="131" customFormat="false" ht="12" hidden="false" customHeight="true" outlineLevel="0" collapsed="false">
      <c r="A131" s="26" t="s">
        <v>65</v>
      </c>
      <c r="B131" s="25" t="n">
        <v>6491110</v>
      </c>
      <c r="C131" s="25" t="n">
        <v>388277</v>
      </c>
      <c r="D131" s="25" t="n">
        <v>4856942</v>
      </c>
      <c r="E131" s="25" t="n">
        <v>1509</v>
      </c>
      <c r="F131" s="25" t="n">
        <v>81893</v>
      </c>
      <c r="G131" s="25" t="n">
        <v>1735430</v>
      </c>
      <c r="H131" s="25" t="n">
        <v>267289</v>
      </c>
      <c r="I131" s="25" t="n">
        <v>122729</v>
      </c>
      <c r="J131" s="25" t="n">
        <v>0</v>
      </c>
      <c r="K131" s="25" t="n">
        <v>13945179</v>
      </c>
    </row>
    <row r="132" s="23" customFormat="true" ht="12" hidden="false" customHeight="true" outlineLevel="0" collapsed="false">
      <c r="A132" s="21" t="s">
        <v>66</v>
      </c>
      <c r="B132" s="22" t="n">
        <v>27104368</v>
      </c>
      <c r="C132" s="22" t="n">
        <v>446668</v>
      </c>
      <c r="D132" s="22" t="n">
        <v>7632141</v>
      </c>
      <c r="E132" s="22" t="n">
        <v>1290157</v>
      </c>
      <c r="F132" s="22" t="n">
        <v>1521929</v>
      </c>
      <c r="G132" s="22" t="n">
        <v>1044903</v>
      </c>
      <c r="H132" s="22" t="n">
        <v>1561943</v>
      </c>
      <c r="I132" s="22" t="n">
        <v>58674</v>
      </c>
      <c r="J132" s="22" t="n">
        <v>0</v>
      </c>
      <c r="K132" s="22" t="n">
        <v>40660783</v>
      </c>
    </row>
    <row r="133" s="23" customFormat="true" ht="12" hidden="false" customHeight="true" outlineLevel="0" collapsed="false">
      <c r="A133" s="26" t="s">
        <v>67</v>
      </c>
      <c r="B133" s="25" t="n">
        <v>3249122</v>
      </c>
      <c r="C133" s="25" t="n">
        <v>14140</v>
      </c>
      <c r="D133" s="25" t="n">
        <v>499568</v>
      </c>
      <c r="E133" s="25" t="n">
        <v>1102515</v>
      </c>
      <c r="F133" s="25" t="n">
        <v>0</v>
      </c>
      <c r="G133" s="25" t="n">
        <v>0</v>
      </c>
      <c r="H133" s="25" t="n">
        <v>193914</v>
      </c>
      <c r="I133" s="25" t="n">
        <v>0</v>
      </c>
      <c r="J133" s="25" t="n">
        <v>0</v>
      </c>
      <c r="K133" s="25" t="n">
        <v>5059259</v>
      </c>
    </row>
    <row r="134" s="23" customFormat="true" ht="12" hidden="false" customHeight="true" outlineLevel="0" collapsed="false">
      <c r="A134" s="26" t="s">
        <v>68</v>
      </c>
      <c r="B134" s="25" t="n">
        <v>2018628</v>
      </c>
      <c r="C134" s="25" t="n">
        <v>76513</v>
      </c>
      <c r="D134" s="25" t="n">
        <v>1528044</v>
      </c>
      <c r="E134" s="25" t="n">
        <v>68563</v>
      </c>
      <c r="F134" s="25" t="n">
        <v>48732</v>
      </c>
      <c r="G134" s="25" t="n">
        <v>214168</v>
      </c>
      <c r="H134" s="25" t="n">
        <v>130389</v>
      </c>
      <c r="I134" s="25" t="n">
        <v>0</v>
      </c>
      <c r="J134" s="25" t="n">
        <v>0</v>
      </c>
      <c r="K134" s="25" t="n">
        <v>4085037</v>
      </c>
    </row>
    <row r="135" s="23" customFormat="true" ht="12" hidden="false" customHeight="true" outlineLevel="0" collapsed="false">
      <c r="A135" s="26" t="s">
        <v>69</v>
      </c>
      <c r="B135" s="25" t="n">
        <v>1633620</v>
      </c>
      <c r="C135" s="25" t="n">
        <v>75498</v>
      </c>
      <c r="D135" s="25" t="n">
        <v>2728910</v>
      </c>
      <c r="E135" s="25" t="n">
        <v>1976</v>
      </c>
      <c r="F135" s="25" t="n">
        <v>0</v>
      </c>
      <c r="G135" s="25" t="n">
        <v>152261</v>
      </c>
      <c r="H135" s="25" t="n">
        <v>93080</v>
      </c>
      <c r="I135" s="25" t="n">
        <v>20272</v>
      </c>
      <c r="J135" s="25" t="n">
        <v>0</v>
      </c>
      <c r="K135" s="25" t="n">
        <v>4705617</v>
      </c>
    </row>
    <row r="136" s="23" customFormat="true" ht="12" hidden="false" customHeight="true" outlineLevel="0" collapsed="false">
      <c r="A136" s="26" t="s">
        <v>70</v>
      </c>
      <c r="B136" s="25" t="n">
        <v>681380</v>
      </c>
      <c r="C136" s="25" t="n">
        <v>83667</v>
      </c>
      <c r="D136" s="25" t="n">
        <v>91864</v>
      </c>
      <c r="E136" s="25" t="n">
        <v>20075</v>
      </c>
      <c r="F136" s="25" t="n">
        <v>144367</v>
      </c>
      <c r="G136" s="25" t="n">
        <v>182144</v>
      </c>
      <c r="H136" s="25" t="n">
        <v>53954</v>
      </c>
      <c r="I136" s="25" t="n">
        <v>0</v>
      </c>
      <c r="J136" s="25" t="n">
        <v>0</v>
      </c>
      <c r="K136" s="25" t="n">
        <v>1257451</v>
      </c>
    </row>
    <row r="137" s="23" customFormat="true" ht="12" hidden="false" customHeight="true" outlineLevel="0" collapsed="false">
      <c r="A137" s="26" t="s">
        <v>71</v>
      </c>
      <c r="B137" s="25" t="n">
        <v>17303003</v>
      </c>
      <c r="C137" s="25" t="n">
        <v>108537</v>
      </c>
      <c r="D137" s="25" t="n">
        <v>2027713</v>
      </c>
      <c r="E137" s="25" t="n">
        <v>44867</v>
      </c>
      <c r="F137" s="25" t="n">
        <v>1126429</v>
      </c>
      <c r="G137" s="25" t="n">
        <v>86514</v>
      </c>
      <c r="H137" s="25" t="n">
        <v>891046</v>
      </c>
      <c r="I137" s="25" t="n">
        <v>0</v>
      </c>
      <c r="J137" s="25" t="n">
        <v>0</v>
      </c>
      <c r="K137" s="25" t="n">
        <v>21588109</v>
      </c>
    </row>
    <row r="138" s="23" customFormat="true" ht="12" hidden="false" customHeight="true" outlineLevel="0" collapsed="false">
      <c r="A138" s="26" t="s">
        <v>72</v>
      </c>
      <c r="B138" s="25" t="n">
        <v>235796</v>
      </c>
      <c r="C138" s="25" t="n">
        <v>10965</v>
      </c>
      <c r="D138" s="25" t="n">
        <v>100596</v>
      </c>
      <c r="E138" s="25" t="n">
        <v>0</v>
      </c>
      <c r="F138" s="25" t="n">
        <v>12725</v>
      </c>
      <c r="G138" s="25" t="n">
        <v>300241</v>
      </c>
      <c r="H138" s="25" t="n">
        <v>14988</v>
      </c>
      <c r="I138" s="25" t="n">
        <v>9511</v>
      </c>
      <c r="J138" s="25" t="n">
        <v>0</v>
      </c>
      <c r="K138" s="25" t="n">
        <v>684822</v>
      </c>
    </row>
    <row r="139" s="23" customFormat="true" ht="12" hidden="false" customHeight="true" outlineLevel="0" collapsed="false">
      <c r="A139" s="26" t="s">
        <v>73</v>
      </c>
      <c r="B139" s="25" t="n">
        <v>1982818</v>
      </c>
      <c r="C139" s="25" t="n">
        <v>77349</v>
      </c>
      <c r="D139" s="25" t="n">
        <v>655446</v>
      </c>
      <c r="E139" s="25" t="n">
        <v>52161</v>
      </c>
      <c r="F139" s="25" t="n">
        <v>189678</v>
      </c>
      <c r="G139" s="25" t="n">
        <v>109576</v>
      </c>
      <c r="H139" s="25" t="n">
        <v>184570</v>
      </c>
      <c r="I139" s="25" t="n">
        <v>28891</v>
      </c>
      <c r="J139" s="25" t="n">
        <v>0</v>
      </c>
      <c r="K139" s="25" t="n">
        <v>3280489</v>
      </c>
    </row>
    <row r="140" s="23" customFormat="true" ht="12" hidden="false" customHeight="true" outlineLevel="0" collapsed="false">
      <c r="A140" s="21" t="s">
        <v>74</v>
      </c>
      <c r="B140" s="22" t="n">
        <v>8009809</v>
      </c>
      <c r="C140" s="22" t="n">
        <v>24410914</v>
      </c>
      <c r="D140" s="22" t="n">
        <v>1868025</v>
      </c>
      <c r="E140" s="22" t="n">
        <v>878085</v>
      </c>
      <c r="F140" s="22" t="n">
        <v>116345</v>
      </c>
      <c r="G140" s="22" t="n">
        <v>802451</v>
      </c>
      <c r="H140" s="22" t="n">
        <v>468398</v>
      </c>
      <c r="I140" s="22" t="n">
        <v>222438</v>
      </c>
      <c r="J140" s="22" t="n">
        <v>0</v>
      </c>
      <c r="K140" s="22" t="n">
        <v>36776465</v>
      </c>
    </row>
    <row r="141" s="23" customFormat="true" ht="12" hidden="false" customHeight="true" outlineLevel="0" collapsed="false">
      <c r="A141" s="26" t="s">
        <v>75</v>
      </c>
      <c r="B141" s="25" t="n">
        <v>9227</v>
      </c>
      <c r="C141" s="25" t="n">
        <v>6371</v>
      </c>
      <c r="D141" s="25" t="n">
        <v>115518</v>
      </c>
      <c r="E141" s="25" t="n">
        <v>1027</v>
      </c>
      <c r="F141" s="25" t="n">
        <v>0</v>
      </c>
      <c r="G141" s="25" t="n">
        <v>231694</v>
      </c>
      <c r="H141" s="25" t="n">
        <v>0</v>
      </c>
      <c r="I141" s="25" t="n">
        <v>0</v>
      </c>
      <c r="J141" s="25" t="n">
        <v>0</v>
      </c>
      <c r="K141" s="25" t="n">
        <v>363837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71536</v>
      </c>
      <c r="E143" s="25" t="n">
        <v>0</v>
      </c>
      <c r="F143" s="25" t="n">
        <v>0</v>
      </c>
      <c r="G143" s="25" t="n">
        <v>6727</v>
      </c>
      <c r="H143" s="25" t="n">
        <v>0</v>
      </c>
      <c r="I143" s="25" t="n">
        <v>0</v>
      </c>
      <c r="J143" s="25" t="n">
        <v>0</v>
      </c>
      <c r="K143" s="25" t="n">
        <v>78263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4018676</v>
      </c>
      <c r="C145" s="25" t="n">
        <v>24046105</v>
      </c>
      <c r="D145" s="25" t="n">
        <v>932703</v>
      </c>
      <c r="E145" s="25" t="n">
        <v>300336</v>
      </c>
      <c r="F145" s="25" t="n">
        <v>9556</v>
      </c>
      <c r="G145" s="25" t="n">
        <v>108906</v>
      </c>
      <c r="H145" s="25" t="n">
        <v>266013</v>
      </c>
      <c r="I145" s="25" t="n">
        <v>2823</v>
      </c>
      <c r="J145" s="25" t="n">
        <v>0</v>
      </c>
      <c r="K145" s="25" t="n">
        <v>29685118</v>
      </c>
    </row>
    <row r="146" s="23" customFormat="true" ht="12" hidden="false" customHeight="true" outlineLevel="0" collapsed="false">
      <c r="A146" s="26" t="s">
        <v>80</v>
      </c>
      <c r="B146" s="25" t="n">
        <v>3981906</v>
      </c>
      <c r="C146" s="25" t="n">
        <v>358439</v>
      </c>
      <c r="D146" s="25" t="n">
        <v>748268</v>
      </c>
      <c r="E146" s="25" t="n">
        <v>576722</v>
      </c>
      <c r="F146" s="25" t="n">
        <v>106789</v>
      </c>
      <c r="G146" s="25" t="n">
        <v>455125</v>
      </c>
      <c r="H146" s="25" t="n">
        <v>202384</v>
      </c>
      <c r="I146" s="25" t="n">
        <v>219615</v>
      </c>
      <c r="J146" s="25" t="n">
        <v>0</v>
      </c>
      <c r="K146" s="25" t="n">
        <v>6649248</v>
      </c>
    </row>
    <row r="147" s="23" customFormat="true" ht="12" hidden="false" customHeight="true" outlineLevel="0" collapsed="false">
      <c r="A147" s="21" t="s">
        <v>11</v>
      </c>
      <c r="B147" s="22" t="n">
        <v>1585829359</v>
      </c>
      <c r="C147" s="22" t="n">
        <v>74329270</v>
      </c>
      <c r="D147" s="22" t="n">
        <v>1531929525</v>
      </c>
      <c r="E147" s="22" t="n">
        <v>123674237</v>
      </c>
      <c r="F147" s="22" t="n">
        <v>218092047</v>
      </c>
      <c r="G147" s="22" t="n">
        <v>94633570</v>
      </c>
      <c r="H147" s="22" t="n">
        <v>104497836</v>
      </c>
      <c r="I147" s="22" t="n">
        <v>19560427</v>
      </c>
      <c r="J147" s="22" t="n">
        <v>0</v>
      </c>
      <c r="K147" s="22" t="n">
        <v>3752546271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78253809</v>
      </c>
      <c r="C151" s="22" t="n">
        <v>9553031</v>
      </c>
      <c r="D151" s="22" t="n">
        <v>194048574</v>
      </c>
      <c r="E151" s="22" t="n">
        <v>11876337</v>
      </c>
      <c r="F151" s="22" t="n">
        <v>187546329</v>
      </c>
      <c r="G151" s="22" t="n">
        <v>1817475</v>
      </c>
      <c r="H151" s="22" t="n">
        <v>16524443</v>
      </c>
      <c r="I151" s="22" t="n">
        <v>17904714</v>
      </c>
      <c r="J151" s="22" t="n">
        <v>0</v>
      </c>
      <c r="K151" s="22" t="n">
        <v>517524712</v>
      </c>
    </row>
    <row r="152" customFormat="false" ht="12" hidden="false" customHeight="true" outlineLevel="0" collapsed="false">
      <c r="A152" s="24" t="s">
        <v>15</v>
      </c>
      <c r="B152" s="25" t="n">
        <v>4969956</v>
      </c>
      <c r="C152" s="25" t="n">
        <v>1221372</v>
      </c>
      <c r="D152" s="25" t="n">
        <v>29968868</v>
      </c>
      <c r="E152" s="25" t="n">
        <v>149294</v>
      </c>
      <c r="F152" s="25" t="n">
        <v>2576909</v>
      </c>
      <c r="G152" s="25" t="n">
        <v>48688</v>
      </c>
      <c r="H152" s="25" t="n">
        <v>705300</v>
      </c>
      <c r="I152" s="25" t="n">
        <v>296120</v>
      </c>
      <c r="J152" s="25" t="n">
        <v>0</v>
      </c>
      <c r="K152" s="25" t="n">
        <v>39936507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64455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644551</v>
      </c>
    </row>
    <row r="154" customFormat="false" ht="12" hidden="false" customHeight="true" outlineLevel="0" collapsed="false">
      <c r="A154" s="26" t="s">
        <v>17</v>
      </c>
      <c r="B154" s="25" t="n">
        <v>53254133</v>
      </c>
      <c r="C154" s="25" t="n">
        <v>3271601</v>
      </c>
      <c r="D154" s="25" t="n">
        <v>48773190</v>
      </c>
      <c r="E154" s="25" t="n">
        <v>1427742</v>
      </c>
      <c r="F154" s="25" t="n">
        <v>1992419</v>
      </c>
      <c r="G154" s="25" t="n">
        <v>166688</v>
      </c>
      <c r="H154" s="25" t="n">
        <v>3724096</v>
      </c>
      <c r="I154" s="25" t="n">
        <v>2299610</v>
      </c>
      <c r="J154" s="25" t="n">
        <v>0</v>
      </c>
      <c r="K154" s="25" t="n">
        <v>114909479</v>
      </c>
    </row>
    <row r="155" customFormat="false" ht="12" hidden="false" customHeight="true" outlineLevel="0" collapsed="false">
      <c r="A155" s="26" t="s">
        <v>18</v>
      </c>
      <c r="B155" s="25" t="n">
        <v>2001291</v>
      </c>
      <c r="C155" s="25" t="n">
        <v>916212</v>
      </c>
      <c r="D155" s="25" t="n">
        <v>8700531</v>
      </c>
      <c r="E155" s="25" t="n">
        <v>579710</v>
      </c>
      <c r="F155" s="25" t="n">
        <v>159346664</v>
      </c>
      <c r="G155" s="25" t="n">
        <v>1321282</v>
      </c>
      <c r="H155" s="25" t="n">
        <v>9576870</v>
      </c>
      <c r="I155" s="25" t="n">
        <v>8917899</v>
      </c>
      <c r="J155" s="25" t="n">
        <v>0</v>
      </c>
      <c r="K155" s="25" t="n">
        <v>191360459</v>
      </c>
    </row>
    <row r="156" customFormat="false" ht="12" hidden="false" customHeight="true" outlineLevel="0" collapsed="false">
      <c r="A156" s="26" t="s">
        <v>19</v>
      </c>
      <c r="B156" s="25" t="n">
        <v>2663846</v>
      </c>
      <c r="C156" s="25" t="n">
        <v>265956</v>
      </c>
      <c r="D156" s="25" t="n">
        <v>15376256</v>
      </c>
      <c r="E156" s="25" t="n">
        <v>211904</v>
      </c>
      <c r="F156" s="25" t="n">
        <v>22203502</v>
      </c>
      <c r="G156" s="25" t="n">
        <v>82382</v>
      </c>
      <c r="H156" s="25" t="n">
        <v>387175</v>
      </c>
      <c r="I156" s="25" t="n">
        <v>960123</v>
      </c>
      <c r="J156" s="25" t="n">
        <v>0</v>
      </c>
      <c r="K156" s="25" t="n">
        <v>42151144</v>
      </c>
    </row>
    <row r="157" customFormat="false" ht="12" hidden="false" customHeight="true" outlineLevel="0" collapsed="false">
      <c r="A157" s="26" t="s">
        <v>20</v>
      </c>
      <c r="B157" s="25" t="n">
        <v>917771</v>
      </c>
      <c r="C157" s="25" t="n">
        <v>1007440</v>
      </c>
      <c r="D157" s="25" t="n">
        <v>32453707</v>
      </c>
      <c r="E157" s="25" t="n">
        <v>1086738</v>
      </c>
      <c r="F157" s="25" t="n">
        <v>141912</v>
      </c>
      <c r="G157" s="25" t="n">
        <v>18502</v>
      </c>
      <c r="H157" s="25" t="n">
        <v>493099</v>
      </c>
      <c r="I157" s="25" t="n">
        <v>150051</v>
      </c>
      <c r="J157" s="25" t="n">
        <v>0</v>
      </c>
      <c r="K157" s="25" t="n">
        <v>36269220</v>
      </c>
    </row>
    <row r="158" customFormat="false" ht="12" hidden="false" customHeight="true" outlineLevel="0" collapsed="false">
      <c r="A158" s="26" t="s">
        <v>21</v>
      </c>
      <c r="B158" s="25" t="n">
        <v>2703236</v>
      </c>
      <c r="C158" s="25" t="n">
        <v>1570288</v>
      </c>
      <c r="D158" s="25" t="n">
        <v>49087374</v>
      </c>
      <c r="E158" s="25" t="n">
        <v>7619875</v>
      </c>
      <c r="F158" s="25" t="n">
        <v>165714</v>
      </c>
      <c r="G158" s="25" t="n">
        <v>8322</v>
      </c>
      <c r="H158" s="25" t="n">
        <v>461770</v>
      </c>
      <c r="I158" s="25" t="n">
        <v>511084</v>
      </c>
      <c r="J158" s="25" t="n">
        <v>0</v>
      </c>
      <c r="K158" s="25" t="n">
        <v>62127663</v>
      </c>
    </row>
    <row r="159" customFormat="false" ht="12" hidden="false" customHeight="true" outlineLevel="0" collapsed="false">
      <c r="A159" s="26" t="s">
        <v>22</v>
      </c>
      <c r="B159" s="25" t="n">
        <v>1632898</v>
      </c>
      <c r="C159" s="25" t="n">
        <v>862936</v>
      </c>
      <c r="D159" s="25" t="n">
        <v>2677479</v>
      </c>
      <c r="E159" s="25" t="n">
        <v>337184</v>
      </c>
      <c r="F159" s="25" t="n">
        <v>109649</v>
      </c>
      <c r="G159" s="25" t="n">
        <v>0</v>
      </c>
      <c r="H159" s="25" t="n">
        <v>369742</v>
      </c>
      <c r="I159" s="25" t="n">
        <v>83552</v>
      </c>
      <c r="J159" s="25" t="n">
        <v>0</v>
      </c>
      <c r="K159" s="25" t="n">
        <v>6073440</v>
      </c>
    </row>
    <row r="160" customFormat="false" ht="12" hidden="false" customHeight="true" outlineLevel="0" collapsed="false">
      <c r="A160" s="26" t="s">
        <v>23</v>
      </c>
      <c r="B160" s="25" t="n">
        <v>10110676</v>
      </c>
      <c r="C160" s="25" t="n">
        <v>437227</v>
      </c>
      <c r="D160" s="25" t="n">
        <v>7011170</v>
      </c>
      <c r="E160" s="25" t="n">
        <v>463889</v>
      </c>
      <c r="F160" s="25" t="n">
        <v>1009559</v>
      </c>
      <c r="G160" s="25" t="n">
        <v>171611</v>
      </c>
      <c r="H160" s="25" t="n">
        <v>806391</v>
      </c>
      <c r="I160" s="25" t="n">
        <v>4686277</v>
      </c>
      <c r="J160" s="25" t="n">
        <v>0</v>
      </c>
      <c r="K160" s="25" t="n">
        <v>24696800</v>
      </c>
    </row>
    <row r="161" s="23" customFormat="true" ht="12" hidden="false" customHeight="true" outlineLevel="0" collapsed="false">
      <c r="A161" s="21" t="s">
        <v>24</v>
      </c>
      <c r="B161" s="22" t="n">
        <v>59670</v>
      </c>
      <c r="C161" s="22" t="n">
        <v>167637</v>
      </c>
      <c r="D161" s="22" t="n">
        <v>3559230</v>
      </c>
      <c r="E161" s="22" t="n">
        <v>116580</v>
      </c>
      <c r="F161" s="22" t="n">
        <v>8539</v>
      </c>
      <c r="G161" s="22" t="n">
        <v>0</v>
      </c>
      <c r="H161" s="22" t="n">
        <v>13599</v>
      </c>
      <c r="I161" s="22" t="n">
        <v>1907</v>
      </c>
      <c r="J161" s="22" t="n">
        <v>0</v>
      </c>
      <c r="K161" s="22" t="n">
        <v>3927162</v>
      </c>
    </row>
    <row r="162" s="23" customFormat="true" ht="12" hidden="false" customHeight="true" outlineLevel="0" collapsed="false">
      <c r="A162" s="26" t="s">
        <v>25</v>
      </c>
      <c r="B162" s="25" t="n">
        <v>59670</v>
      </c>
      <c r="C162" s="25" t="n">
        <v>164605</v>
      </c>
      <c r="D162" s="25" t="n">
        <v>3551384</v>
      </c>
      <c r="E162" s="25" t="n">
        <v>116580</v>
      </c>
      <c r="F162" s="25" t="n">
        <v>8539</v>
      </c>
      <c r="G162" s="25" t="n">
        <v>0</v>
      </c>
      <c r="H162" s="25" t="n">
        <v>13599</v>
      </c>
      <c r="I162" s="25" t="n">
        <v>1907</v>
      </c>
      <c r="J162" s="25" t="n">
        <v>0</v>
      </c>
      <c r="K162" s="25" t="n">
        <v>3916284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032</v>
      </c>
      <c r="D163" s="25" t="n">
        <v>7846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0878</v>
      </c>
    </row>
    <row r="164" s="23" customFormat="true" ht="12" hidden="false" customHeight="true" outlineLevel="0" collapsed="false">
      <c r="A164" s="21" t="s">
        <v>27</v>
      </c>
      <c r="B164" s="22" t="n">
        <v>22881339</v>
      </c>
      <c r="C164" s="22" t="n">
        <v>6928669</v>
      </c>
      <c r="D164" s="22" t="n">
        <v>41326023</v>
      </c>
      <c r="E164" s="22" t="n">
        <v>2836226</v>
      </c>
      <c r="F164" s="22" t="n">
        <v>327525</v>
      </c>
      <c r="G164" s="22" t="n">
        <v>5358</v>
      </c>
      <c r="H164" s="22" t="n">
        <v>1998780</v>
      </c>
      <c r="I164" s="22" t="n">
        <v>719083</v>
      </c>
      <c r="J164" s="22" t="n">
        <v>0</v>
      </c>
      <c r="K164" s="22" t="n">
        <v>77023003</v>
      </c>
    </row>
    <row r="165" s="23" customFormat="true" ht="12" hidden="false" customHeight="true" outlineLevel="0" collapsed="false">
      <c r="A165" s="26" t="s">
        <v>28</v>
      </c>
      <c r="B165" s="25" t="n">
        <v>18460682</v>
      </c>
      <c r="C165" s="25" t="n">
        <v>6844778</v>
      </c>
      <c r="D165" s="25" t="n">
        <v>14713797</v>
      </c>
      <c r="E165" s="25" t="n">
        <v>2699479</v>
      </c>
      <c r="F165" s="25" t="n">
        <v>317391</v>
      </c>
      <c r="G165" s="25" t="n">
        <v>5358</v>
      </c>
      <c r="H165" s="25" t="n">
        <v>1781450</v>
      </c>
      <c r="I165" s="25" t="n">
        <v>125532</v>
      </c>
      <c r="J165" s="25" t="n">
        <v>0</v>
      </c>
      <c r="K165" s="25" t="n">
        <v>44948467</v>
      </c>
    </row>
    <row r="166" s="23" customFormat="true" ht="12" hidden="false" customHeight="true" outlineLevel="0" collapsed="false">
      <c r="A166" s="26" t="s">
        <v>29</v>
      </c>
      <c r="B166" s="25" t="n">
        <v>59044</v>
      </c>
      <c r="C166" s="25" t="n">
        <v>2898</v>
      </c>
      <c r="D166" s="25" t="n">
        <v>36568</v>
      </c>
      <c r="E166" s="25" t="n">
        <v>0</v>
      </c>
      <c r="F166" s="25" t="n">
        <v>0</v>
      </c>
      <c r="G166" s="25" t="n">
        <v>0</v>
      </c>
      <c r="H166" s="25" t="n">
        <v>31755</v>
      </c>
      <c r="I166" s="25" t="n">
        <v>0</v>
      </c>
      <c r="J166" s="25" t="n">
        <v>0</v>
      </c>
      <c r="K166" s="25" t="n">
        <v>130265</v>
      </c>
    </row>
    <row r="167" s="23" customFormat="true" ht="12" hidden="false" customHeight="true" outlineLevel="0" collapsed="false">
      <c r="A167" s="26" t="s">
        <v>30</v>
      </c>
      <c r="B167" s="25" t="n">
        <v>4361612</v>
      </c>
      <c r="C167" s="25" t="n">
        <v>80994</v>
      </c>
      <c r="D167" s="25" t="n">
        <v>26575658</v>
      </c>
      <c r="E167" s="25" t="n">
        <v>136747</v>
      </c>
      <c r="F167" s="25" t="n">
        <v>10134</v>
      </c>
      <c r="G167" s="25" t="n">
        <v>0</v>
      </c>
      <c r="H167" s="25" t="n">
        <v>185575</v>
      </c>
      <c r="I167" s="25" t="n">
        <v>593551</v>
      </c>
      <c r="J167" s="25" t="n">
        <v>0</v>
      </c>
      <c r="K167" s="25" t="n">
        <v>31944271</v>
      </c>
    </row>
    <row r="168" s="23" customFormat="true" ht="12" hidden="false" customHeight="true" outlineLevel="0" collapsed="false">
      <c r="A168" s="21" t="s">
        <v>31</v>
      </c>
      <c r="B168" s="22" t="n">
        <v>16996671</v>
      </c>
      <c r="C168" s="22" t="n">
        <v>7848249</v>
      </c>
      <c r="D168" s="22" t="n">
        <v>132317759</v>
      </c>
      <c r="E168" s="22" t="n">
        <v>1716972</v>
      </c>
      <c r="F168" s="22" t="n">
        <v>28363843</v>
      </c>
      <c r="G168" s="22" t="n">
        <v>15977</v>
      </c>
      <c r="H168" s="22" t="n">
        <v>3028694</v>
      </c>
      <c r="I168" s="22" t="n">
        <v>302993</v>
      </c>
      <c r="J168" s="22" t="n">
        <v>0</v>
      </c>
      <c r="K168" s="22" t="n">
        <v>190591158</v>
      </c>
    </row>
    <row r="169" customFormat="false" ht="12" hidden="false" customHeight="true" outlineLevel="0" collapsed="false">
      <c r="A169" s="26" t="s">
        <v>32</v>
      </c>
      <c r="B169" s="25" t="n">
        <v>14657298</v>
      </c>
      <c r="C169" s="25" t="n">
        <v>2083593</v>
      </c>
      <c r="D169" s="25" t="n">
        <v>17664595</v>
      </c>
      <c r="E169" s="25" t="n">
        <v>277069</v>
      </c>
      <c r="F169" s="25" t="n">
        <v>578445</v>
      </c>
      <c r="G169" s="25" t="n">
        <v>1191</v>
      </c>
      <c r="H169" s="25" t="n">
        <v>2511293</v>
      </c>
      <c r="I169" s="25" t="n">
        <v>5174</v>
      </c>
      <c r="J169" s="25" t="n">
        <v>0</v>
      </c>
      <c r="K169" s="25" t="n">
        <v>37778658</v>
      </c>
    </row>
    <row r="170" customFormat="false" ht="12" hidden="false" customHeight="true" outlineLevel="0" collapsed="false">
      <c r="A170" s="26" t="s">
        <v>33</v>
      </c>
      <c r="B170" s="25" t="n">
        <v>760316</v>
      </c>
      <c r="C170" s="25" t="n">
        <v>1974007</v>
      </c>
      <c r="D170" s="25" t="n">
        <v>20605274</v>
      </c>
      <c r="E170" s="25" t="n">
        <v>492867</v>
      </c>
      <c r="F170" s="25" t="n">
        <v>1010323</v>
      </c>
      <c r="G170" s="25" t="n">
        <v>2908</v>
      </c>
      <c r="H170" s="25" t="n">
        <v>175754</v>
      </c>
      <c r="I170" s="25" t="n">
        <v>36473</v>
      </c>
      <c r="J170" s="25" t="n">
        <v>0</v>
      </c>
      <c r="K170" s="25" t="n">
        <v>25057922</v>
      </c>
    </row>
    <row r="171" customFormat="false" ht="12" hidden="false" customHeight="true" outlineLevel="0" collapsed="false">
      <c r="A171" s="26" t="s">
        <v>34</v>
      </c>
      <c r="B171" s="25" t="n">
        <v>47248</v>
      </c>
      <c r="C171" s="25" t="n">
        <v>898277</v>
      </c>
      <c r="D171" s="25" t="n">
        <v>14129604</v>
      </c>
      <c r="E171" s="25" t="n">
        <v>352957</v>
      </c>
      <c r="F171" s="25" t="n">
        <v>710230</v>
      </c>
      <c r="G171" s="25" t="n">
        <v>1418</v>
      </c>
      <c r="H171" s="25" t="n">
        <v>0</v>
      </c>
      <c r="I171" s="25" t="n">
        <v>1639</v>
      </c>
      <c r="J171" s="25" t="n">
        <v>0</v>
      </c>
      <c r="K171" s="25" t="n">
        <v>16141373</v>
      </c>
    </row>
    <row r="172" customFormat="false" ht="12" hidden="false" customHeight="true" outlineLevel="0" collapsed="false">
      <c r="A172" s="26" t="s">
        <v>35</v>
      </c>
      <c r="B172" s="25" t="n">
        <v>468714</v>
      </c>
      <c r="C172" s="25" t="n">
        <v>197751</v>
      </c>
      <c r="D172" s="25" t="n">
        <v>1963831</v>
      </c>
      <c r="E172" s="25" t="n">
        <v>7196</v>
      </c>
      <c r="F172" s="25" t="n">
        <v>203927</v>
      </c>
      <c r="G172" s="25" t="n">
        <v>0</v>
      </c>
      <c r="H172" s="25" t="n">
        <v>80834</v>
      </c>
      <c r="I172" s="25" t="n">
        <v>0</v>
      </c>
      <c r="J172" s="25" t="n">
        <v>0</v>
      </c>
      <c r="K172" s="25" t="n">
        <v>2922253</v>
      </c>
    </row>
    <row r="173" customFormat="false" ht="12" hidden="false" customHeight="true" outlineLevel="0" collapsed="false">
      <c r="A173" s="26" t="s">
        <v>36</v>
      </c>
      <c r="B173" s="25" t="n">
        <v>1063096</v>
      </c>
      <c r="C173" s="25" t="n">
        <v>2694624</v>
      </c>
      <c r="D173" s="25" t="n">
        <v>77954455</v>
      </c>
      <c r="E173" s="25" t="n">
        <v>586886</v>
      </c>
      <c r="F173" s="25" t="n">
        <v>25860915</v>
      </c>
      <c r="G173" s="25" t="n">
        <v>10460</v>
      </c>
      <c r="H173" s="25" t="n">
        <v>260813</v>
      </c>
      <c r="I173" s="25" t="n">
        <v>259707</v>
      </c>
      <c r="J173" s="25" t="n">
        <v>0</v>
      </c>
      <c r="K173" s="25" t="n">
        <v>108690956</v>
      </c>
    </row>
    <row r="174" s="23" customFormat="true" ht="12" hidden="false" customHeight="true" outlineLevel="0" collapsed="false">
      <c r="A174" s="21" t="s">
        <v>37</v>
      </c>
      <c r="B174" s="22" t="n">
        <v>952183</v>
      </c>
      <c r="C174" s="22" t="n">
        <v>2390269</v>
      </c>
      <c r="D174" s="22" t="n">
        <v>38709072</v>
      </c>
      <c r="E174" s="22" t="n">
        <v>289768</v>
      </c>
      <c r="F174" s="22" t="n">
        <v>13025722</v>
      </c>
      <c r="G174" s="22" t="n">
        <v>10012</v>
      </c>
      <c r="H174" s="22" t="n">
        <v>305623</v>
      </c>
      <c r="I174" s="22" t="n">
        <v>28765</v>
      </c>
      <c r="J174" s="22" t="n">
        <v>0</v>
      </c>
      <c r="K174" s="22" t="n">
        <v>55711414</v>
      </c>
    </row>
    <row r="175" customFormat="false" ht="12" hidden="false" customHeight="true" outlineLevel="0" collapsed="false">
      <c r="A175" s="26" t="s">
        <v>38</v>
      </c>
      <c r="B175" s="25" t="n">
        <v>486142</v>
      </c>
      <c r="C175" s="25" t="n">
        <v>1566124</v>
      </c>
      <c r="D175" s="25" t="n">
        <v>10313999</v>
      </c>
      <c r="E175" s="25" t="n">
        <v>201490</v>
      </c>
      <c r="F175" s="25" t="n">
        <v>1243101</v>
      </c>
      <c r="G175" s="25" t="n">
        <v>9140</v>
      </c>
      <c r="H175" s="25" t="n">
        <v>188766</v>
      </c>
      <c r="I175" s="25" t="n">
        <v>12121</v>
      </c>
      <c r="J175" s="25" t="n">
        <v>0</v>
      </c>
      <c r="K175" s="25" t="n">
        <v>14020883</v>
      </c>
    </row>
    <row r="176" customFormat="false" ht="12" hidden="false" customHeight="true" outlineLevel="0" collapsed="false">
      <c r="A176" s="26" t="s">
        <v>39</v>
      </c>
      <c r="B176" s="25" t="n">
        <v>466042</v>
      </c>
      <c r="C176" s="25" t="n">
        <v>824144</v>
      </c>
      <c r="D176" s="25" t="n">
        <v>28395072</v>
      </c>
      <c r="E176" s="25" t="n">
        <v>88276</v>
      </c>
      <c r="F176" s="25" t="n">
        <v>11782623</v>
      </c>
      <c r="G176" s="25" t="n">
        <v>872</v>
      </c>
      <c r="H176" s="25" t="n">
        <v>116858</v>
      </c>
      <c r="I176" s="25" t="n">
        <v>16643</v>
      </c>
      <c r="J176" s="25" t="n">
        <v>0</v>
      </c>
      <c r="K176" s="25" t="n">
        <v>41690530</v>
      </c>
    </row>
    <row r="177" s="23" customFormat="true" ht="12" hidden="false" customHeight="true" outlineLevel="0" collapsed="false">
      <c r="A177" s="21" t="s">
        <v>40</v>
      </c>
      <c r="B177" s="22" t="n">
        <v>197338</v>
      </c>
      <c r="C177" s="22" t="n">
        <v>724713</v>
      </c>
      <c r="D177" s="22" t="n">
        <v>5023916</v>
      </c>
      <c r="E177" s="22" t="n">
        <v>55747</v>
      </c>
      <c r="F177" s="22" t="n">
        <v>3755420</v>
      </c>
      <c r="G177" s="22" t="n">
        <v>42505</v>
      </c>
      <c r="H177" s="22" t="n">
        <v>30610</v>
      </c>
      <c r="I177" s="22" t="n">
        <v>0</v>
      </c>
      <c r="J177" s="22" t="n">
        <v>0</v>
      </c>
      <c r="K177" s="22" t="n">
        <v>9830249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2258</v>
      </c>
      <c r="D178" s="25" t="n">
        <v>45532</v>
      </c>
      <c r="E178" s="25" t="n">
        <v>0</v>
      </c>
      <c r="F178" s="25" t="n">
        <v>1427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49217</v>
      </c>
    </row>
    <row r="179" customFormat="false" ht="12" hidden="false" customHeight="true" outlineLevel="0" collapsed="false">
      <c r="A179" s="26" t="s">
        <v>42</v>
      </c>
      <c r="B179" s="25" t="n">
        <v>55620</v>
      </c>
      <c r="C179" s="25" t="n">
        <v>397388</v>
      </c>
      <c r="D179" s="25" t="n">
        <v>1756652</v>
      </c>
      <c r="E179" s="25" t="n">
        <v>5276</v>
      </c>
      <c r="F179" s="25" t="n">
        <v>179209</v>
      </c>
      <c r="G179" s="25" t="n">
        <v>34155</v>
      </c>
      <c r="H179" s="25" t="n">
        <v>7529</v>
      </c>
      <c r="I179" s="25" t="n">
        <v>0</v>
      </c>
      <c r="J179" s="25" t="n">
        <v>0</v>
      </c>
      <c r="K179" s="25" t="n">
        <v>2435829</v>
      </c>
    </row>
    <row r="180" customFormat="false" ht="12" hidden="false" customHeight="true" outlineLevel="0" collapsed="false">
      <c r="A180" s="26" t="s">
        <v>43</v>
      </c>
      <c r="B180" s="25" t="n">
        <v>141718</v>
      </c>
      <c r="C180" s="25" t="n">
        <v>325066</v>
      </c>
      <c r="D180" s="25" t="n">
        <v>3221731</v>
      </c>
      <c r="E180" s="25" t="n">
        <v>50472</v>
      </c>
      <c r="F180" s="25" t="n">
        <v>3574786</v>
      </c>
      <c r="G180" s="25" t="n">
        <v>8350</v>
      </c>
      <c r="H180" s="25" t="n">
        <v>23082</v>
      </c>
      <c r="I180" s="25" t="n">
        <v>0</v>
      </c>
      <c r="J180" s="25" t="n">
        <v>0</v>
      </c>
      <c r="K180" s="25" t="n">
        <v>7345205</v>
      </c>
    </row>
    <row r="181" s="23" customFormat="true" ht="12" hidden="false" customHeight="true" outlineLevel="0" collapsed="false">
      <c r="A181" s="21" t="s">
        <v>44</v>
      </c>
      <c r="B181" s="22" t="n">
        <v>147548</v>
      </c>
      <c r="C181" s="22" t="n">
        <v>283597</v>
      </c>
      <c r="D181" s="22" t="n">
        <v>5110822</v>
      </c>
      <c r="E181" s="22" t="n">
        <v>89290</v>
      </c>
      <c r="F181" s="22" t="n">
        <v>1487370</v>
      </c>
      <c r="G181" s="22" t="n">
        <v>2473</v>
      </c>
      <c r="H181" s="22" t="n">
        <v>43688</v>
      </c>
      <c r="I181" s="22" t="n">
        <v>0</v>
      </c>
      <c r="J181" s="22" t="n">
        <v>0</v>
      </c>
      <c r="K181" s="22" t="n">
        <v>7164788</v>
      </c>
    </row>
    <row r="182" s="23" customFormat="true" ht="12" hidden="false" customHeight="true" outlineLevel="0" collapsed="false">
      <c r="A182" s="26" t="s">
        <v>45</v>
      </c>
      <c r="B182" s="25" t="n">
        <v>4419</v>
      </c>
      <c r="C182" s="25" t="n">
        <v>141726</v>
      </c>
      <c r="D182" s="25" t="n">
        <v>992717</v>
      </c>
      <c r="E182" s="25" t="n">
        <v>13152</v>
      </c>
      <c r="F182" s="25" t="n">
        <v>445250</v>
      </c>
      <c r="G182" s="25" t="n">
        <v>2473</v>
      </c>
      <c r="H182" s="25" t="n">
        <v>3649</v>
      </c>
      <c r="I182" s="25" t="n">
        <v>0</v>
      </c>
      <c r="J182" s="25" t="n">
        <v>0</v>
      </c>
      <c r="K182" s="25" t="n">
        <v>1603386</v>
      </c>
    </row>
    <row r="183" s="23" customFormat="true" ht="12" hidden="false" customHeight="true" outlineLevel="0" collapsed="false">
      <c r="A183" s="26" t="s">
        <v>46</v>
      </c>
      <c r="B183" s="25" t="n">
        <v>143130</v>
      </c>
      <c r="C183" s="25" t="n">
        <v>141873</v>
      </c>
      <c r="D183" s="25" t="n">
        <v>4118105</v>
      </c>
      <c r="E183" s="25" t="n">
        <v>76139</v>
      </c>
      <c r="F183" s="25" t="n">
        <v>1042119</v>
      </c>
      <c r="G183" s="25" t="n">
        <v>0</v>
      </c>
      <c r="H183" s="25" t="n">
        <v>40038</v>
      </c>
      <c r="I183" s="25" t="n">
        <v>0</v>
      </c>
      <c r="J183" s="25" t="n">
        <v>0</v>
      </c>
      <c r="K183" s="25" t="n">
        <v>5561404</v>
      </c>
    </row>
    <row r="184" s="23" customFormat="true" ht="12" hidden="false" customHeight="true" outlineLevel="0" collapsed="false">
      <c r="A184" s="21" t="s">
        <v>47</v>
      </c>
      <c r="B184" s="22" t="n">
        <v>2046447</v>
      </c>
      <c r="C184" s="22" t="n">
        <v>3930543</v>
      </c>
      <c r="D184" s="22" t="n">
        <v>279368867</v>
      </c>
      <c r="E184" s="22" t="n">
        <v>588631</v>
      </c>
      <c r="F184" s="22" t="n">
        <v>6846833</v>
      </c>
      <c r="G184" s="22" t="n">
        <v>103171</v>
      </c>
      <c r="H184" s="22" t="n">
        <v>259772</v>
      </c>
      <c r="I184" s="22" t="n">
        <v>52579</v>
      </c>
      <c r="J184" s="22" t="n">
        <v>0</v>
      </c>
      <c r="K184" s="22" t="n">
        <v>293196843</v>
      </c>
    </row>
    <row r="185" customFormat="false" ht="12" hidden="false" customHeight="true" outlineLevel="0" collapsed="false">
      <c r="A185" s="26" t="s">
        <v>48</v>
      </c>
      <c r="B185" s="25" t="n">
        <v>1414927</v>
      </c>
      <c r="C185" s="25" t="n">
        <v>3094497</v>
      </c>
      <c r="D185" s="25" t="n">
        <v>60695611</v>
      </c>
      <c r="E185" s="25" t="n">
        <v>587111</v>
      </c>
      <c r="F185" s="25" t="n">
        <v>2446230</v>
      </c>
      <c r="G185" s="25" t="n">
        <v>100976</v>
      </c>
      <c r="H185" s="25" t="n">
        <v>154623</v>
      </c>
      <c r="I185" s="25" t="n">
        <v>26739</v>
      </c>
      <c r="J185" s="25" t="n">
        <v>0</v>
      </c>
      <c r="K185" s="25" t="n">
        <v>68520714</v>
      </c>
    </row>
    <row r="186" customFormat="false" ht="12" hidden="false" customHeight="true" outlineLevel="0" collapsed="false">
      <c r="A186" s="26" t="s">
        <v>49</v>
      </c>
      <c r="B186" s="25" t="n">
        <v>32729</v>
      </c>
      <c r="C186" s="25" t="n">
        <v>809991</v>
      </c>
      <c r="D186" s="25" t="n">
        <v>24472245</v>
      </c>
      <c r="E186" s="25" t="n">
        <v>657</v>
      </c>
      <c r="F186" s="25" t="n">
        <v>19871</v>
      </c>
      <c r="G186" s="25" t="n">
        <v>2195</v>
      </c>
      <c r="H186" s="25" t="n">
        <v>4890</v>
      </c>
      <c r="I186" s="25" t="n">
        <v>0</v>
      </c>
      <c r="J186" s="25" t="n">
        <v>0</v>
      </c>
      <c r="K186" s="25" t="n">
        <v>25342578</v>
      </c>
    </row>
    <row r="187" customFormat="false" ht="12" hidden="false" customHeight="true" outlineLevel="0" collapsed="false">
      <c r="A187" s="26" t="s">
        <v>50</v>
      </c>
      <c r="B187" s="25" t="n">
        <v>598790</v>
      </c>
      <c r="C187" s="25" t="n">
        <v>26054</v>
      </c>
      <c r="D187" s="25" t="n">
        <v>194201009</v>
      </c>
      <c r="E187" s="25" t="n">
        <v>864</v>
      </c>
      <c r="F187" s="25" t="n">
        <v>4380732</v>
      </c>
      <c r="G187" s="25" t="n">
        <v>0</v>
      </c>
      <c r="H187" s="25" t="n">
        <v>100260</v>
      </c>
      <c r="I187" s="25" t="n">
        <v>25840</v>
      </c>
      <c r="J187" s="25" t="n">
        <v>0</v>
      </c>
      <c r="K187" s="25" t="n">
        <v>199333549</v>
      </c>
    </row>
    <row r="188" s="23" customFormat="true" ht="12" hidden="false" customHeight="true" outlineLevel="0" collapsed="false">
      <c r="A188" s="21" t="s">
        <v>51</v>
      </c>
      <c r="B188" s="22" t="n">
        <v>6050155</v>
      </c>
      <c r="C188" s="22" t="n">
        <v>8242141</v>
      </c>
      <c r="D188" s="22" t="n">
        <v>212040332</v>
      </c>
      <c r="E188" s="22" t="n">
        <v>2251503</v>
      </c>
      <c r="F188" s="22" t="n">
        <v>16226536</v>
      </c>
      <c r="G188" s="22" t="n">
        <v>17596</v>
      </c>
      <c r="H188" s="22" t="n">
        <v>1421206</v>
      </c>
      <c r="I188" s="22" t="n">
        <v>3606415</v>
      </c>
      <c r="J188" s="22" t="n">
        <v>0</v>
      </c>
      <c r="K188" s="22" t="n">
        <v>249855884</v>
      </c>
    </row>
    <row r="189" customFormat="false" ht="12" hidden="false" customHeight="true" outlineLevel="0" collapsed="false">
      <c r="A189" s="26" t="s">
        <v>52</v>
      </c>
      <c r="B189" s="25" t="n">
        <v>3403196</v>
      </c>
      <c r="C189" s="25" t="n">
        <v>697576</v>
      </c>
      <c r="D189" s="25" t="n">
        <v>26479277</v>
      </c>
      <c r="E189" s="25" t="n">
        <v>1150739</v>
      </c>
      <c r="F189" s="25" t="n">
        <v>1540213</v>
      </c>
      <c r="G189" s="25" t="n">
        <v>4020</v>
      </c>
      <c r="H189" s="25" t="n">
        <v>528608</v>
      </c>
      <c r="I189" s="25" t="n">
        <v>436642</v>
      </c>
      <c r="J189" s="25" t="n">
        <v>0</v>
      </c>
      <c r="K189" s="25" t="n">
        <v>34240271</v>
      </c>
    </row>
    <row r="190" customFormat="false" ht="12" hidden="false" customHeight="true" outlineLevel="0" collapsed="false">
      <c r="A190" s="26" t="s">
        <v>53</v>
      </c>
      <c r="B190" s="25" t="n">
        <v>457467</v>
      </c>
      <c r="C190" s="25" t="n">
        <v>19924</v>
      </c>
      <c r="D190" s="25" t="n">
        <v>399971</v>
      </c>
      <c r="E190" s="25" t="n">
        <v>28916</v>
      </c>
      <c r="F190" s="25" t="n">
        <v>822407</v>
      </c>
      <c r="G190" s="25" t="n">
        <v>0</v>
      </c>
      <c r="H190" s="25" t="n">
        <v>49715</v>
      </c>
      <c r="I190" s="25" t="n">
        <v>19376</v>
      </c>
      <c r="J190" s="25" t="n">
        <v>0</v>
      </c>
      <c r="K190" s="25" t="n">
        <v>1797776</v>
      </c>
    </row>
    <row r="191" customFormat="false" ht="12" hidden="false" customHeight="true" outlineLevel="0" collapsed="false">
      <c r="A191" s="26" t="s">
        <v>54</v>
      </c>
      <c r="B191" s="25" t="n">
        <v>400172</v>
      </c>
      <c r="C191" s="25" t="n">
        <v>280063</v>
      </c>
      <c r="D191" s="25" t="n">
        <v>3573100</v>
      </c>
      <c r="E191" s="25" t="n">
        <v>110487</v>
      </c>
      <c r="F191" s="25" t="n">
        <v>270364</v>
      </c>
      <c r="G191" s="25" t="n">
        <v>0</v>
      </c>
      <c r="H191" s="25" t="n">
        <v>28270</v>
      </c>
      <c r="I191" s="25" t="n">
        <v>1191</v>
      </c>
      <c r="J191" s="25" t="n">
        <v>0</v>
      </c>
      <c r="K191" s="25" t="n">
        <v>4663647</v>
      </c>
    </row>
    <row r="192" customFormat="false" ht="12" hidden="false" customHeight="true" outlineLevel="0" collapsed="false">
      <c r="A192" s="26" t="s">
        <v>55</v>
      </c>
      <c r="B192" s="25" t="n">
        <v>155687</v>
      </c>
      <c r="C192" s="25" t="n">
        <v>2594645</v>
      </c>
      <c r="D192" s="25" t="n">
        <v>13706113</v>
      </c>
      <c r="E192" s="25" t="n">
        <v>123882</v>
      </c>
      <c r="F192" s="25" t="n">
        <v>4833478</v>
      </c>
      <c r="G192" s="25" t="n">
        <v>7394</v>
      </c>
      <c r="H192" s="25" t="n">
        <v>75627</v>
      </c>
      <c r="I192" s="25" t="n">
        <v>915476</v>
      </c>
      <c r="J192" s="25" t="n">
        <v>0</v>
      </c>
      <c r="K192" s="25" t="n">
        <v>22412302</v>
      </c>
    </row>
    <row r="193" customFormat="false" ht="12" hidden="false" customHeight="true" outlineLevel="0" collapsed="false">
      <c r="A193" s="26" t="s">
        <v>56</v>
      </c>
      <c r="B193" s="25" t="n">
        <v>474345</v>
      </c>
      <c r="C193" s="25" t="n">
        <v>1968715</v>
      </c>
      <c r="D193" s="25" t="n">
        <v>137532372</v>
      </c>
      <c r="E193" s="25" t="n">
        <v>737009</v>
      </c>
      <c r="F193" s="25" t="n">
        <v>8209864</v>
      </c>
      <c r="G193" s="25" t="n">
        <v>370</v>
      </c>
      <c r="H193" s="25" t="n">
        <v>559421</v>
      </c>
      <c r="I193" s="25" t="n">
        <v>2209633</v>
      </c>
      <c r="J193" s="25" t="n">
        <v>0</v>
      </c>
      <c r="K193" s="25" t="n">
        <v>151691729</v>
      </c>
    </row>
    <row r="194" customFormat="false" ht="12" hidden="false" customHeight="true" outlineLevel="0" collapsed="false">
      <c r="A194" s="26" t="s">
        <v>57</v>
      </c>
      <c r="B194" s="25" t="n">
        <v>1159290</v>
      </c>
      <c r="C194" s="25" t="n">
        <v>2681219</v>
      </c>
      <c r="D194" s="25" t="n">
        <v>30349501</v>
      </c>
      <c r="E194" s="25" t="n">
        <v>100470</v>
      </c>
      <c r="F194" s="25" t="n">
        <v>550208</v>
      </c>
      <c r="G194" s="25" t="n">
        <v>5812</v>
      </c>
      <c r="H194" s="25" t="n">
        <v>179563</v>
      </c>
      <c r="I194" s="25" t="n">
        <v>24096</v>
      </c>
      <c r="J194" s="25" t="n">
        <v>0</v>
      </c>
      <c r="K194" s="25" t="n">
        <v>35050159</v>
      </c>
    </row>
    <row r="195" s="23" customFormat="true" ht="12" hidden="false" customHeight="true" outlineLevel="0" collapsed="false">
      <c r="A195" s="21" t="s">
        <v>58</v>
      </c>
      <c r="B195" s="22" t="n">
        <v>13571059</v>
      </c>
      <c r="C195" s="22" t="n">
        <v>5342903</v>
      </c>
      <c r="D195" s="22" t="n">
        <v>215577282</v>
      </c>
      <c r="E195" s="22" t="n">
        <v>2542020</v>
      </c>
      <c r="F195" s="22" t="n">
        <v>67556674</v>
      </c>
      <c r="G195" s="22" t="n">
        <v>12829</v>
      </c>
      <c r="H195" s="22" t="n">
        <v>1919773</v>
      </c>
      <c r="I195" s="22" t="n">
        <v>854947</v>
      </c>
      <c r="J195" s="22" t="n">
        <v>0</v>
      </c>
      <c r="K195" s="22" t="n">
        <v>307377487</v>
      </c>
    </row>
    <row r="196" customFormat="false" ht="12" hidden="false" customHeight="true" outlineLevel="0" collapsed="false">
      <c r="A196" s="26" t="s">
        <v>59</v>
      </c>
      <c r="B196" s="25" t="n">
        <v>11404655</v>
      </c>
      <c r="C196" s="25" t="n">
        <v>3148581</v>
      </c>
      <c r="D196" s="25" t="n">
        <v>50142237</v>
      </c>
      <c r="E196" s="25" t="n">
        <v>23623</v>
      </c>
      <c r="F196" s="25" t="n">
        <v>14155388</v>
      </c>
      <c r="G196" s="25" t="n">
        <v>0</v>
      </c>
      <c r="H196" s="25" t="n">
        <v>1624407</v>
      </c>
      <c r="I196" s="25" t="n">
        <v>4298</v>
      </c>
      <c r="J196" s="25" t="n">
        <v>0</v>
      </c>
      <c r="K196" s="25" t="n">
        <v>80503189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344743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3447433</v>
      </c>
    </row>
    <row r="198" customFormat="false" ht="12" hidden="false" customHeight="true" outlineLevel="0" collapsed="false">
      <c r="A198" s="26" t="s">
        <v>61</v>
      </c>
      <c r="B198" s="25" t="n">
        <v>48589</v>
      </c>
      <c r="C198" s="25" t="n">
        <v>150981</v>
      </c>
      <c r="D198" s="25" t="n">
        <v>50366670</v>
      </c>
      <c r="E198" s="25" t="n">
        <v>449875</v>
      </c>
      <c r="F198" s="25" t="n">
        <v>5606387</v>
      </c>
      <c r="G198" s="25" t="n">
        <v>0</v>
      </c>
      <c r="H198" s="25" t="n">
        <v>21494</v>
      </c>
      <c r="I198" s="25" t="n">
        <v>24926</v>
      </c>
      <c r="J198" s="25" t="n">
        <v>0</v>
      </c>
      <c r="K198" s="25" t="n">
        <v>56668922</v>
      </c>
    </row>
    <row r="199" customFormat="false" ht="12" hidden="false" customHeight="true" outlineLevel="0" collapsed="false">
      <c r="A199" s="26" t="s">
        <v>62</v>
      </c>
      <c r="B199" s="25" t="n">
        <v>10600</v>
      </c>
      <c r="C199" s="25" t="n">
        <v>287488</v>
      </c>
      <c r="D199" s="25" t="n">
        <v>3575372</v>
      </c>
      <c r="E199" s="25" t="n">
        <v>37373</v>
      </c>
      <c r="F199" s="25" t="n">
        <v>860655</v>
      </c>
      <c r="G199" s="25" t="n">
        <v>0</v>
      </c>
      <c r="H199" s="25" t="n">
        <v>162</v>
      </c>
      <c r="I199" s="25" t="n">
        <v>0</v>
      </c>
      <c r="J199" s="25" t="n">
        <v>0</v>
      </c>
      <c r="K199" s="25" t="n">
        <v>4771650</v>
      </c>
    </row>
    <row r="200" customFormat="false" ht="12" hidden="false" customHeight="true" outlineLevel="0" collapsed="false">
      <c r="A200" s="26" t="s">
        <v>63</v>
      </c>
      <c r="B200" s="25" t="n">
        <v>1815456</v>
      </c>
      <c r="C200" s="25" t="n">
        <v>1365509</v>
      </c>
      <c r="D200" s="25" t="n">
        <v>101687148</v>
      </c>
      <c r="E200" s="25" t="n">
        <v>2028881</v>
      </c>
      <c r="F200" s="25" t="n">
        <v>46913950</v>
      </c>
      <c r="G200" s="25" t="n">
        <v>0</v>
      </c>
      <c r="H200" s="25" t="n">
        <v>247647</v>
      </c>
      <c r="I200" s="25" t="n">
        <v>674119</v>
      </c>
      <c r="J200" s="25" t="n">
        <v>0</v>
      </c>
      <c r="K200" s="25" t="n">
        <v>15473271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664435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664435</v>
      </c>
    </row>
    <row r="202" customFormat="false" ht="12" hidden="false" customHeight="true" outlineLevel="0" collapsed="false">
      <c r="A202" s="26" t="s">
        <v>65</v>
      </c>
      <c r="B202" s="25" t="n">
        <v>291758</v>
      </c>
      <c r="C202" s="25" t="n">
        <v>390344</v>
      </c>
      <c r="D202" s="25" t="n">
        <v>9805855</v>
      </c>
      <c r="E202" s="25" t="n">
        <v>2271</v>
      </c>
      <c r="F202" s="25" t="n">
        <v>20292</v>
      </c>
      <c r="G202" s="25" t="n">
        <v>12829</v>
      </c>
      <c r="H202" s="25" t="n">
        <v>26061</v>
      </c>
      <c r="I202" s="25" t="n">
        <v>151606</v>
      </c>
      <c r="J202" s="25" t="n">
        <v>0</v>
      </c>
      <c r="K202" s="25" t="n">
        <v>10701016</v>
      </c>
    </row>
    <row r="203" s="23" customFormat="true" ht="12" hidden="false" customHeight="true" outlineLevel="0" collapsed="false">
      <c r="A203" s="21" t="s">
        <v>66</v>
      </c>
      <c r="B203" s="22" t="n">
        <v>838480</v>
      </c>
      <c r="C203" s="22" t="n">
        <v>913045</v>
      </c>
      <c r="D203" s="22" t="n">
        <v>15680597</v>
      </c>
      <c r="E203" s="22" t="n">
        <v>100621</v>
      </c>
      <c r="F203" s="22" t="n">
        <v>2482001</v>
      </c>
      <c r="G203" s="22" t="n">
        <v>12274</v>
      </c>
      <c r="H203" s="22" t="n">
        <v>824119</v>
      </c>
      <c r="I203" s="22" t="n">
        <v>108304</v>
      </c>
      <c r="J203" s="22" t="n">
        <v>0</v>
      </c>
      <c r="K203" s="22" t="n">
        <v>20959441</v>
      </c>
    </row>
    <row r="204" s="23" customFormat="true" ht="12" hidden="false" customHeight="true" outlineLevel="0" collapsed="false">
      <c r="A204" s="26" t="s">
        <v>67</v>
      </c>
      <c r="B204" s="25" t="n">
        <v>39805</v>
      </c>
      <c r="C204" s="25" t="n">
        <v>62742</v>
      </c>
      <c r="D204" s="25" t="n">
        <v>5093237</v>
      </c>
      <c r="E204" s="25" t="n">
        <v>9333</v>
      </c>
      <c r="F204" s="25" t="n">
        <v>17294</v>
      </c>
      <c r="G204" s="25" t="n">
        <v>0</v>
      </c>
      <c r="H204" s="25" t="n">
        <v>491305</v>
      </c>
      <c r="I204" s="25" t="n">
        <v>0</v>
      </c>
      <c r="J204" s="25" t="n">
        <v>0</v>
      </c>
      <c r="K204" s="25" t="n">
        <v>5713716</v>
      </c>
    </row>
    <row r="205" s="23" customFormat="true" ht="12" hidden="false" customHeight="true" outlineLevel="0" collapsed="false">
      <c r="A205" s="26" t="s">
        <v>68</v>
      </c>
      <c r="B205" s="25" t="n">
        <v>95958</v>
      </c>
      <c r="C205" s="25" t="n">
        <v>60461</v>
      </c>
      <c r="D205" s="25" t="n">
        <v>3664931</v>
      </c>
      <c r="E205" s="25" t="n">
        <v>11098</v>
      </c>
      <c r="F205" s="25" t="n">
        <v>27251</v>
      </c>
      <c r="G205" s="25" t="n">
        <v>0</v>
      </c>
      <c r="H205" s="25" t="n">
        <v>97431</v>
      </c>
      <c r="I205" s="25" t="n">
        <v>49734</v>
      </c>
      <c r="J205" s="25" t="n">
        <v>0</v>
      </c>
      <c r="K205" s="25" t="n">
        <v>4006864</v>
      </c>
    </row>
    <row r="206" s="23" customFormat="true" ht="12" hidden="false" customHeight="true" outlineLevel="0" collapsed="false">
      <c r="A206" s="26" t="s">
        <v>69</v>
      </c>
      <c r="B206" s="25" t="n">
        <v>45124</v>
      </c>
      <c r="C206" s="25" t="n">
        <v>43646</v>
      </c>
      <c r="D206" s="25" t="n">
        <v>1962868</v>
      </c>
      <c r="E206" s="25" t="n">
        <v>350</v>
      </c>
      <c r="F206" s="25" t="n">
        <v>184486</v>
      </c>
      <c r="G206" s="25" t="n">
        <v>0</v>
      </c>
      <c r="H206" s="25" t="n">
        <v>62734</v>
      </c>
      <c r="I206" s="25" t="n">
        <v>5595</v>
      </c>
      <c r="J206" s="25" t="n">
        <v>0</v>
      </c>
      <c r="K206" s="25" t="n">
        <v>2304803</v>
      </c>
    </row>
    <row r="207" s="23" customFormat="true" ht="12" hidden="false" customHeight="true" outlineLevel="0" collapsed="false">
      <c r="A207" s="26" t="s">
        <v>70</v>
      </c>
      <c r="B207" s="25" t="n">
        <v>18749</v>
      </c>
      <c r="C207" s="25" t="n">
        <v>80967</v>
      </c>
      <c r="D207" s="25" t="n">
        <v>106278</v>
      </c>
      <c r="E207" s="25" t="n">
        <v>40456</v>
      </c>
      <c r="F207" s="25" t="n">
        <v>160102</v>
      </c>
      <c r="G207" s="25" t="n">
        <v>0</v>
      </c>
      <c r="H207" s="25" t="n">
        <v>8922</v>
      </c>
      <c r="I207" s="25" t="n">
        <v>6037</v>
      </c>
      <c r="J207" s="25" t="n">
        <v>0</v>
      </c>
      <c r="K207" s="25" t="n">
        <v>421511</v>
      </c>
    </row>
    <row r="208" s="23" customFormat="true" ht="12" hidden="false" customHeight="true" outlineLevel="0" collapsed="false">
      <c r="A208" s="26" t="s">
        <v>71</v>
      </c>
      <c r="B208" s="25" t="n">
        <v>560284</v>
      </c>
      <c r="C208" s="25" t="n">
        <v>516759</v>
      </c>
      <c r="D208" s="25" t="n">
        <v>4320788</v>
      </c>
      <c r="E208" s="25" t="n">
        <v>14904</v>
      </c>
      <c r="F208" s="25" t="n">
        <v>1810981</v>
      </c>
      <c r="G208" s="25" t="n">
        <v>0</v>
      </c>
      <c r="H208" s="25" t="n">
        <v>137193</v>
      </c>
      <c r="I208" s="25" t="n">
        <v>20214</v>
      </c>
      <c r="J208" s="25" t="n">
        <v>0</v>
      </c>
      <c r="K208" s="25" t="n">
        <v>7381123</v>
      </c>
    </row>
    <row r="209" s="23" customFormat="true" ht="12" hidden="false" customHeight="true" outlineLevel="0" collapsed="false">
      <c r="A209" s="26" t="s">
        <v>72</v>
      </c>
      <c r="B209" s="25" t="n">
        <v>4960</v>
      </c>
      <c r="C209" s="25" t="n">
        <v>43290</v>
      </c>
      <c r="D209" s="25" t="n">
        <v>75435</v>
      </c>
      <c r="E209" s="25" t="n">
        <v>0</v>
      </c>
      <c r="F209" s="25" t="n">
        <v>36158</v>
      </c>
      <c r="G209" s="25" t="n">
        <v>12274</v>
      </c>
      <c r="H209" s="25" t="n">
        <v>0</v>
      </c>
      <c r="I209" s="25" t="n">
        <v>0</v>
      </c>
      <c r="J209" s="25" t="n">
        <v>0</v>
      </c>
      <c r="K209" s="25" t="n">
        <v>172117</v>
      </c>
    </row>
    <row r="210" s="23" customFormat="true" ht="12" hidden="false" customHeight="true" outlineLevel="0" collapsed="false">
      <c r="A210" s="26" t="s">
        <v>73</v>
      </c>
      <c r="B210" s="25" t="n">
        <v>73601</v>
      </c>
      <c r="C210" s="25" t="n">
        <v>105179</v>
      </c>
      <c r="D210" s="25" t="n">
        <v>457060</v>
      </c>
      <c r="E210" s="25" t="n">
        <v>24479</v>
      </c>
      <c r="F210" s="25" t="n">
        <v>245726</v>
      </c>
      <c r="G210" s="25" t="n">
        <v>0</v>
      </c>
      <c r="H210" s="25" t="n">
        <v>26533</v>
      </c>
      <c r="I210" s="25" t="n">
        <v>26723</v>
      </c>
      <c r="J210" s="25" t="n">
        <v>0</v>
      </c>
      <c r="K210" s="25" t="n">
        <v>959301</v>
      </c>
    </row>
    <row r="211" s="23" customFormat="true" ht="12" hidden="false" customHeight="true" outlineLevel="0" collapsed="false">
      <c r="A211" s="21" t="s">
        <v>74</v>
      </c>
      <c r="B211" s="22" t="n">
        <v>1175139</v>
      </c>
      <c r="C211" s="22" t="n">
        <v>8723224</v>
      </c>
      <c r="D211" s="22" t="n">
        <v>1693604</v>
      </c>
      <c r="E211" s="22" t="n">
        <v>95264</v>
      </c>
      <c r="F211" s="22" t="n">
        <v>199943</v>
      </c>
      <c r="G211" s="22" t="n">
        <v>4056</v>
      </c>
      <c r="H211" s="22" t="n">
        <v>246667</v>
      </c>
      <c r="I211" s="22" t="n">
        <v>241603</v>
      </c>
      <c r="J211" s="22" t="n">
        <v>0</v>
      </c>
      <c r="K211" s="22" t="n">
        <v>12379500</v>
      </c>
    </row>
    <row r="212" s="23" customFormat="true" ht="12" hidden="false" customHeight="true" outlineLevel="0" collapsed="false">
      <c r="A212" s="26" t="s">
        <v>75</v>
      </c>
      <c r="B212" s="25" t="n">
        <v>9227</v>
      </c>
      <c r="C212" s="25" t="n">
        <v>495</v>
      </c>
      <c r="D212" s="25" t="n">
        <v>6973</v>
      </c>
      <c r="E212" s="25" t="n">
        <v>0</v>
      </c>
      <c r="F212" s="25" t="n">
        <v>18883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3557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89166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89166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39497</v>
      </c>
      <c r="C216" s="25" t="n">
        <v>8292756</v>
      </c>
      <c r="D216" s="25" t="n">
        <v>395243</v>
      </c>
      <c r="E216" s="25" t="n">
        <v>79807</v>
      </c>
      <c r="F216" s="25" t="n">
        <v>20016</v>
      </c>
      <c r="G216" s="25" t="n">
        <v>4056</v>
      </c>
      <c r="H216" s="25" t="n">
        <v>107323</v>
      </c>
      <c r="I216" s="25" t="n">
        <v>97698</v>
      </c>
      <c r="J216" s="25" t="n">
        <v>0</v>
      </c>
      <c r="K216" s="25" t="n">
        <v>9136396</v>
      </c>
    </row>
    <row r="217" s="23" customFormat="true" ht="12" hidden="false" customHeight="true" outlineLevel="0" collapsed="false">
      <c r="A217" s="26" t="s">
        <v>80</v>
      </c>
      <c r="B217" s="25" t="n">
        <v>1026416</v>
      </c>
      <c r="C217" s="25" t="n">
        <v>429974</v>
      </c>
      <c r="D217" s="25" t="n">
        <v>1202223</v>
      </c>
      <c r="E217" s="25" t="n">
        <v>15457</v>
      </c>
      <c r="F217" s="25" t="n">
        <v>161045</v>
      </c>
      <c r="G217" s="25" t="n">
        <v>0</v>
      </c>
      <c r="H217" s="25" t="n">
        <v>139343</v>
      </c>
      <c r="I217" s="25" t="n">
        <v>143905</v>
      </c>
      <c r="J217" s="25" t="n">
        <v>0</v>
      </c>
      <c r="K217" s="25" t="n">
        <v>3118363</v>
      </c>
    </row>
    <row r="218" s="23" customFormat="true" ht="12" hidden="false" customHeight="true" outlineLevel="0" collapsed="false">
      <c r="A218" s="21" t="s">
        <v>11</v>
      </c>
      <c r="B218" s="22" t="n">
        <v>143169838</v>
      </c>
      <c r="C218" s="22" t="n">
        <v>55048021</v>
      </c>
      <c r="D218" s="22" t="n">
        <v>1144456078</v>
      </c>
      <c r="E218" s="22" t="n">
        <v>22558959</v>
      </c>
      <c r="F218" s="22" t="n">
        <v>327826735</v>
      </c>
      <c r="G218" s="22" t="n">
        <v>2043726</v>
      </c>
      <c r="H218" s="22" t="n">
        <v>26616974</v>
      </c>
      <c r="I218" s="22" t="n">
        <v>23821310</v>
      </c>
      <c r="J218" s="22" t="n">
        <v>0</v>
      </c>
      <c r="K218" s="22" t="n">
        <v>1745541641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3" min="2" style="2" width="16.15"/>
    <col collapsed="false" customWidth="true" hidden="false" outlineLevel="0" max="4" min="4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99"/>
    <col collapsed="false" customWidth="true" hidden="false" outlineLevel="0" max="9" min="9" style="3" width="13.49"/>
    <col collapsed="false" customWidth="true" hidden="false" outlineLevel="0" max="10" min="10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64029173</v>
      </c>
      <c r="C9" s="22" t="n">
        <v>13237524</v>
      </c>
      <c r="D9" s="22" t="n">
        <v>92807701</v>
      </c>
      <c r="E9" s="22" t="n">
        <v>2915830</v>
      </c>
      <c r="F9" s="22" t="n">
        <v>6269244</v>
      </c>
      <c r="G9" s="22" t="n">
        <v>15472440</v>
      </c>
      <c r="H9" s="22" t="n">
        <v>14263771</v>
      </c>
      <c r="I9" s="22" t="n">
        <v>12712388</v>
      </c>
      <c r="J9" s="22" t="n">
        <v>59119</v>
      </c>
      <c r="K9" s="22" t="n">
        <v>321767190</v>
      </c>
    </row>
    <row r="10" customFormat="false" ht="12" hidden="false" customHeight="true" outlineLevel="0" collapsed="false">
      <c r="A10" s="24" t="s">
        <v>15</v>
      </c>
      <c r="B10" s="25" t="n">
        <v>7430569</v>
      </c>
      <c r="C10" s="25" t="n">
        <v>1122536</v>
      </c>
      <c r="D10" s="25" t="n">
        <v>21824133</v>
      </c>
      <c r="E10" s="25" t="n">
        <v>204865</v>
      </c>
      <c r="F10" s="25" t="n">
        <v>1125365</v>
      </c>
      <c r="G10" s="25" t="n">
        <v>219875</v>
      </c>
      <c r="H10" s="25" t="n">
        <v>1802680</v>
      </c>
      <c r="I10" s="25" t="n">
        <v>484879</v>
      </c>
      <c r="J10" s="25" t="n">
        <v>0</v>
      </c>
      <c r="K10" s="25" t="n">
        <v>3421490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053939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053939</v>
      </c>
    </row>
    <row r="12" customFormat="false" ht="12" hidden="false" customHeight="true" outlineLevel="0" collapsed="false">
      <c r="A12" s="26" t="s">
        <v>17</v>
      </c>
      <c r="B12" s="25" t="n">
        <v>65283280</v>
      </c>
      <c r="C12" s="25" t="n">
        <v>5674610</v>
      </c>
      <c r="D12" s="25" t="n">
        <v>24409737</v>
      </c>
      <c r="E12" s="25" t="n">
        <v>565490</v>
      </c>
      <c r="F12" s="25" t="n">
        <v>2781327</v>
      </c>
      <c r="G12" s="25" t="n">
        <v>596438</v>
      </c>
      <c r="H12" s="25" t="n">
        <v>3836749</v>
      </c>
      <c r="I12" s="25" t="n">
        <v>1325968</v>
      </c>
      <c r="J12" s="25" t="n">
        <v>59119</v>
      </c>
      <c r="K12" s="25" t="n">
        <v>104532718</v>
      </c>
    </row>
    <row r="13" customFormat="false" ht="12" hidden="false" customHeight="true" outlineLevel="0" collapsed="false">
      <c r="A13" s="26" t="s">
        <v>18</v>
      </c>
      <c r="B13" s="25" t="n">
        <v>19365959</v>
      </c>
      <c r="C13" s="25" t="n">
        <v>1343610</v>
      </c>
      <c r="D13" s="25" t="n">
        <v>5737380</v>
      </c>
      <c r="E13" s="25" t="n">
        <v>58637</v>
      </c>
      <c r="F13" s="25" t="n">
        <v>218300</v>
      </c>
      <c r="G13" s="25" t="n">
        <v>4620703</v>
      </c>
      <c r="H13" s="25" t="n">
        <v>1331003</v>
      </c>
      <c r="I13" s="25" t="n">
        <v>2821941</v>
      </c>
      <c r="J13" s="25" t="n">
        <v>0</v>
      </c>
      <c r="K13" s="25" t="n">
        <v>35497533</v>
      </c>
    </row>
    <row r="14" customFormat="false" ht="12" hidden="false" customHeight="true" outlineLevel="0" collapsed="false">
      <c r="A14" s="26" t="s">
        <v>19</v>
      </c>
      <c r="B14" s="25" t="n">
        <v>7213004</v>
      </c>
      <c r="C14" s="25" t="n">
        <v>257060</v>
      </c>
      <c r="D14" s="25" t="n">
        <v>9520291</v>
      </c>
      <c r="E14" s="25" t="n">
        <v>5185</v>
      </c>
      <c r="F14" s="25" t="n">
        <v>942429</v>
      </c>
      <c r="G14" s="25" t="n">
        <v>21008</v>
      </c>
      <c r="H14" s="25" t="n">
        <v>2155022</v>
      </c>
      <c r="I14" s="25" t="n">
        <v>1395904</v>
      </c>
      <c r="J14" s="25" t="n">
        <v>0</v>
      </c>
      <c r="K14" s="25" t="n">
        <v>21509903</v>
      </c>
    </row>
    <row r="15" customFormat="false" ht="12" hidden="false" customHeight="true" outlineLevel="0" collapsed="false">
      <c r="A15" s="26" t="s">
        <v>20</v>
      </c>
      <c r="B15" s="25" t="n">
        <v>2467560</v>
      </c>
      <c r="C15" s="25" t="n">
        <v>1398975</v>
      </c>
      <c r="D15" s="25" t="n">
        <v>9432359</v>
      </c>
      <c r="E15" s="25" t="n">
        <v>686829</v>
      </c>
      <c r="F15" s="25" t="n">
        <v>100855</v>
      </c>
      <c r="G15" s="25" t="n">
        <v>6250274</v>
      </c>
      <c r="H15" s="25" t="n">
        <v>601837</v>
      </c>
      <c r="I15" s="25" t="n">
        <v>306669</v>
      </c>
      <c r="J15" s="25" t="n">
        <v>0</v>
      </c>
      <c r="K15" s="25" t="n">
        <v>21245358</v>
      </c>
    </row>
    <row r="16" customFormat="false" ht="12" hidden="false" customHeight="true" outlineLevel="0" collapsed="false">
      <c r="A16" s="26" t="s">
        <v>21</v>
      </c>
      <c r="B16" s="25" t="n">
        <v>30572173</v>
      </c>
      <c r="C16" s="25" t="n">
        <v>2092659</v>
      </c>
      <c r="D16" s="25" t="n">
        <v>7958194</v>
      </c>
      <c r="E16" s="25" t="n">
        <v>854609</v>
      </c>
      <c r="F16" s="25" t="n">
        <v>450826</v>
      </c>
      <c r="G16" s="25" t="n">
        <v>419795</v>
      </c>
      <c r="H16" s="25" t="n">
        <v>1825083</v>
      </c>
      <c r="I16" s="25" t="n">
        <v>1353115</v>
      </c>
      <c r="J16" s="25" t="n">
        <v>0</v>
      </c>
      <c r="K16" s="25" t="n">
        <v>45526454</v>
      </c>
    </row>
    <row r="17" customFormat="false" ht="12" hidden="false" customHeight="true" outlineLevel="0" collapsed="false">
      <c r="A17" s="26" t="s">
        <v>22</v>
      </c>
      <c r="B17" s="25" t="n">
        <v>18732181</v>
      </c>
      <c r="C17" s="25" t="n">
        <v>596347</v>
      </c>
      <c r="D17" s="25" t="n">
        <v>949931</v>
      </c>
      <c r="E17" s="25" t="n">
        <v>55482</v>
      </c>
      <c r="F17" s="25" t="n">
        <v>97125</v>
      </c>
      <c r="G17" s="25" t="n">
        <v>4314</v>
      </c>
      <c r="H17" s="25" t="n">
        <v>1082775</v>
      </c>
      <c r="I17" s="25" t="n">
        <v>505041</v>
      </c>
      <c r="J17" s="25" t="n">
        <v>0</v>
      </c>
      <c r="K17" s="25" t="n">
        <v>22023196</v>
      </c>
    </row>
    <row r="18" customFormat="false" ht="12" hidden="false" customHeight="true" outlineLevel="0" collapsed="false">
      <c r="A18" s="26" t="s">
        <v>23</v>
      </c>
      <c r="B18" s="25" t="n">
        <v>12964448</v>
      </c>
      <c r="C18" s="25" t="n">
        <v>751726</v>
      </c>
      <c r="D18" s="25" t="n">
        <v>12975677</v>
      </c>
      <c r="E18" s="25" t="n">
        <v>484733</v>
      </c>
      <c r="F18" s="25" t="n">
        <v>553018</v>
      </c>
      <c r="G18" s="25" t="n">
        <v>3340033</v>
      </c>
      <c r="H18" s="25" t="n">
        <v>1628624</v>
      </c>
      <c r="I18" s="25" t="n">
        <v>4518869</v>
      </c>
      <c r="J18" s="25" t="n">
        <v>0</v>
      </c>
      <c r="K18" s="25" t="n">
        <v>37217128</v>
      </c>
    </row>
    <row r="19" s="23" customFormat="true" ht="12" hidden="false" customHeight="true" outlineLevel="0" collapsed="false">
      <c r="A19" s="21" t="s">
        <v>24</v>
      </c>
      <c r="B19" s="22" t="n">
        <v>420243</v>
      </c>
      <c r="C19" s="22" t="n">
        <v>427664</v>
      </c>
      <c r="D19" s="22" t="n">
        <v>6690077</v>
      </c>
      <c r="E19" s="22" t="n">
        <v>1597654</v>
      </c>
      <c r="F19" s="22" t="n">
        <v>4119</v>
      </c>
      <c r="G19" s="22" t="n">
        <v>225192</v>
      </c>
      <c r="H19" s="22" t="n">
        <v>24334</v>
      </c>
      <c r="I19" s="22" t="n">
        <v>0</v>
      </c>
      <c r="J19" s="22" t="n">
        <v>0</v>
      </c>
      <c r="K19" s="22" t="n">
        <v>9389283</v>
      </c>
    </row>
    <row r="20" s="23" customFormat="true" ht="12" hidden="false" customHeight="true" outlineLevel="0" collapsed="false">
      <c r="A20" s="26" t="s">
        <v>25</v>
      </c>
      <c r="B20" s="25" t="n">
        <v>420243</v>
      </c>
      <c r="C20" s="25" t="n">
        <v>417274</v>
      </c>
      <c r="D20" s="25" t="n">
        <v>6660456</v>
      </c>
      <c r="E20" s="25" t="n">
        <v>1597654</v>
      </c>
      <c r="F20" s="25" t="n">
        <v>4119</v>
      </c>
      <c r="G20" s="25" t="n">
        <v>154456</v>
      </c>
      <c r="H20" s="25" t="n">
        <v>24334</v>
      </c>
      <c r="I20" s="25" t="n">
        <v>0</v>
      </c>
      <c r="J20" s="25" t="n">
        <v>0</v>
      </c>
      <c r="K20" s="25" t="n">
        <v>927853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390</v>
      </c>
      <c r="D21" s="25" t="n">
        <v>29621</v>
      </c>
      <c r="E21" s="25" t="n">
        <v>0</v>
      </c>
      <c r="F21" s="25" t="n">
        <v>0</v>
      </c>
      <c r="G21" s="25" t="n">
        <v>70736</v>
      </c>
      <c r="H21" s="25" t="n">
        <v>0</v>
      </c>
      <c r="I21" s="25" t="n">
        <v>0</v>
      </c>
      <c r="J21" s="25" t="n">
        <v>0</v>
      </c>
      <c r="K21" s="25" t="n">
        <v>110747</v>
      </c>
    </row>
    <row r="22" s="23" customFormat="true" ht="12" hidden="false" customHeight="true" outlineLevel="0" collapsed="false">
      <c r="A22" s="21" t="s">
        <v>27</v>
      </c>
      <c r="B22" s="22" t="n">
        <v>40374150</v>
      </c>
      <c r="C22" s="22" t="n">
        <v>2151058</v>
      </c>
      <c r="D22" s="22" t="n">
        <v>6614514</v>
      </c>
      <c r="E22" s="22" t="n">
        <v>207344</v>
      </c>
      <c r="F22" s="22" t="n">
        <v>1670393</v>
      </c>
      <c r="G22" s="22" t="n">
        <v>62469</v>
      </c>
      <c r="H22" s="22" t="n">
        <v>2360416</v>
      </c>
      <c r="I22" s="22" t="n">
        <v>180080</v>
      </c>
      <c r="J22" s="22" t="n">
        <v>0</v>
      </c>
      <c r="K22" s="22" t="n">
        <v>53620424</v>
      </c>
    </row>
    <row r="23" s="23" customFormat="true" ht="12" hidden="false" customHeight="true" outlineLevel="0" collapsed="false">
      <c r="A23" s="26" t="s">
        <v>28</v>
      </c>
      <c r="B23" s="25" t="n">
        <v>39652675</v>
      </c>
      <c r="C23" s="25" t="n">
        <v>2139835</v>
      </c>
      <c r="D23" s="25" t="n">
        <v>6465900</v>
      </c>
      <c r="E23" s="25" t="n">
        <v>188094</v>
      </c>
      <c r="F23" s="25" t="n">
        <v>1670393</v>
      </c>
      <c r="G23" s="25" t="n">
        <v>62469</v>
      </c>
      <c r="H23" s="25" t="n">
        <v>2309315</v>
      </c>
      <c r="I23" s="25" t="n">
        <v>177880</v>
      </c>
      <c r="J23" s="25" t="n">
        <v>0</v>
      </c>
      <c r="K23" s="25" t="n">
        <v>52666561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2671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2671</v>
      </c>
    </row>
    <row r="25" customFormat="false" ht="12" hidden="false" customHeight="true" outlineLevel="0" collapsed="false">
      <c r="A25" s="26" t="s">
        <v>30</v>
      </c>
      <c r="B25" s="25" t="n">
        <v>721476</v>
      </c>
      <c r="C25" s="25" t="n">
        <v>11223</v>
      </c>
      <c r="D25" s="25" t="n">
        <v>145943</v>
      </c>
      <c r="E25" s="25" t="n">
        <v>19250</v>
      </c>
      <c r="F25" s="25" t="n">
        <v>0</v>
      </c>
      <c r="G25" s="25" t="n">
        <v>0</v>
      </c>
      <c r="H25" s="25" t="n">
        <v>51101</v>
      </c>
      <c r="I25" s="25" t="n">
        <v>2200</v>
      </c>
      <c r="J25" s="25" t="n">
        <v>0</v>
      </c>
      <c r="K25" s="25" t="n">
        <v>951193</v>
      </c>
    </row>
    <row r="26" s="23" customFormat="true" ht="12" hidden="false" customHeight="true" outlineLevel="0" collapsed="false">
      <c r="A26" s="21" t="s">
        <v>31</v>
      </c>
      <c r="B26" s="22" t="n">
        <v>17731550</v>
      </c>
      <c r="C26" s="22" t="n">
        <v>13789323</v>
      </c>
      <c r="D26" s="22" t="n">
        <v>49397978</v>
      </c>
      <c r="E26" s="22" t="n">
        <v>953793</v>
      </c>
      <c r="F26" s="22" t="n">
        <v>9808781</v>
      </c>
      <c r="G26" s="22" t="n">
        <v>5494708</v>
      </c>
      <c r="H26" s="22" t="n">
        <v>800385</v>
      </c>
      <c r="I26" s="22" t="n">
        <v>148125</v>
      </c>
      <c r="J26" s="22" t="n">
        <v>0</v>
      </c>
      <c r="K26" s="22" t="n">
        <v>98124643</v>
      </c>
    </row>
    <row r="27" customFormat="false" ht="12" hidden="false" customHeight="true" outlineLevel="0" collapsed="false">
      <c r="A27" s="26" t="s">
        <v>32</v>
      </c>
      <c r="B27" s="25" t="n">
        <v>3583358</v>
      </c>
      <c r="C27" s="25" t="n">
        <v>1411108</v>
      </c>
      <c r="D27" s="25" t="n">
        <v>4170481</v>
      </c>
      <c r="E27" s="25" t="n">
        <v>238596</v>
      </c>
      <c r="F27" s="25" t="n">
        <v>619186</v>
      </c>
      <c r="G27" s="25" t="n">
        <v>872475</v>
      </c>
      <c r="H27" s="25" t="n">
        <v>122413</v>
      </c>
      <c r="I27" s="25" t="n">
        <v>1736</v>
      </c>
      <c r="J27" s="25" t="n">
        <v>0</v>
      </c>
      <c r="K27" s="25" t="n">
        <v>11019353</v>
      </c>
    </row>
    <row r="28" customFormat="false" ht="12" hidden="false" customHeight="true" outlineLevel="0" collapsed="false">
      <c r="A28" s="26" t="s">
        <v>33</v>
      </c>
      <c r="B28" s="25" t="n">
        <v>1838017</v>
      </c>
      <c r="C28" s="25" t="n">
        <v>2244728</v>
      </c>
      <c r="D28" s="25" t="n">
        <v>6738132</v>
      </c>
      <c r="E28" s="25" t="n">
        <v>269452</v>
      </c>
      <c r="F28" s="25" t="n">
        <v>842359</v>
      </c>
      <c r="G28" s="25" t="n">
        <v>2633946</v>
      </c>
      <c r="H28" s="25" t="n">
        <v>125905</v>
      </c>
      <c r="I28" s="25" t="n">
        <v>0</v>
      </c>
      <c r="J28" s="25" t="n">
        <v>0</v>
      </c>
      <c r="K28" s="25" t="n">
        <v>14692539</v>
      </c>
    </row>
    <row r="29" customFormat="false" ht="12" hidden="false" customHeight="true" outlineLevel="0" collapsed="false">
      <c r="A29" s="26" t="s">
        <v>34</v>
      </c>
      <c r="B29" s="25" t="n">
        <v>36647</v>
      </c>
      <c r="C29" s="25" t="n">
        <v>1130899</v>
      </c>
      <c r="D29" s="25" t="n">
        <v>4449190</v>
      </c>
      <c r="E29" s="25" t="n">
        <v>68827</v>
      </c>
      <c r="F29" s="25" t="n">
        <v>1265387</v>
      </c>
      <c r="G29" s="25" t="n">
        <v>1105380</v>
      </c>
      <c r="H29" s="25" t="n">
        <v>4810</v>
      </c>
      <c r="I29" s="25" t="n">
        <v>0</v>
      </c>
      <c r="J29" s="25" t="n">
        <v>0</v>
      </c>
      <c r="K29" s="25" t="n">
        <v>806114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06173</v>
      </c>
      <c r="D30" s="25" t="n">
        <v>89108</v>
      </c>
      <c r="E30" s="25" t="n">
        <v>265454</v>
      </c>
      <c r="F30" s="25" t="n">
        <v>243441</v>
      </c>
      <c r="G30" s="25" t="n">
        <v>466443</v>
      </c>
      <c r="H30" s="25" t="n">
        <v>2657</v>
      </c>
      <c r="I30" s="25" t="n">
        <v>0</v>
      </c>
      <c r="J30" s="25" t="n">
        <v>0</v>
      </c>
      <c r="K30" s="25" t="n">
        <v>1173276</v>
      </c>
    </row>
    <row r="31" customFormat="false" ht="12" hidden="false" customHeight="true" outlineLevel="0" collapsed="false">
      <c r="A31" s="26" t="s">
        <v>36</v>
      </c>
      <c r="B31" s="25" t="n">
        <v>12273530</v>
      </c>
      <c r="C31" s="25" t="n">
        <v>8896415</v>
      </c>
      <c r="D31" s="25" t="n">
        <v>33951067</v>
      </c>
      <c r="E31" s="25" t="n">
        <v>111464</v>
      </c>
      <c r="F31" s="25" t="n">
        <v>6838407</v>
      </c>
      <c r="G31" s="25" t="n">
        <v>416465</v>
      </c>
      <c r="H31" s="25" t="n">
        <v>544600</v>
      </c>
      <c r="I31" s="25" t="n">
        <v>146389</v>
      </c>
      <c r="J31" s="25" t="n">
        <v>0</v>
      </c>
      <c r="K31" s="25" t="n">
        <v>63178337</v>
      </c>
    </row>
    <row r="32" s="23" customFormat="true" ht="12" hidden="false" customHeight="true" outlineLevel="0" collapsed="false">
      <c r="A32" s="21" t="s">
        <v>37</v>
      </c>
      <c r="B32" s="22" t="n">
        <v>4381475</v>
      </c>
      <c r="C32" s="22" t="n">
        <v>1090759</v>
      </c>
      <c r="D32" s="22" t="n">
        <v>9685207</v>
      </c>
      <c r="E32" s="22" t="n">
        <v>168668</v>
      </c>
      <c r="F32" s="22" t="n">
        <v>6181345</v>
      </c>
      <c r="G32" s="22" t="n">
        <v>862222</v>
      </c>
      <c r="H32" s="22" t="n">
        <v>222640</v>
      </c>
      <c r="I32" s="22" t="n">
        <v>271277</v>
      </c>
      <c r="J32" s="22" t="n">
        <v>0</v>
      </c>
      <c r="K32" s="22" t="n">
        <v>22863593</v>
      </c>
    </row>
    <row r="33" customFormat="false" ht="12" hidden="false" customHeight="true" outlineLevel="0" collapsed="false">
      <c r="A33" s="26" t="s">
        <v>38</v>
      </c>
      <c r="B33" s="25" t="n">
        <v>3016743</v>
      </c>
      <c r="C33" s="25" t="n">
        <v>398875</v>
      </c>
      <c r="D33" s="25" t="n">
        <v>2093820</v>
      </c>
      <c r="E33" s="25" t="n">
        <v>65648</v>
      </c>
      <c r="F33" s="25" t="n">
        <v>670017</v>
      </c>
      <c r="G33" s="25" t="n">
        <v>434829</v>
      </c>
      <c r="H33" s="25" t="n">
        <v>128014</v>
      </c>
      <c r="I33" s="25" t="n">
        <v>0</v>
      </c>
      <c r="J33" s="25" t="n">
        <v>0</v>
      </c>
      <c r="K33" s="25" t="n">
        <v>6807946</v>
      </c>
    </row>
    <row r="34" customFormat="false" ht="12" hidden="false" customHeight="true" outlineLevel="0" collapsed="false">
      <c r="A34" s="26" t="s">
        <v>39</v>
      </c>
      <c r="B34" s="25" t="n">
        <v>1364731</v>
      </c>
      <c r="C34" s="25" t="n">
        <v>691884</v>
      </c>
      <c r="D34" s="25" t="n">
        <v>7591387</v>
      </c>
      <c r="E34" s="25" t="n">
        <v>103020</v>
      </c>
      <c r="F34" s="25" t="n">
        <v>5511328</v>
      </c>
      <c r="G34" s="25" t="n">
        <v>427393</v>
      </c>
      <c r="H34" s="25" t="n">
        <v>94625</v>
      </c>
      <c r="I34" s="25" t="n">
        <v>271277</v>
      </c>
      <c r="J34" s="25" t="n">
        <v>0</v>
      </c>
      <c r="K34" s="25" t="n">
        <v>16055645</v>
      </c>
    </row>
    <row r="35" s="23" customFormat="true" ht="12" hidden="false" customHeight="true" outlineLevel="0" collapsed="false">
      <c r="A35" s="21" t="s">
        <v>40</v>
      </c>
      <c r="B35" s="22" t="n">
        <v>2417892</v>
      </c>
      <c r="C35" s="22" t="n">
        <v>790458</v>
      </c>
      <c r="D35" s="22" t="n">
        <v>6802186</v>
      </c>
      <c r="E35" s="22" t="n">
        <v>34011</v>
      </c>
      <c r="F35" s="22" t="n">
        <v>3325171</v>
      </c>
      <c r="G35" s="22" t="n">
        <v>4008196</v>
      </c>
      <c r="H35" s="22" t="n">
        <v>51860</v>
      </c>
      <c r="I35" s="22" t="n">
        <v>98307</v>
      </c>
      <c r="J35" s="22" t="n">
        <v>0</v>
      </c>
      <c r="K35" s="22" t="n">
        <v>17528081</v>
      </c>
    </row>
    <row r="36" customFormat="false" ht="12" hidden="false" customHeight="true" outlineLevel="0" collapsed="false">
      <c r="A36" s="26" t="s">
        <v>41</v>
      </c>
      <c r="B36" s="25" t="n">
        <v>107494</v>
      </c>
      <c r="C36" s="25" t="n">
        <v>87173</v>
      </c>
      <c r="D36" s="25" t="n">
        <v>952762</v>
      </c>
      <c r="E36" s="25" t="n">
        <v>0</v>
      </c>
      <c r="F36" s="25" t="n">
        <v>313384</v>
      </c>
      <c r="G36" s="25" t="n">
        <v>241677</v>
      </c>
      <c r="H36" s="25" t="n">
        <v>1579</v>
      </c>
      <c r="I36" s="25" t="n">
        <v>242</v>
      </c>
      <c r="J36" s="25" t="n">
        <v>0</v>
      </c>
      <c r="K36" s="25" t="n">
        <v>1704311</v>
      </c>
    </row>
    <row r="37" customFormat="false" ht="12" hidden="false" customHeight="true" outlineLevel="0" collapsed="false">
      <c r="A37" s="26" t="s">
        <v>42</v>
      </c>
      <c r="B37" s="25" t="n">
        <v>2310398</v>
      </c>
      <c r="C37" s="25" t="n">
        <v>627417</v>
      </c>
      <c r="D37" s="25" t="n">
        <v>5311674</v>
      </c>
      <c r="E37" s="25" t="n">
        <v>34011</v>
      </c>
      <c r="F37" s="25" t="n">
        <v>1427123</v>
      </c>
      <c r="G37" s="25" t="n">
        <v>3760066</v>
      </c>
      <c r="H37" s="25" t="n">
        <v>50281</v>
      </c>
      <c r="I37" s="25" t="n">
        <v>5459</v>
      </c>
      <c r="J37" s="25" t="n">
        <v>0</v>
      </c>
      <c r="K37" s="25" t="n">
        <v>13526429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75867</v>
      </c>
      <c r="D38" s="25" t="n">
        <v>537751</v>
      </c>
      <c r="E38" s="25" t="n">
        <v>0</v>
      </c>
      <c r="F38" s="25" t="n">
        <v>1584664</v>
      </c>
      <c r="G38" s="25" t="n">
        <v>6454</v>
      </c>
      <c r="H38" s="25" t="n">
        <v>0</v>
      </c>
      <c r="I38" s="25" t="n">
        <v>92606</v>
      </c>
      <c r="J38" s="25" t="n">
        <v>0</v>
      </c>
      <c r="K38" s="25" t="n">
        <v>2297342</v>
      </c>
    </row>
    <row r="39" s="23" customFormat="true" ht="12" hidden="false" customHeight="true" outlineLevel="0" collapsed="false">
      <c r="A39" s="21" t="s">
        <v>44</v>
      </c>
      <c r="B39" s="22" t="n">
        <v>114360</v>
      </c>
      <c r="C39" s="22" t="n">
        <v>392331</v>
      </c>
      <c r="D39" s="22" t="n">
        <v>5191191</v>
      </c>
      <c r="E39" s="22" t="n">
        <v>97567</v>
      </c>
      <c r="F39" s="22" t="n">
        <v>1438729</v>
      </c>
      <c r="G39" s="22" t="n">
        <v>351448</v>
      </c>
      <c r="H39" s="22" t="n">
        <v>18142</v>
      </c>
      <c r="I39" s="22" t="n">
        <v>11000</v>
      </c>
      <c r="J39" s="22" t="n">
        <v>0</v>
      </c>
      <c r="K39" s="22" t="n">
        <v>7614768</v>
      </c>
    </row>
    <row r="40" s="23" customFormat="true" ht="12" hidden="false" customHeight="true" outlineLevel="0" collapsed="false">
      <c r="A40" s="26" t="s">
        <v>45</v>
      </c>
      <c r="B40" s="25" t="n">
        <v>114360</v>
      </c>
      <c r="C40" s="25" t="n">
        <v>244204</v>
      </c>
      <c r="D40" s="25" t="n">
        <v>2186197</v>
      </c>
      <c r="E40" s="25" t="n">
        <v>62850</v>
      </c>
      <c r="F40" s="25" t="n">
        <v>743594</v>
      </c>
      <c r="G40" s="25" t="n">
        <v>342110</v>
      </c>
      <c r="H40" s="25" t="n">
        <v>11116</v>
      </c>
      <c r="I40" s="25" t="n">
        <v>0</v>
      </c>
      <c r="J40" s="25" t="n">
        <v>0</v>
      </c>
      <c r="K40" s="25" t="n">
        <v>3704431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148127</v>
      </c>
      <c r="D41" s="25" t="n">
        <v>3004994</v>
      </c>
      <c r="E41" s="25" t="n">
        <v>34717</v>
      </c>
      <c r="F41" s="25" t="n">
        <v>695135</v>
      </c>
      <c r="G41" s="25" t="n">
        <v>9339</v>
      </c>
      <c r="H41" s="25" t="n">
        <v>7026</v>
      </c>
      <c r="I41" s="25" t="n">
        <v>11000</v>
      </c>
      <c r="J41" s="25" t="n">
        <v>0</v>
      </c>
      <c r="K41" s="25" t="n">
        <v>3910338</v>
      </c>
    </row>
    <row r="42" s="23" customFormat="true" ht="12" hidden="false" customHeight="true" outlineLevel="0" collapsed="false">
      <c r="A42" s="21" t="s">
        <v>47</v>
      </c>
      <c r="B42" s="22" t="n">
        <v>14047085</v>
      </c>
      <c r="C42" s="22" t="n">
        <v>7559798</v>
      </c>
      <c r="D42" s="22" t="n">
        <v>44080570</v>
      </c>
      <c r="E42" s="22" t="n">
        <v>534732</v>
      </c>
      <c r="F42" s="22" t="n">
        <v>3697999</v>
      </c>
      <c r="G42" s="22" t="n">
        <v>19076338</v>
      </c>
      <c r="H42" s="22" t="n">
        <v>822682</v>
      </c>
      <c r="I42" s="22" t="n">
        <v>165972</v>
      </c>
      <c r="J42" s="22" t="n">
        <v>0</v>
      </c>
      <c r="K42" s="22" t="n">
        <v>89985176</v>
      </c>
    </row>
    <row r="43" customFormat="false" ht="12" hidden="false" customHeight="true" outlineLevel="0" collapsed="false">
      <c r="A43" s="26" t="s">
        <v>48</v>
      </c>
      <c r="B43" s="25" t="n">
        <v>11999416</v>
      </c>
      <c r="C43" s="25" t="n">
        <v>6150192</v>
      </c>
      <c r="D43" s="25" t="n">
        <v>13554512</v>
      </c>
      <c r="E43" s="25" t="n">
        <v>279877</v>
      </c>
      <c r="F43" s="25" t="n">
        <v>397878</v>
      </c>
      <c r="G43" s="25" t="n">
        <v>17126798</v>
      </c>
      <c r="H43" s="25" t="n">
        <v>726180</v>
      </c>
      <c r="I43" s="25" t="n">
        <v>163062</v>
      </c>
      <c r="J43" s="25" t="n">
        <v>0</v>
      </c>
      <c r="K43" s="25" t="n">
        <v>50397915</v>
      </c>
    </row>
    <row r="44" customFormat="false" ht="12" hidden="false" customHeight="true" outlineLevel="0" collapsed="false">
      <c r="A44" s="26" t="s">
        <v>49</v>
      </c>
      <c r="B44" s="25" t="n">
        <v>1295233</v>
      </c>
      <c r="C44" s="25" t="n">
        <v>1338362</v>
      </c>
      <c r="D44" s="25" t="n">
        <v>28560314</v>
      </c>
      <c r="E44" s="25" t="n">
        <v>254855</v>
      </c>
      <c r="F44" s="25" t="n">
        <v>0</v>
      </c>
      <c r="G44" s="25" t="n">
        <v>1448458</v>
      </c>
      <c r="H44" s="25" t="n">
        <v>74675</v>
      </c>
      <c r="I44" s="25" t="n">
        <v>2910</v>
      </c>
      <c r="J44" s="25" t="n">
        <v>0</v>
      </c>
      <c r="K44" s="25" t="n">
        <v>32974807</v>
      </c>
    </row>
    <row r="45" customFormat="false" ht="12" hidden="false" customHeight="true" outlineLevel="0" collapsed="false">
      <c r="A45" s="26" t="s">
        <v>50</v>
      </c>
      <c r="B45" s="25" t="n">
        <v>752435</v>
      </c>
      <c r="C45" s="25" t="n">
        <v>71243</v>
      </c>
      <c r="D45" s="25" t="n">
        <v>1965745</v>
      </c>
      <c r="E45" s="25" t="n">
        <v>0</v>
      </c>
      <c r="F45" s="25" t="n">
        <v>3300121</v>
      </c>
      <c r="G45" s="25" t="n">
        <v>501082</v>
      </c>
      <c r="H45" s="25" t="n">
        <v>21827</v>
      </c>
      <c r="I45" s="25" t="n">
        <v>0</v>
      </c>
      <c r="J45" s="25" t="n">
        <v>0</v>
      </c>
      <c r="K45" s="25" t="n">
        <v>6612453</v>
      </c>
    </row>
    <row r="46" s="23" customFormat="true" ht="12" hidden="false" customHeight="true" outlineLevel="0" collapsed="false">
      <c r="A46" s="21" t="s">
        <v>51</v>
      </c>
      <c r="B46" s="22" t="n">
        <v>31668256</v>
      </c>
      <c r="C46" s="22" t="n">
        <v>11510801</v>
      </c>
      <c r="D46" s="22" t="n">
        <v>311942418</v>
      </c>
      <c r="E46" s="22" t="n">
        <v>618864</v>
      </c>
      <c r="F46" s="22" t="n">
        <v>27195542</v>
      </c>
      <c r="G46" s="22" t="n">
        <v>10239980</v>
      </c>
      <c r="H46" s="22" t="n">
        <v>2640002</v>
      </c>
      <c r="I46" s="22" t="n">
        <v>2215807</v>
      </c>
      <c r="J46" s="22" t="n">
        <v>631</v>
      </c>
      <c r="K46" s="22" t="n">
        <v>398032301</v>
      </c>
    </row>
    <row r="47" customFormat="false" ht="12" hidden="false" customHeight="true" outlineLevel="0" collapsed="false">
      <c r="A47" s="26" t="s">
        <v>52</v>
      </c>
      <c r="B47" s="25" t="n">
        <v>12743593</v>
      </c>
      <c r="C47" s="25" t="n">
        <v>385286</v>
      </c>
      <c r="D47" s="25" t="n">
        <v>2818954</v>
      </c>
      <c r="E47" s="25" t="n">
        <v>48406</v>
      </c>
      <c r="F47" s="25" t="n">
        <v>456276</v>
      </c>
      <c r="G47" s="25" t="n">
        <v>2070512</v>
      </c>
      <c r="H47" s="25" t="n">
        <v>690704</v>
      </c>
      <c r="I47" s="25" t="n">
        <v>240125</v>
      </c>
      <c r="J47" s="25" t="n">
        <v>0</v>
      </c>
      <c r="K47" s="25" t="n">
        <v>19453856</v>
      </c>
    </row>
    <row r="48" customFormat="false" ht="12" hidden="false" customHeight="true" outlineLevel="0" collapsed="false">
      <c r="A48" s="26" t="s">
        <v>53</v>
      </c>
      <c r="B48" s="25" t="n">
        <v>813247</v>
      </c>
      <c r="C48" s="25" t="n">
        <v>69595</v>
      </c>
      <c r="D48" s="25" t="n">
        <v>165609</v>
      </c>
      <c r="E48" s="25" t="n">
        <v>172208</v>
      </c>
      <c r="F48" s="25" t="n">
        <v>1035188</v>
      </c>
      <c r="G48" s="25" t="n">
        <v>543629</v>
      </c>
      <c r="H48" s="25" t="n">
        <v>48001</v>
      </c>
      <c r="I48" s="25" t="n">
        <v>6320</v>
      </c>
      <c r="J48" s="25" t="n">
        <v>0</v>
      </c>
      <c r="K48" s="25" t="n">
        <v>2853797</v>
      </c>
    </row>
    <row r="49" customFormat="false" ht="12" hidden="false" customHeight="true" outlineLevel="0" collapsed="false">
      <c r="A49" s="26" t="s">
        <v>54</v>
      </c>
      <c r="B49" s="25" t="n">
        <v>1311577</v>
      </c>
      <c r="C49" s="25" t="n">
        <v>1738144</v>
      </c>
      <c r="D49" s="25" t="n">
        <v>13185914</v>
      </c>
      <c r="E49" s="25" t="n">
        <v>118192</v>
      </c>
      <c r="F49" s="25" t="n">
        <v>13828960</v>
      </c>
      <c r="G49" s="25" t="n">
        <v>28986</v>
      </c>
      <c r="H49" s="25" t="n">
        <v>77342</v>
      </c>
      <c r="I49" s="25" t="n">
        <v>666146</v>
      </c>
      <c r="J49" s="25" t="n">
        <v>0</v>
      </c>
      <c r="K49" s="25" t="n">
        <v>30955261</v>
      </c>
    </row>
    <row r="50" customFormat="false" ht="12" hidden="false" customHeight="true" outlineLevel="0" collapsed="false">
      <c r="A50" s="26" t="s">
        <v>55</v>
      </c>
      <c r="B50" s="25" t="n">
        <v>1673502</v>
      </c>
      <c r="C50" s="25" t="n">
        <v>4460364</v>
      </c>
      <c r="D50" s="25" t="n">
        <v>6389904</v>
      </c>
      <c r="E50" s="25" t="n">
        <v>1109</v>
      </c>
      <c r="F50" s="25" t="n">
        <v>617996</v>
      </c>
      <c r="G50" s="25" t="n">
        <v>5611972</v>
      </c>
      <c r="H50" s="25" t="n">
        <v>109515</v>
      </c>
      <c r="I50" s="25" t="n">
        <v>193221</v>
      </c>
      <c r="J50" s="25" t="n">
        <v>631</v>
      </c>
      <c r="K50" s="25" t="n">
        <v>19058214</v>
      </c>
    </row>
    <row r="51" customFormat="false" ht="12" hidden="false" customHeight="true" outlineLevel="0" collapsed="false">
      <c r="A51" s="26" t="s">
        <v>56</v>
      </c>
      <c r="B51" s="25" t="n">
        <v>9399754</v>
      </c>
      <c r="C51" s="25" t="n">
        <v>3705888</v>
      </c>
      <c r="D51" s="25" t="n">
        <v>278646685</v>
      </c>
      <c r="E51" s="25" t="n">
        <v>222833</v>
      </c>
      <c r="F51" s="25" t="n">
        <v>10470629</v>
      </c>
      <c r="G51" s="25" t="n">
        <v>800059</v>
      </c>
      <c r="H51" s="25" t="n">
        <v>1433784</v>
      </c>
      <c r="I51" s="25" t="n">
        <v>1046288</v>
      </c>
      <c r="J51" s="25" t="n">
        <v>0</v>
      </c>
      <c r="K51" s="25" t="n">
        <v>305725920</v>
      </c>
    </row>
    <row r="52" customFormat="false" ht="12" hidden="false" customHeight="true" outlineLevel="0" collapsed="false">
      <c r="A52" s="26" t="s">
        <v>57</v>
      </c>
      <c r="B52" s="25" t="n">
        <v>5726584</v>
      </c>
      <c r="C52" s="25" t="n">
        <v>1151524</v>
      </c>
      <c r="D52" s="25" t="n">
        <v>10735352</v>
      </c>
      <c r="E52" s="25" t="n">
        <v>56116</v>
      </c>
      <c r="F52" s="25" t="n">
        <v>786493</v>
      </c>
      <c r="G52" s="25" t="n">
        <v>1184821</v>
      </c>
      <c r="H52" s="25" t="n">
        <v>280656</v>
      </c>
      <c r="I52" s="25" t="n">
        <v>63708</v>
      </c>
      <c r="J52" s="25" t="n">
        <v>0</v>
      </c>
      <c r="K52" s="25" t="n">
        <v>19985254</v>
      </c>
    </row>
    <row r="53" s="23" customFormat="true" ht="12" hidden="false" customHeight="true" outlineLevel="0" collapsed="false">
      <c r="A53" s="21" t="s">
        <v>58</v>
      </c>
      <c r="B53" s="22" t="n">
        <v>19010108</v>
      </c>
      <c r="C53" s="22" t="n">
        <v>2552627</v>
      </c>
      <c r="D53" s="22" t="n">
        <v>199077685</v>
      </c>
      <c r="E53" s="22" t="n">
        <v>838532</v>
      </c>
      <c r="F53" s="22" t="n">
        <v>34893858</v>
      </c>
      <c r="G53" s="22" t="n">
        <v>1638415</v>
      </c>
      <c r="H53" s="22" t="n">
        <v>795257</v>
      </c>
      <c r="I53" s="22" t="n">
        <v>3813094</v>
      </c>
      <c r="J53" s="22" t="n">
        <v>0</v>
      </c>
      <c r="K53" s="22" t="n">
        <v>262619576</v>
      </c>
    </row>
    <row r="54" customFormat="false" ht="12" hidden="false" customHeight="true" outlineLevel="0" collapsed="false">
      <c r="A54" s="26" t="s">
        <v>59</v>
      </c>
      <c r="B54" s="25" t="n">
        <v>10127610</v>
      </c>
      <c r="C54" s="25" t="n">
        <v>820783</v>
      </c>
      <c r="D54" s="25" t="n">
        <v>12415762</v>
      </c>
      <c r="E54" s="25" t="n">
        <v>55360</v>
      </c>
      <c r="F54" s="25" t="n">
        <v>3377075</v>
      </c>
      <c r="G54" s="25" t="n">
        <v>164386</v>
      </c>
      <c r="H54" s="25" t="n">
        <v>252387</v>
      </c>
      <c r="I54" s="25" t="n">
        <v>607</v>
      </c>
      <c r="J54" s="25" t="n">
        <v>0</v>
      </c>
      <c r="K54" s="25" t="n">
        <v>27213970</v>
      </c>
    </row>
    <row r="55" customFormat="false" ht="12" hidden="false" customHeight="true" outlineLevel="0" collapsed="false">
      <c r="A55" s="26" t="s">
        <v>60</v>
      </c>
      <c r="B55" s="25" t="n">
        <v>179861</v>
      </c>
      <c r="C55" s="25" t="n">
        <v>29489</v>
      </c>
      <c r="D55" s="25" t="n">
        <v>177661</v>
      </c>
      <c r="E55" s="25" t="n">
        <v>0</v>
      </c>
      <c r="F55" s="25" t="n">
        <v>71387</v>
      </c>
      <c r="G55" s="25" t="n">
        <v>0</v>
      </c>
      <c r="H55" s="25" t="n">
        <v>8758</v>
      </c>
      <c r="I55" s="25" t="n">
        <v>0</v>
      </c>
      <c r="J55" s="25" t="n">
        <v>0</v>
      </c>
      <c r="K55" s="25" t="n">
        <v>467156</v>
      </c>
    </row>
    <row r="56" customFormat="false" ht="12" hidden="false" customHeight="true" outlineLevel="0" collapsed="false">
      <c r="A56" s="26" t="s">
        <v>61</v>
      </c>
      <c r="B56" s="25" t="n">
        <v>53906</v>
      </c>
      <c r="C56" s="25" t="n">
        <v>14144</v>
      </c>
      <c r="D56" s="25" t="n">
        <v>1474731</v>
      </c>
      <c r="E56" s="25" t="n">
        <v>45200</v>
      </c>
      <c r="F56" s="25" t="n">
        <v>497002</v>
      </c>
      <c r="G56" s="25" t="n">
        <v>11243</v>
      </c>
      <c r="H56" s="25" t="n">
        <v>4692</v>
      </c>
      <c r="I56" s="25" t="n">
        <v>44</v>
      </c>
      <c r="J56" s="25" t="n">
        <v>0</v>
      </c>
      <c r="K56" s="25" t="n">
        <v>2100962</v>
      </c>
    </row>
    <row r="57" customFormat="false" ht="12" hidden="false" customHeight="true" outlineLevel="0" collapsed="false">
      <c r="A57" s="26" t="s">
        <v>62</v>
      </c>
      <c r="B57" s="25" t="n">
        <v>170323</v>
      </c>
      <c r="C57" s="25" t="n">
        <v>221916</v>
      </c>
      <c r="D57" s="25" t="n">
        <v>2389957</v>
      </c>
      <c r="E57" s="25" t="n">
        <v>66582</v>
      </c>
      <c r="F57" s="25" t="n">
        <v>91657</v>
      </c>
      <c r="G57" s="25" t="n">
        <v>150921</v>
      </c>
      <c r="H57" s="25" t="n">
        <v>10592</v>
      </c>
      <c r="I57" s="25" t="n">
        <v>9642</v>
      </c>
      <c r="J57" s="25" t="n">
        <v>0</v>
      </c>
      <c r="K57" s="25" t="n">
        <v>3111590</v>
      </c>
    </row>
    <row r="58" customFormat="false" ht="12" hidden="false" customHeight="true" outlineLevel="0" collapsed="false">
      <c r="A58" s="26" t="s">
        <v>63</v>
      </c>
      <c r="B58" s="25" t="n">
        <v>5920394</v>
      </c>
      <c r="C58" s="25" t="n">
        <v>1199031</v>
      </c>
      <c r="D58" s="25" t="n">
        <v>179993197</v>
      </c>
      <c r="E58" s="25" t="n">
        <v>667390</v>
      </c>
      <c r="F58" s="25" t="n">
        <v>30656509</v>
      </c>
      <c r="G58" s="25" t="n">
        <v>117677</v>
      </c>
      <c r="H58" s="25" t="n">
        <v>372600</v>
      </c>
      <c r="I58" s="25" t="n">
        <v>3763660</v>
      </c>
      <c r="J58" s="25" t="n">
        <v>0</v>
      </c>
      <c r="K58" s="25" t="n">
        <v>222690458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652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6521</v>
      </c>
    </row>
    <row r="60" customFormat="false" ht="12" hidden="false" customHeight="true" outlineLevel="0" collapsed="false">
      <c r="A60" s="26" t="s">
        <v>65</v>
      </c>
      <c r="B60" s="25" t="n">
        <v>2737875</v>
      </c>
      <c r="C60" s="25" t="n">
        <v>296753</v>
      </c>
      <c r="D60" s="25" t="n">
        <v>2804038</v>
      </c>
      <c r="E60" s="25" t="n">
        <v>4000</v>
      </c>
      <c r="F60" s="25" t="n">
        <v>271616</v>
      </c>
      <c r="G60" s="25" t="n">
        <v>1194189</v>
      </c>
      <c r="H60" s="25" t="n">
        <v>154985</v>
      </c>
      <c r="I60" s="25" t="n">
        <v>39141</v>
      </c>
      <c r="J60" s="25" t="n">
        <v>0</v>
      </c>
      <c r="K60" s="25" t="n">
        <v>7502597</v>
      </c>
    </row>
    <row r="61" s="23" customFormat="true" ht="12" hidden="false" customHeight="true" outlineLevel="0" collapsed="false">
      <c r="A61" s="21" t="s">
        <v>66</v>
      </c>
      <c r="B61" s="22" t="n">
        <v>3753471</v>
      </c>
      <c r="C61" s="22" t="n">
        <v>322606</v>
      </c>
      <c r="D61" s="22" t="n">
        <v>3218682</v>
      </c>
      <c r="E61" s="22" t="n">
        <v>73533</v>
      </c>
      <c r="F61" s="22" t="n">
        <v>1081534</v>
      </c>
      <c r="G61" s="22" t="n">
        <v>747430</v>
      </c>
      <c r="H61" s="22" t="n">
        <v>204136</v>
      </c>
      <c r="I61" s="22" t="n">
        <v>116694</v>
      </c>
      <c r="J61" s="22" t="n">
        <v>0</v>
      </c>
      <c r="K61" s="22" t="n">
        <v>9518086</v>
      </c>
    </row>
    <row r="62" s="23" customFormat="true" ht="12" hidden="false" customHeight="true" outlineLevel="0" collapsed="false">
      <c r="A62" s="26" t="s">
        <v>67</v>
      </c>
      <c r="B62" s="25" t="n">
        <v>243556</v>
      </c>
      <c r="C62" s="25" t="n">
        <v>17228</v>
      </c>
      <c r="D62" s="25" t="n">
        <v>504340</v>
      </c>
      <c r="E62" s="25" t="n">
        <v>15139</v>
      </c>
      <c r="F62" s="25" t="n">
        <v>0</v>
      </c>
      <c r="G62" s="25" t="n">
        <v>11611</v>
      </c>
      <c r="H62" s="25" t="n">
        <v>11506</v>
      </c>
      <c r="I62" s="25" t="n">
        <v>0</v>
      </c>
      <c r="J62" s="25" t="n">
        <v>0</v>
      </c>
      <c r="K62" s="25" t="n">
        <v>803380</v>
      </c>
    </row>
    <row r="63" s="23" customFormat="true" ht="12" hidden="false" customHeight="true" outlineLevel="0" collapsed="false">
      <c r="A63" s="26" t="s">
        <v>68</v>
      </c>
      <c r="B63" s="25" t="n">
        <v>634617</v>
      </c>
      <c r="C63" s="25" t="n">
        <v>61347</v>
      </c>
      <c r="D63" s="25" t="n">
        <v>1040062</v>
      </c>
      <c r="E63" s="25" t="n">
        <v>19611</v>
      </c>
      <c r="F63" s="25" t="n">
        <v>54583</v>
      </c>
      <c r="G63" s="25" t="n">
        <v>125494</v>
      </c>
      <c r="H63" s="25" t="n">
        <v>4494</v>
      </c>
      <c r="I63" s="25" t="n">
        <v>0</v>
      </c>
      <c r="J63" s="25" t="n">
        <v>0</v>
      </c>
      <c r="K63" s="25" t="n">
        <v>1940208</v>
      </c>
    </row>
    <row r="64" s="23" customFormat="true" ht="12" hidden="false" customHeight="true" outlineLevel="0" collapsed="false">
      <c r="A64" s="26" t="s">
        <v>69</v>
      </c>
      <c r="B64" s="25" t="n">
        <v>107172</v>
      </c>
      <c r="C64" s="25" t="n">
        <v>44036</v>
      </c>
      <c r="D64" s="25" t="n">
        <v>282178</v>
      </c>
      <c r="E64" s="25" t="n">
        <v>0</v>
      </c>
      <c r="F64" s="25" t="n">
        <v>857</v>
      </c>
      <c r="G64" s="25" t="n">
        <v>193850</v>
      </c>
      <c r="H64" s="25" t="n">
        <v>22214</v>
      </c>
      <c r="I64" s="25" t="n">
        <v>0</v>
      </c>
      <c r="J64" s="25" t="n">
        <v>0</v>
      </c>
      <c r="K64" s="25" t="n">
        <v>650307</v>
      </c>
    </row>
    <row r="65" s="23" customFormat="true" ht="12" hidden="false" customHeight="true" outlineLevel="0" collapsed="false">
      <c r="A65" s="26" t="s">
        <v>70</v>
      </c>
      <c r="B65" s="25" t="n">
        <v>135680</v>
      </c>
      <c r="C65" s="25" t="n">
        <v>27911</v>
      </c>
      <c r="D65" s="25" t="n">
        <v>411607</v>
      </c>
      <c r="E65" s="25" t="n">
        <v>13848</v>
      </c>
      <c r="F65" s="25" t="n">
        <v>320406</v>
      </c>
      <c r="G65" s="25" t="n">
        <v>152817</v>
      </c>
      <c r="H65" s="25" t="n">
        <v>10195</v>
      </c>
      <c r="I65" s="25" t="n">
        <v>110034</v>
      </c>
      <c r="J65" s="25" t="n">
        <v>0</v>
      </c>
      <c r="K65" s="25" t="n">
        <v>1182498</v>
      </c>
    </row>
    <row r="66" s="23" customFormat="true" ht="12" hidden="false" customHeight="true" outlineLevel="0" collapsed="false">
      <c r="A66" s="26" t="s">
        <v>71</v>
      </c>
      <c r="B66" s="25" t="n">
        <v>2632446</v>
      </c>
      <c r="C66" s="25" t="n">
        <v>146108</v>
      </c>
      <c r="D66" s="25" t="n">
        <v>480360</v>
      </c>
      <c r="E66" s="25" t="n">
        <v>15435</v>
      </c>
      <c r="F66" s="25" t="n">
        <v>600582</v>
      </c>
      <c r="G66" s="25" t="n">
        <v>47542</v>
      </c>
      <c r="H66" s="25" t="n">
        <v>155727</v>
      </c>
      <c r="I66" s="25" t="n">
        <v>6660</v>
      </c>
      <c r="J66" s="25" t="n">
        <v>0</v>
      </c>
      <c r="K66" s="25" t="n">
        <v>408486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0817</v>
      </c>
      <c r="D67" s="25" t="n">
        <v>56131</v>
      </c>
      <c r="E67" s="25" t="n">
        <v>0</v>
      </c>
      <c r="F67" s="25" t="n">
        <v>21476</v>
      </c>
      <c r="G67" s="25" t="n">
        <v>210146</v>
      </c>
      <c r="H67" s="25" t="n">
        <v>0</v>
      </c>
      <c r="I67" s="25" t="n">
        <v>0</v>
      </c>
      <c r="J67" s="25" t="n">
        <v>0</v>
      </c>
      <c r="K67" s="25" t="n">
        <v>29857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5159</v>
      </c>
      <c r="D68" s="25" t="n">
        <v>444004</v>
      </c>
      <c r="E68" s="25" t="n">
        <v>9500</v>
      </c>
      <c r="F68" s="25" t="n">
        <v>83630</v>
      </c>
      <c r="G68" s="25" t="n">
        <v>5972</v>
      </c>
      <c r="H68" s="25" t="n">
        <v>0</v>
      </c>
      <c r="I68" s="25" t="n">
        <v>0</v>
      </c>
      <c r="J68" s="25" t="n">
        <v>0</v>
      </c>
      <c r="K68" s="25" t="n">
        <v>558265</v>
      </c>
    </row>
    <row r="69" s="23" customFormat="true" ht="12" hidden="false" customHeight="true" outlineLevel="0" collapsed="false">
      <c r="A69" s="21" t="s">
        <v>74</v>
      </c>
      <c r="B69" s="22" t="n">
        <v>1241915</v>
      </c>
      <c r="C69" s="22" t="n">
        <v>6011288</v>
      </c>
      <c r="D69" s="22" t="n">
        <v>1604538</v>
      </c>
      <c r="E69" s="22" t="n">
        <v>98055</v>
      </c>
      <c r="F69" s="22" t="n">
        <v>93914</v>
      </c>
      <c r="G69" s="22" t="n">
        <v>955381</v>
      </c>
      <c r="H69" s="22" t="n">
        <v>325577</v>
      </c>
      <c r="I69" s="22" t="n">
        <v>89175</v>
      </c>
      <c r="J69" s="22" t="n">
        <v>0</v>
      </c>
      <c r="K69" s="22" t="n">
        <v>10419843</v>
      </c>
    </row>
    <row r="70" s="23" customFormat="true" ht="12" hidden="false" customHeight="true" outlineLevel="0" collapsed="false">
      <c r="A70" s="26" t="s">
        <v>75</v>
      </c>
      <c r="B70" s="25" t="n">
        <v>70504</v>
      </c>
      <c r="C70" s="25" t="n">
        <v>21956</v>
      </c>
      <c r="D70" s="25" t="n">
        <v>190933</v>
      </c>
      <c r="E70" s="25" t="n">
        <v>108</v>
      </c>
      <c r="F70" s="25" t="n">
        <v>15609</v>
      </c>
      <c r="G70" s="25" t="n">
        <v>727127</v>
      </c>
      <c r="H70" s="25" t="n">
        <v>193647</v>
      </c>
      <c r="I70" s="25" t="n">
        <v>102</v>
      </c>
      <c r="J70" s="25" t="n">
        <v>0</v>
      </c>
      <c r="K70" s="25" t="n">
        <v>1219986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16303</v>
      </c>
      <c r="C72" s="25" t="n">
        <v>130507</v>
      </c>
      <c r="D72" s="25" t="n">
        <v>371275</v>
      </c>
      <c r="E72" s="25" t="n">
        <v>0</v>
      </c>
      <c r="F72" s="25" t="n">
        <v>2668</v>
      </c>
      <c r="G72" s="25" t="n">
        <v>25864</v>
      </c>
      <c r="H72" s="25" t="n">
        <v>78308</v>
      </c>
      <c r="I72" s="25" t="n">
        <v>0</v>
      </c>
      <c r="J72" s="25" t="n">
        <v>0</v>
      </c>
      <c r="K72" s="25" t="n">
        <v>724925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692581</v>
      </c>
      <c r="C74" s="25" t="n">
        <v>5854244</v>
      </c>
      <c r="D74" s="25" t="n">
        <v>285363</v>
      </c>
      <c r="E74" s="25" t="n">
        <v>79811</v>
      </c>
      <c r="F74" s="25" t="n">
        <v>46481</v>
      </c>
      <c r="G74" s="25" t="n">
        <v>28315</v>
      </c>
      <c r="H74" s="25" t="n">
        <v>45351</v>
      </c>
      <c r="I74" s="25" t="n">
        <v>47944</v>
      </c>
      <c r="J74" s="25" t="n">
        <v>0</v>
      </c>
      <c r="K74" s="25" t="n">
        <v>7080090</v>
      </c>
    </row>
    <row r="75" s="23" customFormat="true" ht="12" hidden="false" customHeight="true" outlineLevel="0" collapsed="false">
      <c r="A75" s="26" t="s">
        <v>80</v>
      </c>
      <c r="B75" s="25" t="n">
        <v>362528</v>
      </c>
      <c r="C75" s="25" t="n">
        <v>4581</v>
      </c>
      <c r="D75" s="25" t="n">
        <v>756968</v>
      </c>
      <c r="E75" s="25" t="n">
        <v>18135</v>
      </c>
      <c r="F75" s="25" t="n">
        <v>29156</v>
      </c>
      <c r="G75" s="25" t="n">
        <v>174075</v>
      </c>
      <c r="H75" s="25" t="n">
        <v>8272</v>
      </c>
      <c r="I75" s="25" t="n">
        <v>41129</v>
      </c>
      <c r="J75" s="25" t="n">
        <v>0</v>
      </c>
      <c r="K75" s="25" t="n">
        <v>1394844</v>
      </c>
    </row>
    <row r="76" s="23" customFormat="true" ht="12" hidden="false" customHeight="true" outlineLevel="0" collapsed="false">
      <c r="A76" s="21" t="s">
        <v>11</v>
      </c>
      <c r="B76" s="22" t="n">
        <v>299189678</v>
      </c>
      <c r="C76" s="22" t="n">
        <v>59836237</v>
      </c>
      <c r="D76" s="22" t="n">
        <v>737112747</v>
      </c>
      <c r="E76" s="22" t="n">
        <v>8138583</v>
      </c>
      <c r="F76" s="22" t="n">
        <v>95660629</v>
      </c>
      <c r="G76" s="22" t="n">
        <v>59134219</v>
      </c>
      <c r="H76" s="22" t="n">
        <v>22529202</v>
      </c>
      <c r="I76" s="22" t="n">
        <v>19821919</v>
      </c>
      <c r="J76" s="22" t="n">
        <v>59750</v>
      </c>
      <c r="K76" s="22" t="n">
        <v>130148296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45682379</v>
      </c>
      <c r="C80" s="22" t="n">
        <v>7704637</v>
      </c>
      <c r="D80" s="22" t="n">
        <v>60045456</v>
      </c>
      <c r="E80" s="22" t="n">
        <v>1630956</v>
      </c>
      <c r="F80" s="22" t="n">
        <v>3211614</v>
      </c>
      <c r="G80" s="22" t="n">
        <v>15075353</v>
      </c>
      <c r="H80" s="22" t="n">
        <v>11244738</v>
      </c>
      <c r="I80" s="22" t="n">
        <v>5256301</v>
      </c>
      <c r="J80" s="22" t="n">
        <v>0</v>
      </c>
      <c r="K80" s="22" t="n">
        <v>249851434</v>
      </c>
    </row>
    <row r="81" customFormat="false" ht="12" hidden="false" customHeight="true" outlineLevel="0" collapsed="false">
      <c r="A81" s="24" t="s">
        <v>15</v>
      </c>
      <c r="B81" s="25" t="n">
        <v>7020837</v>
      </c>
      <c r="C81" s="25" t="n">
        <v>649193</v>
      </c>
      <c r="D81" s="25" t="n">
        <v>17297174</v>
      </c>
      <c r="E81" s="25" t="n">
        <v>101408</v>
      </c>
      <c r="F81" s="25" t="n">
        <v>662643</v>
      </c>
      <c r="G81" s="25" t="n">
        <v>216574</v>
      </c>
      <c r="H81" s="25" t="n">
        <v>1121282</v>
      </c>
      <c r="I81" s="25" t="n">
        <v>364144</v>
      </c>
      <c r="J81" s="25" t="n">
        <v>0</v>
      </c>
      <c r="K81" s="25" t="n">
        <v>2743325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87665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876657</v>
      </c>
    </row>
    <row r="83" customFormat="false" ht="12" hidden="false" customHeight="true" outlineLevel="0" collapsed="false">
      <c r="A83" s="26" t="s">
        <v>17</v>
      </c>
      <c r="B83" s="25" t="n">
        <v>54925974</v>
      </c>
      <c r="C83" s="25" t="n">
        <v>4008754</v>
      </c>
      <c r="D83" s="25" t="n">
        <v>16997403</v>
      </c>
      <c r="E83" s="25" t="n">
        <v>392824</v>
      </c>
      <c r="F83" s="25" t="n">
        <v>1688909</v>
      </c>
      <c r="G83" s="25" t="n">
        <v>585308</v>
      </c>
      <c r="H83" s="25" t="n">
        <v>3162908</v>
      </c>
      <c r="I83" s="25" t="n">
        <v>666228</v>
      </c>
      <c r="J83" s="25" t="n">
        <v>0</v>
      </c>
      <c r="K83" s="25" t="n">
        <v>82428308</v>
      </c>
    </row>
    <row r="84" customFormat="false" ht="12" hidden="false" customHeight="true" outlineLevel="0" collapsed="false">
      <c r="A84" s="26" t="s">
        <v>18</v>
      </c>
      <c r="B84" s="25" t="n">
        <v>17988700</v>
      </c>
      <c r="C84" s="25" t="n">
        <v>608242</v>
      </c>
      <c r="D84" s="25" t="n">
        <v>3808101</v>
      </c>
      <c r="E84" s="25" t="n">
        <v>42025</v>
      </c>
      <c r="F84" s="25" t="n">
        <v>117900</v>
      </c>
      <c r="G84" s="25" t="n">
        <v>4482264</v>
      </c>
      <c r="H84" s="25" t="n">
        <v>1151007</v>
      </c>
      <c r="I84" s="25" t="n">
        <v>553265</v>
      </c>
      <c r="J84" s="25" t="n">
        <v>0</v>
      </c>
      <c r="K84" s="25" t="n">
        <v>28751504</v>
      </c>
    </row>
    <row r="85" customFormat="false" ht="12" hidden="false" customHeight="true" outlineLevel="0" collapsed="false">
      <c r="A85" s="26" t="s">
        <v>19</v>
      </c>
      <c r="B85" s="25" t="n">
        <v>6827700</v>
      </c>
      <c r="C85" s="25" t="n">
        <v>134991</v>
      </c>
      <c r="D85" s="25" t="n">
        <v>2616836</v>
      </c>
      <c r="E85" s="25" t="n">
        <v>5185</v>
      </c>
      <c r="F85" s="25" t="n">
        <v>177794</v>
      </c>
      <c r="G85" s="25" t="n">
        <v>1008</v>
      </c>
      <c r="H85" s="25" t="n">
        <v>1593278</v>
      </c>
      <c r="I85" s="25" t="n">
        <v>338099</v>
      </c>
      <c r="J85" s="25" t="n">
        <v>0</v>
      </c>
      <c r="K85" s="25" t="n">
        <v>11694891</v>
      </c>
    </row>
    <row r="86" customFormat="false" ht="12" hidden="false" customHeight="true" outlineLevel="0" collapsed="false">
      <c r="A86" s="26" t="s">
        <v>20</v>
      </c>
      <c r="B86" s="25" t="n">
        <v>2382460</v>
      </c>
      <c r="C86" s="25" t="n">
        <v>828810</v>
      </c>
      <c r="D86" s="25" t="n">
        <v>6783743</v>
      </c>
      <c r="E86" s="25" t="n">
        <v>320404</v>
      </c>
      <c r="F86" s="25" t="n">
        <v>23360</v>
      </c>
      <c r="G86" s="25" t="n">
        <v>6222906</v>
      </c>
      <c r="H86" s="25" t="n">
        <v>423986</v>
      </c>
      <c r="I86" s="25" t="n">
        <v>165965</v>
      </c>
      <c r="J86" s="25" t="n">
        <v>0</v>
      </c>
      <c r="K86" s="25" t="n">
        <v>17151634</v>
      </c>
    </row>
    <row r="87" customFormat="false" ht="12" hidden="false" customHeight="true" outlineLevel="0" collapsed="false">
      <c r="A87" s="26" t="s">
        <v>21</v>
      </c>
      <c r="B87" s="25" t="n">
        <v>29264103</v>
      </c>
      <c r="C87" s="25" t="n">
        <v>734493</v>
      </c>
      <c r="D87" s="25" t="n">
        <v>4198698</v>
      </c>
      <c r="E87" s="25" t="n">
        <v>362006</v>
      </c>
      <c r="F87" s="25" t="n">
        <v>217427</v>
      </c>
      <c r="G87" s="25" t="n">
        <v>418625</v>
      </c>
      <c r="H87" s="25" t="n">
        <v>1581826</v>
      </c>
      <c r="I87" s="25" t="n">
        <v>404336</v>
      </c>
      <c r="J87" s="25" t="n">
        <v>0</v>
      </c>
      <c r="K87" s="25" t="n">
        <v>37181514</v>
      </c>
    </row>
    <row r="88" customFormat="false" ht="12" hidden="false" customHeight="true" outlineLevel="0" collapsed="false">
      <c r="A88" s="26" t="s">
        <v>22</v>
      </c>
      <c r="B88" s="25" t="n">
        <v>18131625</v>
      </c>
      <c r="C88" s="25" t="n">
        <v>342349</v>
      </c>
      <c r="D88" s="25" t="n">
        <v>559124</v>
      </c>
      <c r="E88" s="25" t="n">
        <v>43036</v>
      </c>
      <c r="F88" s="25" t="n">
        <v>24099</v>
      </c>
      <c r="G88" s="25" t="n">
        <v>4314</v>
      </c>
      <c r="H88" s="25" t="n">
        <v>969518</v>
      </c>
      <c r="I88" s="25" t="n">
        <v>494891</v>
      </c>
      <c r="J88" s="25" t="n">
        <v>0</v>
      </c>
      <c r="K88" s="25" t="n">
        <v>20568956</v>
      </c>
    </row>
    <row r="89" customFormat="false" ht="12" hidden="false" customHeight="true" outlineLevel="0" collapsed="false">
      <c r="A89" s="26" t="s">
        <v>23</v>
      </c>
      <c r="B89" s="25" t="n">
        <v>9140980</v>
      </c>
      <c r="C89" s="25" t="n">
        <v>397803</v>
      </c>
      <c r="D89" s="25" t="n">
        <v>7784378</v>
      </c>
      <c r="E89" s="25" t="n">
        <v>364070</v>
      </c>
      <c r="F89" s="25" t="n">
        <v>299485</v>
      </c>
      <c r="G89" s="25" t="n">
        <v>3144355</v>
      </c>
      <c r="H89" s="25" t="n">
        <v>1240934</v>
      </c>
      <c r="I89" s="25" t="n">
        <v>2269373</v>
      </c>
      <c r="J89" s="25" t="n">
        <v>0</v>
      </c>
      <c r="K89" s="25" t="n">
        <v>24641378</v>
      </c>
    </row>
    <row r="90" s="23" customFormat="true" ht="12" hidden="false" customHeight="true" outlineLevel="0" collapsed="false">
      <c r="A90" s="21" t="s">
        <v>24</v>
      </c>
      <c r="B90" s="22" t="n">
        <v>407399</v>
      </c>
      <c r="C90" s="22" t="n">
        <v>98427</v>
      </c>
      <c r="D90" s="22" t="n">
        <v>2947828</v>
      </c>
      <c r="E90" s="22" t="n">
        <v>967210</v>
      </c>
      <c r="F90" s="22" t="n">
        <v>0</v>
      </c>
      <c r="G90" s="22" t="n">
        <v>225192</v>
      </c>
      <c r="H90" s="22" t="n">
        <v>22770</v>
      </c>
      <c r="I90" s="22" t="n">
        <v>0</v>
      </c>
      <c r="J90" s="22" t="n">
        <v>0</v>
      </c>
      <c r="K90" s="22" t="n">
        <v>4668826</v>
      </c>
    </row>
    <row r="91" s="23" customFormat="true" ht="12" hidden="false" customHeight="true" outlineLevel="0" collapsed="false">
      <c r="A91" s="26" t="s">
        <v>25</v>
      </c>
      <c r="B91" s="25" t="n">
        <v>407399</v>
      </c>
      <c r="C91" s="25" t="n">
        <v>95651</v>
      </c>
      <c r="D91" s="25" t="n">
        <v>2937678</v>
      </c>
      <c r="E91" s="25" t="n">
        <v>967210</v>
      </c>
      <c r="F91" s="25" t="n">
        <v>0</v>
      </c>
      <c r="G91" s="25" t="n">
        <v>154456</v>
      </c>
      <c r="H91" s="25" t="n">
        <v>22770</v>
      </c>
      <c r="I91" s="25" t="n">
        <v>0</v>
      </c>
      <c r="J91" s="25" t="n">
        <v>0</v>
      </c>
      <c r="K91" s="25" t="n">
        <v>4585164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2777</v>
      </c>
      <c r="D92" s="25" t="n">
        <v>10148</v>
      </c>
      <c r="E92" s="25" t="n">
        <v>0</v>
      </c>
      <c r="F92" s="25" t="n">
        <v>0</v>
      </c>
      <c r="G92" s="25" t="n">
        <v>70736</v>
      </c>
      <c r="H92" s="25" t="n">
        <v>0</v>
      </c>
      <c r="I92" s="25" t="n">
        <v>0</v>
      </c>
      <c r="J92" s="25" t="n">
        <v>0</v>
      </c>
      <c r="K92" s="25" t="n">
        <v>83661</v>
      </c>
    </row>
    <row r="93" s="23" customFormat="true" ht="12" hidden="false" customHeight="true" outlineLevel="0" collapsed="false">
      <c r="A93" s="21" t="s">
        <v>27</v>
      </c>
      <c r="B93" s="22" t="n">
        <v>38929189</v>
      </c>
      <c r="C93" s="22" t="n">
        <v>1079790</v>
      </c>
      <c r="D93" s="22" t="n">
        <v>2123230</v>
      </c>
      <c r="E93" s="22" t="n">
        <v>145482</v>
      </c>
      <c r="F93" s="22" t="n">
        <v>940361</v>
      </c>
      <c r="G93" s="22" t="n">
        <v>55874</v>
      </c>
      <c r="H93" s="22" t="n">
        <v>2100257</v>
      </c>
      <c r="I93" s="22" t="n">
        <v>90750</v>
      </c>
      <c r="J93" s="22" t="n">
        <v>0</v>
      </c>
      <c r="K93" s="22" t="n">
        <v>45464933</v>
      </c>
    </row>
    <row r="94" s="23" customFormat="true" ht="12" hidden="false" customHeight="true" outlineLevel="0" collapsed="false">
      <c r="A94" s="26" t="s">
        <v>28</v>
      </c>
      <c r="B94" s="25" t="n">
        <v>38237524</v>
      </c>
      <c r="C94" s="25" t="n">
        <v>1074369</v>
      </c>
      <c r="D94" s="25" t="n">
        <v>2061849</v>
      </c>
      <c r="E94" s="25" t="n">
        <v>126232</v>
      </c>
      <c r="F94" s="25" t="n">
        <v>940361</v>
      </c>
      <c r="G94" s="25" t="n">
        <v>55874</v>
      </c>
      <c r="H94" s="25" t="n">
        <v>2061200</v>
      </c>
      <c r="I94" s="25" t="n">
        <v>90146</v>
      </c>
      <c r="J94" s="25" t="n">
        <v>0</v>
      </c>
      <c r="K94" s="25" t="n">
        <v>44647555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955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955</v>
      </c>
    </row>
    <row r="96" customFormat="false" ht="12" hidden="false" customHeight="true" outlineLevel="0" collapsed="false">
      <c r="A96" s="26" t="s">
        <v>30</v>
      </c>
      <c r="B96" s="25" t="n">
        <v>691666</v>
      </c>
      <c r="C96" s="25" t="n">
        <v>5421</v>
      </c>
      <c r="D96" s="25" t="n">
        <v>60426</v>
      </c>
      <c r="E96" s="25" t="n">
        <v>19250</v>
      </c>
      <c r="F96" s="25" t="n">
        <v>0</v>
      </c>
      <c r="G96" s="25" t="n">
        <v>0</v>
      </c>
      <c r="H96" s="25" t="n">
        <v>39057</v>
      </c>
      <c r="I96" s="25" t="n">
        <v>604</v>
      </c>
      <c r="J96" s="25" t="n">
        <v>0</v>
      </c>
      <c r="K96" s="25" t="n">
        <v>816424</v>
      </c>
    </row>
    <row r="97" s="23" customFormat="true" ht="12" hidden="false" customHeight="true" outlineLevel="0" collapsed="false">
      <c r="A97" s="21" t="s">
        <v>31</v>
      </c>
      <c r="B97" s="22" t="n">
        <v>16955807</v>
      </c>
      <c r="C97" s="22" t="n">
        <v>8465413</v>
      </c>
      <c r="D97" s="22" t="n">
        <v>34218850</v>
      </c>
      <c r="E97" s="22" t="n">
        <v>836088</v>
      </c>
      <c r="F97" s="22" t="n">
        <v>4903941</v>
      </c>
      <c r="G97" s="22" t="n">
        <v>5471608</v>
      </c>
      <c r="H97" s="22" t="n">
        <v>677426</v>
      </c>
      <c r="I97" s="22" t="n">
        <v>121682</v>
      </c>
      <c r="J97" s="22" t="n">
        <v>0</v>
      </c>
      <c r="K97" s="22" t="n">
        <v>71650815</v>
      </c>
    </row>
    <row r="98" customFormat="false" ht="12" hidden="false" customHeight="true" outlineLevel="0" collapsed="false">
      <c r="A98" s="26" t="s">
        <v>32</v>
      </c>
      <c r="B98" s="25" t="n">
        <v>3515028</v>
      </c>
      <c r="C98" s="25" t="n">
        <v>806518</v>
      </c>
      <c r="D98" s="25" t="n">
        <v>2605454</v>
      </c>
      <c r="E98" s="25" t="n">
        <v>201321</v>
      </c>
      <c r="F98" s="25" t="n">
        <v>433915</v>
      </c>
      <c r="G98" s="25" t="n">
        <v>868433</v>
      </c>
      <c r="H98" s="25" t="n">
        <v>117436</v>
      </c>
      <c r="I98" s="25" t="n">
        <v>1736</v>
      </c>
      <c r="J98" s="25" t="n">
        <v>0</v>
      </c>
      <c r="K98" s="25" t="n">
        <v>8549841</v>
      </c>
    </row>
    <row r="99" customFormat="false" ht="12" hidden="false" customHeight="true" outlineLevel="0" collapsed="false">
      <c r="A99" s="26" t="s">
        <v>33</v>
      </c>
      <c r="B99" s="25" t="n">
        <v>1605621</v>
      </c>
      <c r="C99" s="25" t="n">
        <v>1025745</v>
      </c>
      <c r="D99" s="25" t="n">
        <v>3947067</v>
      </c>
      <c r="E99" s="25" t="n">
        <v>244527</v>
      </c>
      <c r="F99" s="25" t="n">
        <v>544900</v>
      </c>
      <c r="G99" s="25" t="n">
        <v>2625768</v>
      </c>
      <c r="H99" s="25" t="n">
        <v>69782</v>
      </c>
      <c r="I99" s="25" t="n">
        <v>0</v>
      </c>
      <c r="J99" s="25" t="n">
        <v>0</v>
      </c>
      <c r="K99" s="25" t="n">
        <v>10063410</v>
      </c>
    </row>
    <row r="100" customFormat="false" ht="12" hidden="false" customHeight="true" outlineLevel="0" collapsed="false">
      <c r="A100" s="26" t="s">
        <v>34</v>
      </c>
      <c r="B100" s="25" t="n">
        <v>36165</v>
      </c>
      <c r="C100" s="25" t="n">
        <v>416871</v>
      </c>
      <c r="D100" s="25" t="n">
        <v>2634702</v>
      </c>
      <c r="E100" s="25" t="n">
        <v>23210</v>
      </c>
      <c r="F100" s="25" t="n">
        <v>616485</v>
      </c>
      <c r="G100" s="25" t="n">
        <v>1105007</v>
      </c>
      <c r="H100" s="25" t="n">
        <v>4810</v>
      </c>
      <c r="I100" s="25" t="n">
        <v>0</v>
      </c>
      <c r="J100" s="25" t="n">
        <v>0</v>
      </c>
      <c r="K100" s="25" t="n">
        <v>4837250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33885</v>
      </c>
      <c r="D101" s="25" t="n">
        <v>36647</v>
      </c>
      <c r="E101" s="25" t="n">
        <v>265455</v>
      </c>
      <c r="F101" s="25" t="n">
        <v>147373</v>
      </c>
      <c r="G101" s="25" t="n">
        <v>466443</v>
      </c>
      <c r="H101" s="25" t="n">
        <v>2657</v>
      </c>
      <c r="I101" s="25" t="n">
        <v>0</v>
      </c>
      <c r="J101" s="25" t="n">
        <v>0</v>
      </c>
      <c r="K101" s="25" t="n">
        <v>952460</v>
      </c>
    </row>
    <row r="102" customFormat="false" ht="12" hidden="false" customHeight="true" outlineLevel="0" collapsed="false">
      <c r="A102" s="26" t="s">
        <v>36</v>
      </c>
      <c r="B102" s="25" t="n">
        <v>11798993</v>
      </c>
      <c r="C102" s="25" t="n">
        <v>6182394</v>
      </c>
      <c r="D102" s="25" t="n">
        <v>24994981</v>
      </c>
      <c r="E102" s="25" t="n">
        <v>101575</v>
      </c>
      <c r="F102" s="25" t="n">
        <v>3161269</v>
      </c>
      <c r="G102" s="25" t="n">
        <v>405957</v>
      </c>
      <c r="H102" s="25" t="n">
        <v>482741</v>
      </c>
      <c r="I102" s="25" t="n">
        <v>119946</v>
      </c>
      <c r="J102" s="25" t="n">
        <v>0</v>
      </c>
      <c r="K102" s="25" t="n">
        <v>47247856</v>
      </c>
    </row>
    <row r="103" s="23" customFormat="true" ht="12" hidden="false" customHeight="true" outlineLevel="0" collapsed="false">
      <c r="A103" s="21" t="s">
        <v>37</v>
      </c>
      <c r="B103" s="22" t="n">
        <v>4258758</v>
      </c>
      <c r="C103" s="22" t="n">
        <v>609933</v>
      </c>
      <c r="D103" s="22" t="n">
        <v>6582963</v>
      </c>
      <c r="E103" s="22" t="n">
        <v>100381</v>
      </c>
      <c r="F103" s="22" t="n">
        <v>3152744</v>
      </c>
      <c r="G103" s="22" t="n">
        <v>846740</v>
      </c>
      <c r="H103" s="22" t="n">
        <v>190262</v>
      </c>
      <c r="I103" s="22" t="n">
        <v>267277</v>
      </c>
      <c r="J103" s="22" t="n">
        <v>0</v>
      </c>
      <c r="K103" s="22" t="n">
        <v>16009058</v>
      </c>
    </row>
    <row r="104" customFormat="false" ht="12" hidden="false" customHeight="true" outlineLevel="0" collapsed="false">
      <c r="A104" s="26" t="s">
        <v>38</v>
      </c>
      <c r="B104" s="25" t="n">
        <v>2926467</v>
      </c>
      <c r="C104" s="25" t="n">
        <v>227021</v>
      </c>
      <c r="D104" s="25" t="n">
        <v>1216050</v>
      </c>
      <c r="E104" s="25" t="n">
        <v>62751</v>
      </c>
      <c r="F104" s="25" t="n">
        <v>381947</v>
      </c>
      <c r="G104" s="25" t="n">
        <v>432175</v>
      </c>
      <c r="H104" s="25" t="n">
        <v>113901</v>
      </c>
      <c r="I104" s="25" t="n">
        <v>0</v>
      </c>
      <c r="J104" s="25" t="n">
        <v>0</v>
      </c>
      <c r="K104" s="25" t="n">
        <v>5360312</v>
      </c>
    </row>
    <row r="105" customFormat="false" ht="12" hidden="false" customHeight="true" outlineLevel="0" collapsed="false">
      <c r="A105" s="26" t="s">
        <v>39</v>
      </c>
      <c r="B105" s="25" t="n">
        <v>1332292</v>
      </c>
      <c r="C105" s="25" t="n">
        <v>382912</v>
      </c>
      <c r="D105" s="25" t="n">
        <v>5366913</v>
      </c>
      <c r="E105" s="25" t="n">
        <v>37631</v>
      </c>
      <c r="F105" s="25" t="n">
        <v>2770797</v>
      </c>
      <c r="G105" s="25" t="n">
        <v>414566</v>
      </c>
      <c r="H105" s="25" t="n">
        <v>76361</v>
      </c>
      <c r="I105" s="25" t="n">
        <v>267277</v>
      </c>
      <c r="J105" s="25" t="n">
        <v>0</v>
      </c>
      <c r="K105" s="25" t="n">
        <v>10648749</v>
      </c>
    </row>
    <row r="106" s="23" customFormat="true" ht="12" hidden="false" customHeight="true" outlineLevel="0" collapsed="false">
      <c r="A106" s="21" t="s">
        <v>40</v>
      </c>
      <c r="B106" s="22" t="n">
        <v>2313185</v>
      </c>
      <c r="C106" s="22" t="n">
        <v>465325</v>
      </c>
      <c r="D106" s="22" t="n">
        <v>4155847</v>
      </c>
      <c r="E106" s="22" t="n">
        <v>7721</v>
      </c>
      <c r="F106" s="22" t="n">
        <v>1856544</v>
      </c>
      <c r="G106" s="22" t="n">
        <v>3939378</v>
      </c>
      <c r="H106" s="22" t="n">
        <v>31794</v>
      </c>
      <c r="I106" s="22" t="n">
        <v>39626</v>
      </c>
      <c r="J106" s="22" t="n">
        <v>0</v>
      </c>
      <c r="K106" s="22" t="n">
        <v>12809420</v>
      </c>
    </row>
    <row r="107" customFormat="false" ht="12" hidden="false" customHeight="true" outlineLevel="0" collapsed="false">
      <c r="A107" s="26" t="s">
        <v>41</v>
      </c>
      <c r="B107" s="25" t="n">
        <v>107442</v>
      </c>
      <c r="C107" s="25" t="n">
        <v>53166</v>
      </c>
      <c r="D107" s="25" t="n">
        <v>613912</v>
      </c>
      <c r="E107" s="25" t="n">
        <v>0</v>
      </c>
      <c r="F107" s="25" t="n">
        <v>85926</v>
      </c>
      <c r="G107" s="25" t="n">
        <v>241677</v>
      </c>
      <c r="H107" s="25" t="n">
        <v>1579</v>
      </c>
      <c r="I107" s="25" t="n">
        <v>242</v>
      </c>
      <c r="J107" s="25" t="n">
        <v>0</v>
      </c>
      <c r="K107" s="25" t="n">
        <v>1103944</v>
      </c>
    </row>
    <row r="108" customFormat="false" ht="12" hidden="false" customHeight="true" outlineLevel="0" collapsed="false">
      <c r="A108" s="26" t="s">
        <v>42</v>
      </c>
      <c r="B108" s="25" t="n">
        <v>2205743</v>
      </c>
      <c r="C108" s="25" t="n">
        <v>370563</v>
      </c>
      <c r="D108" s="25" t="n">
        <v>3255813</v>
      </c>
      <c r="E108" s="25" t="n">
        <v>7721</v>
      </c>
      <c r="F108" s="25" t="n">
        <v>789796</v>
      </c>
      <c r="G108" s="25" t="n">
        <v>3691248</v>
      </c>
      <c r="H108" s="25" t="n">
        <v>30215</v>
      </c>
      <c r="I108" s="25" t="n">
        <v>5459</v>
      </c>
      <c r="J108" s="25" t="n">
        <v>0</v>
      </c>
      <c r="K108" s="25" t="n">
        <v>10356558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41598</v>
      </c>
      <c r="D109" s="25" t="n">
        <v>286122</v>
      </c>
      <c r="E109" s="25" t="n">
        <v>0</v>
      </c>
      <c r="F109" s="25" t="n">
        <v>980823</v>
      </c>
      <c r="G109" s="25" t="n">
        <v>6454</v>
      </c>
      <c r="H109" s="25" t="n">
        <v>0</v>
      </c>
      <c r="I109" s="25" t="n">
        <v>33925</v>
      </c>
      <c r="J109" s="25" t="n">
        <v>0</v>
      </c>
      <c r="K109" s="25" t="n">
        <v>1348922</v>
      </c>
    </row>
    <row r="110" s="23" customFormat="true" ht="12" hidden="false" customHeight="true" outlineLevel="0" collapsed="false">
      <c r="A110" s="21" t="s">
        <v>44</v>
      </c>
      <c r="B110" s="22" t="n">
        <v>112393</v>
      </c>
      <c r="C110" s="22" t="n">
        <v>270986</v>
      </c>
      <c r="D110" s="22" t="n">
        <v>3574301</v>
      </c>
      <c r="E110" s="22" t="n">
        <v>64130</v>
      </c>
      <c r="F110" s="22" t="n">
        <v>1123602</v>
      </c>
      <c r="G110" s="22" t="n">
        <v>350716</v>
      </c>
      <c r="H110" s="22" t="n">
        <v>16546</v>
      </c>
      <c r="I110" s="22" t="n">
        <v>10500</v>
      </c>
      <c r="J110" s="22" t="n">
        <v>0</v>
      </c>
      <c r="K110" s="22" t="n">
        <v>5523174</v>
      </c>
    </row>
    <row r="111" s="23" customFormat="true" ht="12" hidden="false" customHeight="true" outlineLevel="0" collapsed="false">
      <c r="A111" s="26" t="s">
        <v>45</v>
      </c>
      <c r="B111" s="25" t="n">
        <v>112393</v>
      </c>
      <c r="C111" s="25" t="n">
        <v>171122</v>
      </c>
      <c r="D111" s="25" t="n">
        <v>1381891</v>
      </c>
      <c r="E111" s="25" t="n">
        <v>41473</v>
      </c>
      <c r="F111" s="25" t="n">
        <v>595330</v>
      </c>
      <c r="G111" s="25" t="n">
        <v>341378</v>
      </c>
      <c r="H111" s="25" t="n">
        <v>11116</v>
      </c>
      <c r="I111" s="25" t="n">
        <v>0</v>
      </c>
      <c r="J111" s="25" t="n">
        <v>0</v>
      </c>
      <c r="K111" s="25" t="n">
        <v>2654703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99864</v>
      </c>
      <c r="D112" s="25" t="n">
        <v>2192409</v>
      </c>
      <c r="E112" s="25" t="n">
        <v>22657</v>
      </c>
      <c r="F112" s="25" t="n">
        <v>528272</v>
      </c>
      <c r="G112" s="25" t="n">
        <v>9339</v>
      </c>
      <c r="H112" s="25" t="n">
        <v>5431</v>
      </c>
      <c r="I112" s="25" t="n">
        <v>10500</v>
      </c>
      <c r="J112" s="25" t="n">
        <v>0</v>
      </c>
      <c r="K112" s="25" t="n">
        <v>2868472</v>
      </c>
    </row>
    <row r="113" s="23" customFormat="true" ht="12" hidden="false" customHeight="true" outlineLevel="0" collapsed="false">
      <c r="A113" s="21" t="s">
        <v>47</v>
      </c>
      <c r="B113" s="22" t="n">
        <v>13690625</v>
      </c>
      <c r="C113" s="22" t="n">
        <v>4526126</v>
      </c>
      <c r="D113" s="22" t="n">
        <v>28877676</v>
      </c>
      <c r="E113" s="22" t="n">
        <v>437226</v>
      </c>
      <c r="F113" s="22" t="n">
        <v>3119977</v>
      </c>
      <c r="G113" s="22" t="n">
        <v>18953373</v>
      </c>
      <c r="H113" s="22" t="n">
        <v>739860</v>
      </c>
      <c r="I113" s="22" t="n">
        <v>105500</v>
      </c>
      <c r="J113" s="22" t="n">
        <v>0</v>
      </c>
      <c r="K113" s="22" t="n">
        <v>70450363</v>
      </c>
    </row>
    <row r="114" customFormat="false" ht="12" hidden="false" customHeight="true" outlineLevel="0" collapsed="false">
      <c r="A114" s="26" t="s">
        <v>48</v>
      </c>
      <c r="B114" s="25" t="n">
        <v>11676508</v>
      </c>
      <c r="C114" s="25" t="n">
        <v>3710749</v>
      </c>
      <c r="D114" s="25" t="n">
        <v>8170221</v>
      </c>
      <c r="E114" s="25" t="n">
        <v>207132</v>
      </c>
      <c r="F114" s="25" t="n">
        <v>205553</v>
      </c>
      <c r="G114" s="25" t="n">
        <v>17009219</v>
      </c>
      <c r="H114" s="25" t="n">
        <v>649392</v>
      </c>
      <c r="I114" s="25" t="n">
        <v>102590</v>
      </c>
      <c r="J114" s="25" t="n">
        <v>0</v>
      </c>
      <c r="K114" s="25" t="n">
        <v>41731364</v>
      </c>
    </row>
    <row r="115" customFormat="false" ht="12" hidden="false" customHeight="true" outlineLevel="0" collapsed="false">
      <c r="A115" s="26" t="s">
        <v>49</v>
      </c>
      <c r="B115" s="25" t="n">
        <v>1273381</v>
      </c>
      <c r="C115" s="25" t="n">
        <v>745241</v>
      </c>
      <c r="D115" s="25" t="n">
        <v>19835947</v>
      </c>
      <c r="E115" s="25" t="n">
        <v>230094</v>
      </c>
      <c r="F115" s="25" t="n">
        <v>0</v>
      </c>
      <c r="G115" s="25" t="n">
        <v>1443072</v>
      </c>
      <c r="H115" s="25" t="n">
        <v>69257</v>
      </c>
      <c r="I115" s="25" t="n">
        <v>2910</v>
      </c>
      <c r="J115" s="25" t="n">
        <v>0</v>
      </c>
      <c r="K115" s="25" t="n">
        <v>23599902</v>
      </c>
    </row>
    <row r="116" customFormat="false" ht="12" hidden="false" customHeight="true" outlineLevel="0" collapsed="false">
      <c r="A116" s="26" t="s">
        <v>50</v>
      </c>
      <c r="B116" s="25" t="n">
        <v>740735</v>
      </c>
      <c r="C116" s="25" t="n">
        <v>70136</v>
      </c>
      <c r="D116" s="25" t="n">
        <v>871507</v>
      </c>
      <c r="E116" s="25" t="n">
        <v>0</v>
      </c>
      <c r="F116" s="25" t="n">
        <v>2914424</v>
      </c>
      <c r="G116" s="25" t="n">
        <v>501082</v>
      </c>
      <c r="H116" s="25" t="n">
        <v>21211</v>
      </c>
      <c r="I116" s="25" t="n">
        <v>0</v>
      </c>
      <c r="J116" s="25" t="n">
        <v>0</v>
      </c>
      <c r="K116" s="25" t="n">
        <v>5119095</v>
      </c>
    </row>
    <row r="117" s="23" customFormat="true" ht="12" hidden="false" customHeight="true" outlineLevel="0" collapsed="false">
      <c r="A117" s="21" t="s">
        <v>51</v>
      </c>
      <c r="B117" s="22" t="n">
        <v>30259637</v>
      </c>
      <c r="C117" s="22" t="n">
        <v>4660154</v>
      </c>
      <c r="D117" s="22" t="n">
        <v>218345120</v>
      </c>
      <c r="E117" s="22" t="n">
        <v>442447</v>
      </c>
      <c r="F117" s="22" t="n">
        <v>16582880</v>
      </c>
      <c r="G117" s="22" t="n">
        <v>10165174</v>
      </c>
      <c r="H117" s="22" t="n">
        <v>1918441</v>
      </c>
      <c r="I117" s="22" t="n">
        <v>888133</v>
      </c>
      <c r="J117" s="22" t="n">
        <v>0</v>
      </c>
      <c r="K117" s="22" t="n">
        <v>283261986</v>
      </c>
    </row>
    <row r="118" customFormat="false" ht="12" hidden="false" customHeight="true" outlineLevel="0" collapsed="false">
      <c r="A118" s="26" t="s">
        <v>52</v>
      </c>
      <c r="B118" s="25" t="n">
        <v>11816100</v>
      </c>
      <c r="C118" s="25" t="n">
        <v>162699</v>
      </c>
      <c r="D118" s="25" t="n">
        <v>961631</v>
      </c>
      <c r="E118" s="25" t="n">
        <v>30505</v>
      </c>
      <c r="F118" s="25" t="n">
        <v>250943</v>
      </c>
      <c r="G118" s="25" t="n">
        <v>2069689</v>
      </c>
      <c r="H118" s="25" t="n">
        <v>577980</v>
      </c>
      <c r="I118" s="25" t="n">
        <v>64015</v>
      </c>
      <c r="J118" s="25" t="n">
        <v>0</v>
      </c>
      <c r="K118" s="25" t="n">
        <v>15933562</v>
      </c>
    </row>
    <row r="119" customFormat="false" ht="12" hidden="false" customHeight="true" outlineLevel="0" collapsed="false">
      <c r="A119" s="26" t="s">
        <v>53</v>
      </c>
      <c r="B119" s="25" t="n">
        <v>801229</v>
      </c>
      <c r="C119" s="25" t="n">
        <v>33368</v>
      </c>
      <c r="D119" s="25" t="n">
        <v>83267</v>
      </c>
      <c r="E119" s="25" t="n">
        <v>130171</v>
      </c>
      <c r="F119" s="25" t="n">
        <v>676456</v>
      </c>
      <c r="G119" s="25" t="n">
        <v>540053</v>
      </c>
      <c r="H119" s="25" t="n">
        <v>46753</v>
      </c>
      <c r="I119" s="25" t="n">
        <v>6320</v>
      </c>
      <c r="J119" s="25" t="n">
        <v>0</v>
      </c>
      <c r="K119" s="25" t="n">
        <v>2317617</v>
      </c>
    </row>
    <row r="120" customFormat="false" ht="12" hidden="false" customHeight="true" outlineLevel="0" collapsed="false">
      <c r="A120" s="26" t="s">
        <v>54</v>
      </c>
      <c r="B120" s="25" t="n">
        <v>1228265</v>
      </c>
      <c r="C120" s="25" t="n">
        <v>1044881</v>
      </c>
      <c r="D120" s="25" t="n">
        <v>6423477</v>
      </c>
      <c r="E120" s="25" t="n">
        <v>102694</v>
      </c>
      <c r="F120" s="25" t="n">
        <v>9452897</v>
      </c>
      <c r="G120" s="25" t="n">
        <v>28986</v>
      </c>
      <c r="H120" s="25" t="n">
        <v>71577</v>
      </c>
      <c r="I120" s="25" t="n">
        <v>169478</v>
      </c>
      <c r="J120" s="25" t="n">
        <v>0</v>
      </c>
      <c r="K120" s="25" t="n">
        <v>18522255</v>
      </c>
    </row>
    <row r="121" customFormat="false" ht="12" hidden="false" customHeight="true" outlineLevel="0" collapsed="false">
      <c r="A121" s="26" t="s">
        <v>55</v>
      </c>
      <c r="B121" s="25" t="n">
        <v>1642140</v>
      </c>
      <c r="C121" s="25" t="n">
        <v>631339</v>
      </c>
      <c r="D121" s="25" t="n">
        <v>3567387</v>
      </c>
      <c r="E121" s="25" t="n">
        <v>318</v>
      </c>
      <c r="F121" s="25" t="n">
        <v>21530</v>
      </c>
      <c r="G121" s="25" t="n">
        <v>5552041</v>
      </c>
      <c r="H121" s="25" t="n">
        <v>95470</v>
      </c>
      <c r="I121" s="25" t="n">
        <v>15026</v>
      </c>
      <c r="J121" s="25" t="n">
        <v>0</v>
      </c>
      <c r="K121" s="25" t="n">
        <v>11525251</v>
      </c>
    </row>
    <row r="122" customFormat="false" ht="12" hidden="false" customHeight="true" outlineLevel="0" collapsed="false">
      <c r="A122" s="26" t="s">
        <v>56</v>
      </c>
      <c r="B122" s="25" t="n">
        <v>9264148</v>
      </c>
      <c r="C122" s="25" t="n">
        <v>2184746</v>
      </c>
      <c r="D122" s="25" t="n">
        <v>200878589</v>
      </c>
      <c r="E122" s="25" t="n">
        <v>137875</v>
      </c>
      <c r="F122" s="25" t="n">
        <v>5690866</v>
      </c>
      <c r="G122" s="25" t="n">
        <v>793416</v>
      </c>
      <c r="H122" s="25" t="n">
        <v>890444</v>
      </c>
      <c r="I122" s="25" t="n">
        <v>613838</v>
      </c>
      <c r="J122" s="25" t="n">
        <v>0</v>
      </c>
      <c r="K122" s="25" t="n">
        <v>220453922</v>
      </c>
    </row>
    <row r="123" customFormat="false" ht="12" hidden="false" customHeight="true" outlineLevel="0" collapsed="false">
      <c r="A123" s="26" t="s">
        <v>57</v>
      </c>
      <c r="B123" s="25" t="n">
        <v>5507755</v>
      </c>
      <c r="C123" s="25" t="n">
        <v>603121</v>
      </c>
      <c r="D123" s="25" t="n">
        <v>6430769</v>
      </c>
      <c r="E123" s="25" t="n">
        <v>40885</v>
      </c>
      <c r="F123" s="25" t="n">
        <v>490188</v>
      </c>
      <c r="G123" s="25" t="n">
        <v>1180989</v>
      </c>
      <c r="H123" s="25" t="n">
        <v>236217</v>
      </c>
      <c r="I123" s="25" t="n">
        <v>19456</v>
      </c>
      <c r="J123" s="25" t="n">
        <v>0</v>
      </c>
      <c r="K123" s="25" t="n">
        <v>14509380</v>
      </c>
    </row>
    <row r="124" s="23" customFormat="true" ht="12" hidden="false" customHeight="true" outlineLevel="0" collapsed="false">
      <c r="A124" s="21" t="s">
        <v>58</v>
      </c>
      <c r="B124" s="22" t="n">
        <v>18238450</v>
      </c>
      <c r="C124" s="22" t="n">
        <v>1418302</v>
      </c>
      <c r="D124" s="22" t="n">
        <v>142987453</v>
      </c>
      <c r="E124" s="22" t="n">
        <v>681250</v>
      </c>
      <c r="F124" s="22" t="n">
        <v>18834457</v>
      </c>
      <c r="G124" s="22" t="n">
        <v>1630422</v>
      </c>
      <c r="H124" s="22" t="n">
        <v>641393</v>
      </c>
      <c r="I124" s="22" t="n">
        <v>2558741</v>
      </c>
      <c r="J124" s="22" t="n">
        <v>0</v>
      </c>
      <c r="K124" s="22" t="n">
        <v>186990468</v>
      </c>
    </row>
    <row r="125" customFormat="false" ht="12" hidden="false" customHeight="true" outlineLevel="0" collapsed="false">
      <c r="A125" s="26" t="s">
        <v>59</v>
      </c>
      <c r="B125" s="25" t="n">
        <v>9676715</v>
      </c>
      <c r="C125" s="25" t="n">
        <v>390732</v>
      </c>
      <c r="D125" s="25" t="n">
        <v>7911664</v>
      </c>
      <c r="E125" s="25" t="n">
        <v>28960</v>
      </c>
      <c r="F125" s="25" t="n">
        <v>2368485</v>
      </c>
      <c r="G125" s="25" t="n">
        <v>164386</v>
      </c>
      <c r="H125" s="25" t="n">
        <v>164394</v>
      </c>
      <c r="I125" s="25" t="n">
        <v>607</v>
      </c>
      <c r="J125" s="25" t="n">
        <v>0</v>
      </c>
      <c r="K125" s="25" t="n">
        <v>20705943</v>
      </c>
    </row>
    <row r="126" customFormat="false" ht="12" hidden="false" customHeight="true" outlineLevel="0" collapsed="false">
      <c r="A126" s="26" t="s">
        <v>60</v>
      </c>
      <c r="B126" s="25" t="n">
        <v>174714</v>
      </c>
      <c r="C126" s="25" t="n">
        <v>9316</v>
      </c>
      <c r="D126" s="25" t="n">
        <v>76222</v>
      </c>
      <c r="E126" s="25" t="n">
        <v>0</v>
      </c>
      <c r="F126" s="25" t="n">
        <v>28507</v>
      </c>
      <c r="G126" s="25" t="n">
        <v>0</v>
      </c>
      <c r="H126" s="25" t="n">
        <v>8758</v>
      </c>
      <c r="I126" s="25" t="n">
        <v>0</v>
      </c>
      <c r="J126" s="25" t="n">
        <v>0</v>
      </c>
      <c r="K126" s="25" t="n">
        <v>297517</v>
      </c>
    </row>
    <row r="127" customFormat="false" ht="12" hidden="false" customHeight="true" outlineLevel="0" collapsed="false">
      <c r="A127" s="26" t="s">
        <v>61</v>
      </c>
      <c r="B127" s="25" t="n">
        <v>52897</v>
      </c>
      <c r="C127" s="25" t="n">
        <v>6720</v>
      </c>
      <c r="D127" s="25" t="n">
        <v>816343</v>
      </c>
      <c r="E127" s="25" t="n">
        <v>36883</v>
      </c>
      <c r="F127" s="25" t="n">
        <v>234079</v>
      </c>
      <c r="G127" s="25" t="n">
        <v>11243</v>
      </c>
      <c r="H127" s="25" t="n">
        <v>4328</v>
      </c>
      <c r="I127" s="25" t="n">
        <v>44</v>
      </c>
      <c r="J127" s="25" t="n">
        <v>0</v>
      </c>
      <c r="K127" s="25" t="n">
        <v>1162537</v>
      </c>
    </row>
    <row r="128" customFormat="false" ht="12" hidden="false" customHeight="true" outlineLevel="0" collapsed="false">
      <c r="A128" s="26" t="s">
        <v>62</v>
      </c>
      <c r="B128" s="25" t="n">
        <v>168265</v>
      </c>
      <c r="C128" s="25" t="n">
        <v>153469</v>
      </c>
      <c r="D128" s="25" t="n">
        <v>1546956</v>
      </c>
      <c r="E128" s="25" t="n">
        <v>66457</v>
      </c>
      <c r="F128" s="25" t="n">
        <v>28433</v>
      </c>
      <c r="G128" s="25" t="n">
        <v>150070</v>
      </c>
      <c r="H128" s="25" t="n">
        <v>10465</v>
      </c>
      <c r="I128" s="25" t="n">
        <v>9642</v>
      </c>
      <c r="J128" s="25" t="n">
        <v>0</v>
      </c>
      <c r="K128" s="25" t="n">
        <v>2133757</v>
      </c>
    </row>
    <row r="129" customFormat="false" ht="12" hidden="false" customHeight="true" outlineLevel="0" collapsed="false">
      <c r="A129" s="26" t="s">
        <v>63</v>
      </c>
      <c r="B129" s="25" t="n">
        <v>5682039</v>
      </c>
      <c r="C129" s="25" t="n">
        <v>698026</v>
      </c>
      <c r="D129" s="25" t="n">
        <v>130690183</v>
      </c>
      <c r="E129" s="25" t="n">
        <v>545390</v>
      </c>
      <c r="F129" s="25" t="n">
        <v>16076627</v>
      </c>
      <c r="G129" s="25" t="n">
        <v>117677</v>
      </c>
      <c r="H129" s="25" t="n">
        <v>319391</v>
      </c>
      <c r="I129" s="25" t="n">
        <v>2537706</v>
      </c>
      <c r="J129" s="25" t="n">
        <v>0</v>
      </c>
      <c r="K129" s="25" t="n">
        <v>15666703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9607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9607</v>
      </c>
    </row>
    <row r="131" customFormat="false" ht="12" hidden="false" customHeight="true" outlineLevel="0" collapsed="false">
      <c r="A131" s="26" t="s">
        <v>65</v>
      </c>
      <c r="B131" s="25" t="n">
        <v>2658534</v>
      </c>
      <c r="C131" s="25" t="n">
        <v>169356</v>
      </c>
      <c r="D131" s="25" t="n">
        <v>2022307</v>
      </c>
      <c r="E131" s="25" t="n">
        <v>3560</v>
      </c>
      <c r="F131" s="25" t="n">
        <v>126833</v>
      </c>
      <c r="G131" s="25" t="n">
        <v>1187045</v>
      </c>
      <c r="H131" s="25" t="n">
        <v>142814</v>
      </c>
      <c r="I131" s="25" t="n">
        <v>10742</v>
      </c>
      <c r="J131" s="25" t="n">
        <v>0</v>
      </c>
      <c r="K131" s="25" t="n">
        <v>6321191</v>
      </c>
    </row>
    <row r="132" s="23" customFormat="true" ht="12" hidden="false" customHeight="true" outlineLevel="0" collapsed="false">
      <c r="A132" s="21" t="s">
        <v>66</v>
      </c>
      <c r="B132" s="22" t="n">
        <v>3553656</v>
      </c>
      <c r="C132" s="22" t="n">
        <v>175596</v>
      </c>
      <c r="D132" s="22" t="n">
        <v>1556243</v>
      </c>
      <c r="E132" s="22" t="n">
        <v>43687</v>
      </c>
      <c r="F132" s="22" t="n">
        <v>431674</v>
      </c>
      <c r="G132" s="22" t="n">
        <v>747428</v>
      </c>
      <c r="H132" s="22" t="n">
        <v>179795</v>
      </c>
      <c r="I132" s="22" t="n">
        <v>60227</v>
      </c>
      <c r="J132" s="22" t="n">
        <v>0</v>
      </c>
      <c r="K132" s="22" t="n">
        <v>6748306</v>
      </c>
    </row>
    <row r="133" s="23" customFormat="true" ht="12" hidden="false" customHeight="true" outlineLevel="0" collapsed="false">
      <c r="A133" s="26" t="s">
        <v>67</v>
      </c>
      <c r="B133" s="25" t="n">
        <v>227997</v>
      </c>
      <c r="C133" s="25" t="n">
        <v>9795</v>
      </c>
      <c r="D133" s="25" t="n">
        <v>84839</v>
      </c>
      <c r="E133" s="25" t="n">
        <v>12556</v>
      </c>
      <c r="F133" s="25" t="n">
        <v>0</v>
      </c>
      <c r="G133" s="25" t="n">
        <v>11611</v>
      </c>
      <c r="H133" s="25" t="n">
        <v>9105</v>
      </c>
      <c r="I133" s="25" t="n">
        <v>0</v>
      </c>
      <c r="J133" s="25" t="n">
        <v>0</v>
      </c>
      <c r="K133" s="25" t="n">
        <v>355903</v>
      </c>
    </row>
    <row r="134" s="23" customFormat="true" ht="12" hidden="false" customHeight="true" outlineLevel="0" collapsed="false">
      <c r="A134" s="26" t="s">
        <v>68</v>
      </c>
      <c r="B134" s="25" t="n">
        <v>616851</v>
      </c>
      <c r="C134" s="25" t="n">
        <v>35768</v>
      </c>
      <c r="D134" s="25" t="n">
        <v>337205</v>
      </c>
      <c r="E134" s="25" t="n">
        <v>4911</v>
      </c>
      <c r="F134" s="25" t="n">
        <v>16982</v>
      </c>
      <c r="G134" s="25" t="n">
        <v>125494</v>
      </c>
      <c r="H134" s="25" t="n">
        <v>4259</v>
      </c>
      <c r="I134" s="25" t="n">
        <v>0</v>
      </c>
      <c r="J134" s="25" t="n">
        <v>0</v>
      </c>
      <c r="K134" s="25" t="n">
        <v>1141470</v>
      </c>
    </row>
    <row r="135" s="23" customFormat="true" ht="12" hidden="false" customHeight="true" outlineLevel="0" collapsed="false">
      <c r="A135" s="26" t="s">
        <v>69</v>
      </c>
      <c r="B135" s="25" t="n">
        <v>105928</v>
      </c>
      <c r="C135" s="25" t="n">
        <v>20046</v>
      </c>
      <c r="D135" s="25" t="n">
        <v>203719</v>
      </c>
      <c r="E135" s="25" t="n">
        <v>0</v>
      </c>
      <c r="F135" s="25" t="n">
        <v>857</v>
      </c>
      <c r="G135" s="25" t="n">
        <v>193849</v>
      </c>
      <c r="H135" s="25" t="n">
        <v>22214</v>
      </c>
      <c r="I135" s="25" t="n">
        <v>0</v>
      </c>
      <c r="J135" s="25" t="n">
        <v>0</v>
      </c>
      <c r="K135" s="25" t="n">
        <v>546613</v>
      </c>
    </row>
    <row r="136" s="23" customFormat="true" ht="12" hidden="false" customHeight="true" outlineLevel="0" collapsed="false">
      <c r="A136" s="26" t="s">
        <v>70</v>
      </c>
      <c r="B136" s="25" t="n">
        <v>133090</v>
      </c>
      <c r="C136" s="25" t="n">
        <v>4409</v>
      </c>
      <c r="D136" s="25" t="n">
        <v>328884</v>
      </c>
      <c r="E136" s="25" t="n">
        <v>11171</v>
      </c>
      <c r="F136" s="25" t="n">
        <v>200607</v>
      </c>
      <c r="G136" s="25" t="n">
        <v>152817</v>
      </c>
      <c r="H136" s="25" t="n">
        <v>7825</v>
      </c>
      <c r="I136" s="25" t="n">
        <v>58567</v>
      </c>
      <c r="J136" s="25" t="n">
        <v>0</v>
      </c>
      <c r="K136" s="25" t="n">
        <v>897370</v>
      </c>
    </row>
    <row r="137" s="23" customFormat="true" ht="12" hidden="false" customHeight="true" outlineLevel="0" collapsed="false">
      <c r="A137" s="26" t="s">
        <v>71</v>
      </c>
      <c r="B137" s="25" t="n">
        <v>2469790</v>
      </c>
      <c r="C137" s="25" t="n">
        <v>86493</v>
      </c>
      <c r="D137" s="25" t="n">
        <v>262376</v>
      </c>
      <c r="E137" s="25" t="n">
        <v>15049</v>
      </c>
      <c r="F137" s="25" t="n">
        <v>167149</v>
      </c>
      <c r="G137" s="25" t="n">
        <v>47540</v>
      </c>
      <c r="H137" s="25" t="n">
        <v>136392</v>
      </c>
      <c r="I137" s="25" t="n">
        <v>1660</v>
      </c>
      <c r="J137" s="25" t="n">
        <v>0</v>
      </c>
      <c r="K137" s="25" t="n">
        <v>3186449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5211</v>
      </c>
      <c r="D138" s="25" t="n">
        <v>24164</v>
      </c>
      <c r="E138" s="25" t="n">
        <v>0</v>
      </c>
      <c r="F138" s="25" t="n">
        <v>15264</v>
      </c>
      <c r="G138" s="25" t="n">
        <v>210146</v>
      </c>
      <c r="H138" s="25" t="n">
        <v>0</v>
      </c>
      <c r="I138" s="25" t="n">
        <v>0</v>
      </c>
      <c r="J138" s="25" t="n">
        <v>0</v>
      </c>
      <c r="K138" s="25" t="n">
        <v>254785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3874</v>
      </c>
      <c r="D139" s="25" t="n">
        <v>315057</v>
      </c>
      <c r="E139" s="25" t="n">
        <v>0</v>
      </c>
      <c r="F139" s="25" t="n">
        <v>30814</v>
      </c>
      <c r="G139" s="25" t="n">
        <v>5972</v>
      </c>
      <c r="H139" s="25" t="n">
        <v>0</v>
      </c>
      <c r="I139" s="25" t="n">
        <v>0</v>
      </c>
      <c r="J139" s="25" t="n">
        <v>0</v>
      </c>
      <c r="K139" s="25" t="n">
        <v>365717</v>
      </c>
    </row>
    <row r="140" s="23" customFormat="true" ht="12" hidden="false" customHeight="true" outlineLevel="0" collapsed="false">
      <c r="A140" s="21" t="s">
        <v>74</v>
      </c>
      <c r="B140" s="22" t="n">
        <v>1114595</v>
      </c>
      <c r="C140" s="22" t="n">
        <v>4550487</v>
      </c>
      <c r="D140" s="22" t="n">
        <v>1208879</v>
      </c>
      <c r="E140" s="22" t="n">
        <v>77069</v>
      </c>
      <c r="F140" s="22" t="n">
        <v>13238</v>
      </c>
      <c r="G140" s="22" t="n">
        <v>936078</v>
      </c>
      <c r="H140" s="22" t="n">
        <v>246434</v>
      </c>
      <c r="I140" s="22" t="n">
        <v>74584</v>
      </c>
      <c r="J140" s="22" t="n">
        <v>0</v>
      </c>
      <c r="K140" s="22" t="n">
        <v>8221364</v>
      </c>
    </row>
    <row r="141" s="23" customFormat="true" ht="12" hidden="false" customHeight="true" outlineLevel="0" collapsed="false">
      <c r="A141" s="26" t="s">
        <v>75</v>
      </c>
      <c r="B141" s="25" t="n">
        <v>65008</v>
      </c>
      <c r="C141" s="25" t="n">
        <v>15766</v>
      </c>
      <c r="D141" s="25" t="n">
        <v>111114</v>
      </c>
      <c r="E141" s="25" t="n">
        <v>0</v>
      </c>
      <c r="F141" s="25" t="n">
        <v>0</v>
      </c>
      <c r="G141" s="25" t="n">
        <v>722303</v>
      </c>
      <c r="H141" s="25" t="n">
        <v>134387</v>
      </c>
      <c r="I141" s="25" t="n">
        <v>0</v>
      </c>
      <c r="J141" s="25" t="n">
        <v>0</v>
      </c>
      <c r="K141" s="25" t="n">
        <v>104857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16114</v>
      </c>
      <c r="C143" s="25" t="n">
        <v>91745</v>
      </c>
      <c r="D143" s="25" t="n">
        <v>229668</v>
      </c>
      <c r="E143" s="25" t="n">
        <v>0</v>
      </c>
      <c r="F143" s="25" t="n">
        <v>952</v>
      </c>
      <c r="G143" s="25" t="n">
        <v>25864</v>
      </c>
      <c r="H143" s="25" t="n">
        <v>64030</v>
      </c>
      <c r="I143" s="25" t="n">
        <v>0</v>
      </c>
      <c r="J143" s="25" t="n">
        <v>0</v>
      </c>
      <c r="K143" s="25" t="n">
        <v>528373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660316</v>
      </c>
      <c r="C145" s="25" t="n">
        <v>4438971</v>
      </c>
      <c r="D145" s="25" t="n">
        <v>248593</v>
      </c>
      <c r="E145" s="25" t="n">
        <v>77069</v>
      </c>
      <c r="F145" s="25" t="n">
        <v>0</v>
      </c>
      <c r="G145" s="25" t="n">
        <v>25735</v>
      </c>
      <c r="H145" s="25" t="n">
        <v>39743</v>
      </c>
      <c r="I145" s="25" t="n">
        <v>47944</v>
      </c>
      <c r="J145" s="25" t="n">
        <v>0</v>
      </c>
      <c r="K145" s="25" t="n">
        <v>5538371</v>
      </c>
    </row>
    <row r="146" s="23" customFormat="true" ht="12" hidden="false" customHeight="true" outlineLevel="0" collapsed="false">
      <c r="A146" s="26" t="s">
        <v>80</v>
      </c>
      <c r="B146" s="25" t="n">
        <v>273157</v>
      </c>
      <c r="C146" s="25" t="n">
        <v>4006</v>
      </c>
      <c r="D146" s="25" t="n">
        <v>619502</v>
      </c>
      <c r="E146" s="25" t="n">
        <v>0</v>
      </c>
      <c r="F146" s="25" t="n">
        <v>12287</v>
      </c>
      <c r="G146" s="25" t="n">
        <v>162176</v>
      </c>
      <c r="H146" s="25" t="n">
        <v>8273</v>
      </c>
      <c r="I146" s="25" t="n">
        <v>26640</v>
      </c>
      <c r="J146" s="25" t="n">
        <v>0</v>
      </c>
      <c r="K146" s="25" t="n">
        <v>1106041</v>
      </c>
    </row>
    <row r="147" s="23" customFormat="true" ht="12" hidden="false" customHeight="true" outlineLevel="0" collapsed="false">
      <c r="A147" s="21" t="s">
        <v>11</v>
      </c>
      <c r="B147" s="22" t="n">
        <v>275516073</v>
      </c>
      <c r="C147" s="22" t="n">
        <v>34025176</v>
      </c>
      <c r="D147" s="22" t="n">
        <v>506623846</v>
      </c>
      <c r="E147" s="22" t="n">
        <v>5433647</v>
      </c>
      <c r="F147" s="22" t="n">
        <v>54171032</v>
      </c>
      <c r="G147" s="22" t="n">
        <v>58397336</v>
      </c>
      <c r="H147" s="22" t="n">
        <v>18009716</v>
      </c>
      <c r="I147" s="22" t="n">
        <v>9473321</v>
      </c>
      <c r="J147" s="22" t="n">
        <v>0</v>
      </c>
      <c r="K147" s="22" t="n">
        <v>96165014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5590303</v>
      </c>
      <c r="C151" s="22" t="n">
        <v>4034501</v>
      </c>
      <c r="D151" s="22" t="n">
        <v>23872498</v>
      </c>
      <c r="E151" s="22" t="n">
        <v>456560</v>
      </c>
      <c r="F151" s="22" t="n">
        <v>2768548</v>
      </c>
      <c r="G151" s="22" t="n">
        <v>350214</v>
      </c>
      <c r="H151" s="22" t="n">
        <v>1463683</v>
      </c>
      <c r="I151" s="22" t="n">
        <v>5726197</v>
      </c>
      <c r="J151" s="22" t="n">
        <v>0</v>
      </c>
      <c r="K151" s="22" t="n">
        <v>54262504</v>
      </c>
    </row>
    <row r="152" customFormat="false" ht="12" hidden="false" customHeight="true" outlineLevel="0" collapsed="false">
      <c r="A152" s="24" t="s">
        <v>15</v>
      </c>
      <c r="B152" s="25" t="n">
        <v>175719</v>
      </c>
      <c r="C152" s="25" t="n">
        <v>342588</v>
      </c>
      <c r="D152" s="25" t="n">
        <v>3769175</v>
      </c>
      <c r="E152" s="25" t="n">
        <v>21966</v>
      </c>
      <c r="F152" s="25" t="n">
        <v>325111</v>
      </c>
      <c r="G152" s="25" t="n">
        <v>17406</v>
      </c>
      <c r="H152" s="25" t="n">
        <v>162154</v>
      </c>
      <c r="I152" s="25" t="n">
        <v>273841</v>
      </c>
      <c r="J152" s="25" t="n">
        <v>0</v>
      </c>
      <c r="K152" s="25" t="n">
        <v>508796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83546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83546</v>
      </c>
    </row>
    <row r="154" customFormat="false" ht="12" hidden="false" customHeight="true" outlineLevel="0" collapsed="false">
      <c r="A154" s="26" t="s">
        <v>17</v>
      </c>
      <c r="B154" s="25" t="n">
        <v>9332002</v>
      </c>
      <c r="C154" s="25" t="n">
        <v>1539173</v>
      </c>
      <c r="D154" s="25" t="n">
        <v>5620427</v>
      </c>
      <c r="E154" s="25" t="n">
        <v>81860</v>
      </c>
      <c r="F154" s="25" t="n">
        <v>1112211</v>
      </c>
      <c r="G154" s="25" t="n">
        <v>5571</v>
      </c>
      <c r="H154" s="25" t="n">
        <v>394976</v>
      </c>
      <c r="I154" s="25" t="n">
        <v>569385</v>
      </c>
      <c r="J154" s="25" t="n">
        <v>0</v>
      </c>
      <c r="K154" s="25" t="n">
        <v>18655605</v>
      </c>
    </row>
    <row r="155" customFormat="false" ht="12" hidden="false" customHeight="true" outlineLevel="0" collapsed="false">
      <c r="A155" s="26" t="s">
        <v>18</v>
      </c>
      <c r="B155" s="25" t="n">
        <v>1176756</v>
      </c>
      <c r="C155" s="25" t="n">
        <v>354285</v>
      </c>
      <c r="D155" s="25" t="n">
        <v>1983497</v>
      </c>
      <c r="E155" s="25" t="n">
        <v>19322</v>
      </c>
      <c r="F155" s="25" t="n">
        <v>282928</v>
      </c>
      <c r="G155" s="25" t="n">
        <v>132545</v>
      </c>
      <c r="H155" s="25" t="n">
        <v>84618</v>
      </c>
      <c r="I155" s="25" t="n">
        <v>997139</v>
      </c>
      <c r="J155" s="25" t="n">
        <v>0</v>
      </c>
      <c r="K155" s="25" t="n">
        <v>5031090</v>
      </c>
    </row>
    <row r="156" customFormat="false" ht="12" hidden="false" customHeight="true" outlineLevel="0" collapsed="false">
      <c r="A156" s="26" t="s">
        <v>19</v>
      </c>
      <c r="B156" s="25" t="n">
        <v>318352</v>
      </c>
      <c r="C156" s="25" t="n">
        <v>98938</v>
      </c>
      <c r="D156" s="25" t="n">
        <v>3913201</v>
      </c>
      <c r="E156" s="25" t="n">
        <v>0</v>
      </c>
      <c r="F156" s="25" t="n">
        <v>235271</v>
      </c>
      <c r="G156" s="25" t="n">
        <v>0</v>
      </c>
      <c r="H156" s="25" t="n">
        <v>421971</v>
      </c>
      <c r="I156" s="25" t="n">
        <v>504531</v>
      </c>
      <c r="J156" s="25" t="n">
        <v>0</v>
      </c>
      <c r="K156" s="25" t="n">
        <v>5492264</v>
      </c>
    </row>
    <row r="157" customFormat="false" ht="12" hidden="false" customHeight="true" outlineLevel="0" collapsed="false">
      <c r="A157" s="26" t="s">
        <v>20</v>
      </c>
      <c r="B157" s="25" t="n">
        <v>48642</v>
      </c>
      <c r="C157" s="25" t="n">
        <v>440651</v>
      </c>
      <c r="D157" s="25" t="n">
        <v>2148241</v>
      </c>
      <c r="E157" s="25" t="n">
        <v>84010</v>
      </c>
      <c r="F157" s="25" t="n">
        <v>57644</v>
      </c>
      <c r="G157" s="25" t="n">
        <v>55247</v>
      </c>
      <c r="H157" s="25" t="n">
        <v>75898</v>
      </c>
      <c r="I157" s="25" t="n">
        <v>564692</v>
      </c>
      <c r="J157" s="25" t="n">
        <v>0</v>
      </c>
      <c r="K157" s="25" t="n">
        <v>3475025</v>
      </c>
    </row>
    <row r="158" customFormat="false" ht="12" hidden="false" customHeight="true" outlineLevel="0" collapsed="false">
      <c r="A158" s="26" t="s">
        <v>21</v>
      </c>
      <c r="B158" s="25" t="n">
        <v>970564</v>
      </c>
      <c r="C158" s="25" t="n">
        <v>790020</v>
      </c>
      <c r="D158" s="25" t="n">
        <v>2523434</v>
      </c>
      <c r="E158" s="25" t="n">
        <v>184058</v>
      </c>
      <c r="F158" s="25" t="n">
        <v>270445</v>
      </c>
      <c r="G158" s="25" t="n">
        <v>0</v>
      </c>
      <c r="H158" s="25" t="n">
        <v>95463</v>
      </c>
      <c r="I158" s="25" t="n">
        <v>742673</v>
      </c>
      <c r="J158" s="25" t="n">
        <v>0</v>
      </c>
      <c r="K158" s="25" t="n">
        <v>5576657</v>
      </c>
    </row>
    <row r="159" customFormat="false" ht="12" hidden="false" customHeight="true" outlineLevel="0" collapsed="false">
      <c r="A159" s="26" t="s">
        <v>22</v>
      </c>
      <c r="B159" s="25" t="n">
        <v>462273</v>
      </c>
      <c r="C159" s="25" t="n">
        <v>189889</v>
      </c>
      <c r="D159" s="25" t="n">
        <v>350109</v>
      </c>
      <c r="E159" s="25" t="n">
        <v>8816</v>
      </c>
      <c r="F159" s="25" t="n">
        <v>29250</v>
      </c>
      <c r="G159" s="25" t="n">
        <v>0</v>
      </c>
      <c r="H159" s="25" t="n">
        <v>44550</v>
      </c>
      <c r="I159" s="25" t="n">
        <v>15103</v>
      </c>
      <c r="J159" s="25" t="n">
        <v>0</v>
      </c>
      <c r="K159" s="25" t="n">
        <v>1099990</v>
      </c>
    </row>
    <row r="160" customFormat="false" ht="12" hidden="false" customHeight="true" outlineLevel="0" collapsed="false">
      <c r="A160" s="26" t="s">
        <v>23</v>
      </c>
      <c r="B160" s="25" t="n">
        <v>3105996</v>
      </c>
      <c r="C160" s="25" t="n">
        <v>278958</v>
      </c>
      <c r="D160" s="25" t="n">
        <v>3564413</v>
      </c>
      <c r="E160" s="25" t="n">
        <v>56527</v>
      </c>
      <c r="F160" s="25" t="n">
        <v>455685</v>
      </c>
      <c r="G160" s="25" t="n">
        <v>139444</v>
      </c>
      <c r="H160" s="25" t="n">
        <v>184053</v>
      </c>
      <c r="I160" s="25" t="n">
        <v>2058833</v>
      </c>
      <c r="J160" s="25" t="n">
        <v>0</v>
      </c>
      <c r="K160" s="25" t="n">
        <v>9843909</v>
      </c>
    </row>
    <row r="161" s="23" customFormat="true" ht="12" hidden="false" customHeight="true" outlineLevel="0" collapsed="false">
      <c r="A161" s="21" t="s">
        <v>24</v>
      </c>
      <c r="B161" s="22" t="n">
        <v>1038</v>
      </c>
      <c r="C161" s="22" t="n">
        <v>198683</v>
      </c>
      <c r="D161" s="22" t="n">
        <v>1862393</v>
      </c>
      <c r="E161" s="22" t="n">
        <v>351554</v>
      </c>
      <c r="F161" s="22" t="n">
        <v>0</v>
      </c>
      <c r="G161" s="22" t="n">
        <v>0</v>
      </c>
      <c r="H161" s="22" t="n">
        <v>980</v>
      </c>
      <c r="I161" s="22" t="n">
        <v>0</v>
      </c>
      <c r="J161" s="22" t="n">
        <v>0</v>
      </c>
      <c r="K161" s="22" t="n">
        <v>2414648</v>
      </c>
    </row>
    <row r="162" s="23" customFormat="true" ht="12" hidden="false" customHeight="true" outlineLevel="0" collapsed="false">
      <c r="A162" s="26" t="s">
        <v>25</v>
      </c>
      <c r="B162" s="25" t="n">
        <v>1038</v>
      </c>
      <c r="C162" s="25" t="n">
        <v>192970</v>
      </c>
      <c r="D162" s="25" t="n">
        <v>1852195</v>
      </c>
      <c r="E162" s="25" t="n">
        <v>351554</v>
      </c>
      <c r="F162" s="25" t="n">
        <v>0</v>
      </c>
      <c r="G162" s="25" t="n">
        <v>0</v>
      </c>
      <c r="H162" s="25" t="n">
        <v>980</v>
      </c>
      <c r="I162" s="25" t="n">
        <v>0</v>
      </c>
      <c r="J162" s="25" t="n">
        <v>0</v>
      </c>
      <c r="K162" s="25" t="n">
        <v>2398737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5712</v>
      </c>
      <c r="D163" s="25" t="n">
        <v>10197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5909</v>
      </c>
    </row>
    <row r="164" s="23" customFormat="true" ht="12" hidden="false" customHeight="true" outlineLevel="0" collapsed="false">
      <c r="A164" s="21" t="s">
        <v>27</v>
      </c>
      <c r="B164" s="22" t="n">
        <v>789280</v>
      </c>
      <c r="C164" s="22" t="n">
        <v>810987</v>
      </c>
      <c r="D164" s="22" t="n">
        <v>1244527</v>
      </c>
      <c r="E164" s="22" t="n">
        <v>45010</v>
      </c>
      <c r="F164" s="22" t="n">
        <v>368268</v>
      </c>
      <c r="G164" s="22" t="n">
        <v>0</v>
      </c>
      <c r="H164" s="22" t="n">
        <v>118210</v>
      </c>
      <c r="I164" s="22" t="n">
        <v>17561</v>
      </c>
      <c r="J164" s="22" t="n">
        <v>0</v>
      </c>
      <c r="K164" s="22" t="n">
        <v>3393843</v>
      </c>
    </row>
    <row r="165" s="23" customFormat="true" ht="12" hidden="false" customHeight="true" outlineLevel="0" collapsed="false">
      <c r="A165" s="26" t="s">
        <v>28</v>
      </c>
      <c r="B165" s="25" t="n">
        <v>783947</v>
      </c>
      <c r="C165" s="25" t="n">
        <v>725983</v>
      </c>
      <c r="D165" s="25" t="n">
        <v>1240244</v>
      </c>
      <c r="E165" s="25" t="n">
        <v>45010</v>
      </c>
      <c r="F165" s="25" t="n">
        <v>368268</v>
      </c>
      <c r="G165" s="25" t="n">
        <v>0</v>
      </c>
      <c r="H165" s="25" t="n">
        <v>118210</v>
      </c>
      <c r="I165" s="25" t="n">
        <v>17561</v>
      </c>
      <c r="J165" s="25" t="n">
        <v>0</v>
      </c>
      <c r="K165" s="25" t="n">
        <v>3299223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5332</v>
      </c>
      <c r="C167" s="25" t="n">
        <v>85004</v>
      </c>
      <c r="D167" s="25" t="n">
        <v>4283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94619</v>
      </c>
    </row>
    <row r="168" s="23" customFormat="true" ht="12" hidden="false" customHeight="true" outlineLevel="0" collapsed="false">
      <c r="A168" s="21" t="s">
        <v>31</v>
      </c>
      <c r="B168" s="22" t="n">
        <v>277159</v>
      </c>
      <c r="C168" s="22" t="n">
        <v>4498086</v>
      </c>
      <c r="D168" s="22" t="n">
        <v>11048839</v>
      </c>
      <c r="E168" s="22" t="n">
        <v>138369</v>
      </c>
      <c r="F168" s="22" t="n">
        <v>5289985</v>
      </c>
      <c r="G168" s="22" t="n">
        <v>16244</v>
      </c>
      <c r="H168" s="22" t="n">
        <v>44383</v>
      </c>
      <c r="I168" s="22" t="n">
        <v>142039</v>
      </c>
      <c r="J168" s="22" t="n">
        <v>0</v>
      </c>
      <c r="K168" s="22" t="n">
        <v>21455104</v>
      </c>
    </row>
    <row r="169" customFormat="false" ht="12" hidden="false" customHeight="true" outlineLevel="0" collapsed="false">
      <c r="A169" s="26" t="s">
        <v>32</v>
      </c>
      <c r="B169" s="25" t="n">
        <v>46236</v>
      </c>
      <c r="C169" s="25" t="n">
        <v>522915</v>
      </c>
      <c r="D169" s="25" t="n">
        <v>909545</v>
      </c>
      <c r="E169" s="25" t="n">
        <v>39000</v>
      </c>
      <c r="F169" s="25" t="n">
        <v>113771</v>
      </c>
      <c r="G169" s="25" t="n">
        <v>1737</v>
      </c>
      <c r="H169" s="25" t="n">
        <v>3329</v>
      </c>
      <c r="I169" s="25" t="n">
        <v>683</v>
      </c>
      <c r="J169" s="25" t="n">
        <v>0</v>
      </c>
      <c r="K169" s="25" t="n">
        <v>1637216</v>
      </c>
    </row>
    <row r="170" customFormat="false" ht="12" hidden="false" customHeight="true" outlineLevel="0" collapsed="false">
      <c r="A170" s="26" t="s">
        <v>33</v>
      </c>
      <c r="B170" s="25" t="n">
        <v>30292</v>
      </c>
      <c r="C170" s="25" t="n">
        <v>803379</v>
      </c>
      <c r="D170" s="25" t="n">
        <v>1709422</v>
      </c>
      <c r="E170" s="25" t="n">
        <v>2572</v>
      </c>
      <c r="F170" s="25" t="n">
        <v>159897</v>
      </c>
      <c r="G170" s="25" t="n">
        <v>6492</v>
      </c>
      <c r="H170" s="25" t="n">
        <v>1579</v>
      </c>
      <c r="I170" s="25" t="n">
        <v>0</v>
      </c>
      <c r="J170" s="25" t="n">
        <v>0</v>
      </c>
      <c r="K170" s="25" t="n">
        <v>2713633</v>
      </c>
    </row>
    <row r="171" customFormat="false" ht="12" hidden="false" customHeight="true" outlineLevel="0" collapsed="false">
      <c r="A171" s="26" t="s">
        <v>34</v>
      </c>
      <c r="B171" s="25" t="n">
        <v>474</v>
      </c>
      <c r="C171" s="25" t="n">
        <v>573558</v>
      </c>
      <c r="D171" s="25" t="n">
        <v>1276466</v>
      </c>
      <c r="E171" s="25" t="n">
        <v>4489</v>
      </c>
      <c r="F171" s="25" t="n">
        <v>816652</v>
      </c>
      <c r="G171" s="25" t="n">
        <v>1579</v>
      </c>
      <c r="H171" s="25" t="n">
        <v>0</v>
      </c>
      <c r="I171" s="25" t="n">
        <v>0</v>
      </c>
      <c r="J171" s="25" t="n">
        <v>0</v>
      </c>
      <c r="K171" s="25" t="n">
        <v>2673218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81140</v>
      </c>
      <c r="D172" s="25" t="n">
        <v>43879</v>
      </c>
      <c r="E172" s="25" t="n">
        <v>0</v>
      </c>
      <c r="F172" s="25" t="n">
        <v>94744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219763</v>
      </c>
    </row>
    <row r="173" customFormat="false" ht="12" hidden="false" customHeight="true" outlineLevel="0" collapsed="false">
      <c r="A173" s="26" t="s">
        <v>36</v>
      </c>
      <c r="B173" s="25" t="n">
        <v>200156</v>
      </c>
      <c r="C173" s="25" t="n">
        <v>2517094</v>
      </c>
      <c r="D173" s="25" t="n">
        <v>7109526</v>
      </c>
      <c r="E173" s="25" t="n">
        <v>92308</v>
      </c>
      <c r="F173" s="25" t="n">
        <v>4104922</v>
      </c>
      <c r="G173" s="25" t="n">
        <v>6436</v>
      </c>
      <c r="H173" s="25" t="n">
        <v>39476</v>
      </c>
      <c r="I173" s="25" t="n">
        <v>141356</v>
      </c>
      <c r="J173" s="25" t="n">
        <v>0</v>
      </c>
      <c r="K173" s="25" t="n">
        <v>14211274</v>
      </c>
    </row>
    <row r="174" s="23" customFormat="true" ht="12" hidden="false" customHeight="true" outlineLevel="0" collapsed="false">
      <c r="A174" s="21" t="s">
        <v>37</v>
      </c>
      <c r="B174" s="22" t="n">
        <v>50963</v>
      </c>
      <c r="C174" s="22" t="n">
        <v>391954</v>
      </c>
      <c r="D174" s="22" t="n">
        <v>2284885</v>
      </c>
      <c r="E174" s="22" t="n">
        <v>27006</v>
      </c>
      <c r="F174" s="22" t="n">
        <v>2013365</v>
      </c>
      <c r="G174" s="22" t="n">
        <v>1118</v>
      </c>
      <c r="H174" s="22" t="n">
        <v>26378</v>
      </c>
      <c r="I174" s="22" t="n">
        <v>996369</v>
      </c>
      <c r="J174" s="22" t="n">
        <v>0</v>
      </c>
      <c r="K174" s="22" t="n">
        <v>5792038</v>
      </c>
    </row>
    <row r="175" customFormat="false" ht="12" hidden="false" customHeight="true" outlineLevel="0" collapsed="false">
      <c r="A175" s="26" t="s">
        <v>38</v>
      </c>
      <c r="B175" s="25" t="n">
        <v>36186</v>
      </c>
      <c r="C175" s="25" t="n">
        <v>163411</v>
      </c>
      <c r="D175" s="25" t="n">
        <v>595332</v>
      </c>
      <c r="E175" s="25" t="n">
        <v>1484</v>
      </c>
      <c r="F175" s="25" t="n">
        <v>215087</v>
      </c>
      <c r="G175" s="25" t="n">
        <v>0</v>
      </c>
      <c r="H175" s="25" t="n">
        <v>21470</v>
      </c>
      <c r="I175" s="25" t="n">
        <v>0</v>
      </c>
      <c r="J175" s="25" t="n">
        <v>0</v>
      </c>
      <c r="K175" s="25" t="n">
        <v>1032970</v>
      </c>
    </row>
    <row r="176" customFormat="false" ht="12" hidden="false" customHeight="true" outlineLevel="0" collapsed="false">
      <c r="A176" s="26" t="s">
        <v>39</v>
      </c>
      <c r="B176" s="25" t="n">
        <v>14777</v>
      </c>
      <c r="C176" s="25" t="n">
        <v>228543</v>
      </c>
      <c r="D176" s="25" t="n">
        <v>1689553</v>
      </c>
      <c r="E176" s="25" t="n">
        <v>25522</v>
      </c>
      <c r="F176" s="25" t="n">
        <v>1798279</v>
      </c>
      <c r="G176" s="25" t="n">
        <v>1118</v>
      </c>
      <c r="H176" s="25" t="n">
        <v>4908</v>
      </c>
      <c r="I176" s="25" t="n">
        <v>996369</v>
      </c>
      <c r="J176" s="25" t="n">
        <v>0</v>
      </c>
      <c r="K176" s="25" t="n">
        <v>4759069</v>
      </c>
    </row>
    <row r="177" s="23" customFormat="true" ht="12" hidden="false" customHeight="true" outlineLevel="0" collapsed="false">
      <c r="A177" s="21" t="s">
        <v>40</v>
      </c>
      <c r="B177" s="22" t="n">
        <v>62970</v>
      </c>
      <c r="C177" s="22" t="n">
        <v>344310</v>
      </c>
      <c r="D177" s="22" t="n">
        <v>1790476</v>
      </c>
      <c r="E177" s="22" t="n">
        <v>26986</v>
      </c>
      <c r="F177" s="22" t="n">
        <v>943759</v>
      </c>
      <c r="G177" s="22" t="n">
        <v>50079</v>
      </c>
      <c r="H177" s="22" t="n">
        <v>8330</v>
      </c>
      <c r="I177" s="22" t="n">
        <v>32930</v>
      </c>
      <c r="J177" s="22" t="n">
        <v>0</v>
      </c>
      <c r="K177" s="22" t="n">
        <v>3259840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35303</v>
      </c>
      <c r="D178" s="25" t="n">
        <v>253406</v>
      </c>
      <c r="E178" s="25" t="n">
        <v>0</v>
      </c>
      <c r="F178" s="25" t="n">
        <v>22060</v>
      </c>
      <c r="G178" s="25" t="n">
        <v>0</v>
      </c>
      <c r="H178" s="25" t="n">
        <v>1072</v>
      </c>
      <c r="I178" s="25" t="n">
        <v>0</v>
      </c>
      <c r="J178" s="25" t="n">
        <v>0</v>
      </c>
      <c r="K178" s="25" t="n">
        <v>311841</v>
      </c>
    </row>
    <row r="179" customFormat="false" ht="12" hidden="false" customHeight="true" outlineLevel="0" collapsed="false">
      <c r="A179" s="26" t="s">
        <v>42</v>
      </c>
      <c r="B179" s="25" t="n">
        <v>62970</v>
      </c>
      <c r="C179" s="25" t="n">
        <v>257144</v>
      </c>
      <c r="D179" s="25" t="n">
        <v>1369128</v>
      </c>
      <c r="E179" s="25" t="n">
        <v>26986</v>
      </c>
      <c r="F179" s="25" t="n">
        <v>491035</v>
      </c>
      <c r="G179" s="25" t="n">
        <v>50079</v>
      </c>
      <c r="H179" s="25" t="n">
        <v>7258</v>
      </c>
      <c r="I179" s="25" t="n">
        <v>0</v>
      </c>
      <c r="J179" s="25" t="n">
        <v>0</v>
      </c>
      <c r="K179" s="25" t="n">
        <v>2264600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51862</v>
      </c>
      <c r="D180" s="25" t="n">
        <v>167942</v>
      </c>
      <c r="E180" s="25" t="n">
        <v>0</v>
      </c>
      <c r="F180" s="25" t="n">
        <v>430664</v>
      </c>
      <c r="G180" s="25" t="n">
        <v>0</v>
      </c>
      <c r="H180" s="25" t="n">
        <v>0</v>
      </c>
      <c r="I180" s="25" t="n">
        <v>32930</v>
      </c>
      <c r="J180" s="25" t="n">
        <v>0</v>
      </c>
      <c r="K180" s="25" t="n">
        <v>683398</v>
      </c>
    </row>
    <row r="181" s="23" customFormat="true" ht="12" hidden="false" customHeight="true" outlineLevel="0" collapsed="false">
      <c r="A181" s="21" t="s">
        <v>44</v>
      </c>
      <c r="B181" s="22" t="n">
        <v>1750</v>
      </c>
      <c r="C181" s="22" t="n">
        <v>128540</v>
      </c>
      <c r="D181" s="22" t="n">
        <v>1323041</v>
      </c>
      <c r="E181" s="22" t="n">
        <v>20298</v>
      </c>
      <c r="F181" s="22" t="n">
        <v>406450</v>
      </c>
      <c r="G181" s="22" t="n">
        <v>562</v>
      </c>
      <c r="H181" s="22" t="n">
        <v>729</v>
      </c>
      <c r="I181" s="22" t="n">
        <v>0</v>
      </c>
      <c r="J181" s="22" t="n">
        <v>0</v>
      </c>
      <c r="K181" s="22" t="n">
        <v>1881370</v>
      </c>
    </row>
    <row r="182" s="23" customFormat="true" ht="12" hidden="false" customHeight="true" outlineLevel="0" collapsed="false">
      <c r="A182" s="26" t="s">
        <v>45</v>
      </c>
      <c r="B182" s="25" t="n">
        <v>1750</v>
      </c>
      <c r="C182" s="25" t="n">
        <v>80356</v>
      </c>
      <c r="D182" s="25" t="n">
        <v>554229</v>
      </c>
      <c r="E182" s="25" t="n">
        <v>8893</v>
      </c>
      <c r="F182" s="25" t="n">
        <v>200148</v>
      </c>
      <c r="G182" s="25" t="n">
        <v>562</v>
      </c>
      <c r="H182" s="25" t="n">
        <v>425</v>
      </c>
      <c r="I182" s="25" t="n">
        <v>0</v>
      </c>
      <c r="J182" s="25" t="n">
        <v>0</v>
      </c>
      <c r="K182" s="25" t="n">
        <v>846363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48184</v>
      </c>
      <c r="D183" s="25" t="n">
        <v>768812</v>
      </c>
      <c r="E183" s="25" t="n">
        <v>11405</v>
      </c>
      <c r="F183" s="25" t="n">
        <v>206301</v>
      </c>
      <c r="G183" s="25" t="n">
        <v>0</v>
      </c>
      <c r="H183" s="25" t="n">
        <v>303</v>
      </c>
      <c r="I183" s="25" t="n">
        <v>0</v>
      </c>
      <c r="J183" s="25" t="n">
        <v>0</v>
      </c>
      <c r="K183" s="25" t="n">
        <v>1035005</v>
      </c>
    </row>
    <row r="184" s="23" customFormat="true" ht="12" hidden="false" customHeight="true" outlineLevel="0" collapsed="false">
      <c r="A184" s="21" t="s">
        <v>47</v>
      </c>
      <c r="B184" s="22" t="n">
        <v>159399</v>
      </c>
      <c r="C184" s="22" t="n">
        <v>2169296</v>
      </c>
      <c r="D184" s="22" t="n">
        <v>9430569</v>
      </c>
      <c r="E184" s="22" t="n">
        <v>168367</v>
      </c>
      <c r="F184" s="22" t="n">
        <v>2079629</v>
      </c>
      <c r="G184" s="22" t="n">
        <v>46618</v>
      </c>
      <c r="H184" s="22" t="n">
        <v>41117</v>
      </c>
      <c r="I184" s="22" t="n">
        <v>144425</v>
      </c>
      <c r="J184" s="22" t="n">
        <v>0</v>
      </c>
      <c r="K184" s="22" t="n">
        <v>14239420</v>
      </c>
    </row>
    <row r="185" customFormat="false" ht="12" hidden="false" customHeight="true" outlineLevel="0" collapsed="false">
      <c r="A185" s="26" t="s">
        <v>48</v>
      </c>
      <c r="B185" s="25" t="n">
        <v>143478</v>
      </c>
      <c r="C185" s="25" t="n">
        <v>1843874</v>
      </c>
      <c r="D185" s="25" t="n">
        <v>3392980</v>
      </c>
      <c r="E185" s="25" t="n">
        <v>161199</v>
      </c>
      <c r="F185" s="25" t="n">
        <v>194583</v>
      </c>
      <c r="G185" s="25" t="n">
        <v>45257</v>
      </c>
      <c r="H185" s="25" t="n">
        <v>36337</v>
      </c>
      <c r="I185" s="25" t="n">
        <v>143033</v>
      </c>
      <c r="J185" s="25" t="n">
        <v>0</v>
      </c>
      <c r="K185" s="25" t="n">
        <v>5960741</v>
      </c>
    </row>
    <row r="186" customFormat="false" ht="12" hidden="false" customHeight="true" outlineLevel="0" collapsed="false">
      <c r="A186" s="26" t="s">
        <v>49</v>
      </c>
      <c r="B186" s="25" t="n">
        <v>14996</v>
      </c>
      <c r="C186" s="25" t="n">
        <v>307557</v>
      </c>
      <c r="D186" s="25" t="n">
        <v>5680900</v>
      </c>
      <c r="E186" s="25" t="n">
        <v>4168</v>
      </c>
      <c r="F186" s="25" t="n">
        <v>0</v>
      </c>
      <c r="G186" s="25" t="n">
        <v>1361</v>
      </c>
      <c r="H186" s="25" t="n">
        <v>4669</v>
      </c>
      <c r="I186" s="25" t="n">
        <v>1392</v>
      </c>
      <c r="J186" s="25" t="n">
        <v>0</v>
      </c>
      <c r="K186" s="25" t="n">
        <v>6015043</v>
      </c>
    </row>
    <row r="187" customFormat="false" ht="12" hidden="false" customHeight="true" outlineLevel="0" collapsed="false">
      <c r="A187" s="26" t="s">
        <v>50</v>
      </c>
      <c r="B187" s="25" t="n">
        <v>925</v>
      </c>
      <c r="C187" s="25" t="n">
        <v>17864</v>
      </c>
      <c r="D187" s="25" t="n">
        <v>356689</v>
      </c>
      <c r="E187" s="25" t="n">
        <v>3000</v>
      </c>
      <c r="F187" s="25" t="n">
        <v>1885046</v>
      </c>
      <c r="G187" s="25" t="n">
        <v>0</v>
      </c>
      <c r="H187" s="25" t="n">
        <v>111</v>
      </c>
      <c r="I187" s="25" t="n">
        <v>0</v>
      </c>
      <c r="J187" s="25" t="n">
        <v>0</v>
      </c>
      <c r="K187" s="25" t="n">
        <v>2263635</v>
      </c>
    </row>
    <row r="188" s="23" customFormat="true" ht="12" hidden="false" customHeight="true" outlineLevel="0" collapsed="false">
      <c r="A188" s="21" t="s">
        <v>51</v>
      </c>
      <c r="B188" s="22" t="n">
        <v>1937355</v>
      </c>
      <c r="C188" s="22" t="n">
        <v>9269404</v>
      </c>
      <c r="D188" s="22" t="n">
        <v>66048353</v>
      </c>
      <c r="E188" s="22" t="n">
        <v>168166</v>
      </c>
      <c r="F188" s="22" t="n">
        <v>7216333</v>
      </c>
      <c r="G188" s="22" t="n">
        <v>63873</v>
      </c>
      <c r="H188" s="22" t="n">
        <v>313682</v>
      </c>
      <c r="I188" s="22" t="n">
        <v>1026217</v>
      </c>
      <c r="J188" s="22" t="n">
        <v>0</v>
      </c>
      <c r="K188" s="22" t="n">
        <v>86043383</v>
      </c>
    </row>
    <row r="189" customFormat="false" ht="12" hidden="false" customHeight="true" outlineLevel="0" collapsed="false">
      <c r="A189" s="26" t="s">
        <v>52</v>
      </c>
      <c r="B189" s="25" t="n">
        <v>1603874</v>
      </c>
      <c r="C189" s="25" t="n">
        <v>186235</v>
      </c>
      <c r="D189" s="25" t="n">
        <v>1597291</v>
      </c>
      <c r="E189" s="25" t="n">
        <v>11011</v>
      </c>
      <c r="F189" s="25" t="n">
        <v>874376</v>
      </c>
      <c r="G189" s="25" t="n">
        <v>7934</v>
      </c>
      <c r="H189" s="25" t="n">
        <v>34005</v>
      </c>
      <c r="I189" s="25" t="n">
        <v>26525</v>
      </c>
      <c r="J189" s="25" t="n">
        <v>0</v>
      </c>
      <c r="K189" s="25" t="n">
        <v>4341251</v>
      </c>
    </row>
    <row r="190" customFormat="false" ht="12" hidden="false" customHeight="true" outlineLevel="0" collapsed="false">
      <c r="A190" s="26" t="s">
        <v>53</v>
      </c>
      <c r="B190" s="25" t="n">
        <v>18651</v>
      </c>
      <c r="C190" s="25" t="n">
        <v>21965</v>
      </c>
      <c r="D190" s="25" t="n">
        <v>55497</v>
      </c>
      <c r="E190" s="25" t="n">
        <v>28354</v>
      </c>
      <c r="F190" s="25" t="n">
        <v>53959</v>
      </c>
      <c r="G190" s="25" t="n">
        <v>9568</v>
      </c>
      <c r="H190" s="25" t="n">
        <v>7286</v>
      </c>
      <c r="I190" s="25" t="n">
        <v>136917</v>
      </c>
      <c r="J190" s="25" t="n">
        <v>0</v>
      </c>
      <c r="K190" s="25" t="n">
        <v>332197</v>
      </c>
    </row>
    <row r="191" customFormat="false" ht="12" hidden="false" customHeight="true" outlineLevel="0" collapsed="false">
      <c r="A191" s="26" t="s">
        <v>54</v>
      </c>
      <c r="B191" s="25" t="n">
        <v>66731</v>
      </c>
      <c r="C191" s="25" t="n">
        <v>3388165</v>
      </c>
      <c r="D191" s="25" t="n">
        <v>6247156</v>
      </c>
      <c r="E191" s="25" t="n">
        <v>16638</v>
      </c>
      <c r="F191" s="25" t="n">
        <v>3777890</v>
      </c>
      <c r="G191" s="25" t="n">
        <v>0</v>
      </c>
      <c r="H191" s="25" t="n">
        <v>4842</v>
      </c>
      <c r="I191" s="25" t="n">
        <v>310675</v>
      </c>
      <c r="J191" s="25" t="n">
        <v>0</v>
      </c>
      <c r="K191" s="25" t="n">
        <v>13812097</v>
      </c>
    </row>
    <row r="192" customFormat="false" ht="12" hidden="false" customHeight="true" outlineLevel="0" collapsed="false">
      <c r="A192" s="26" t="s">
        <v>55</v>
      </c>
      <c r="B192" s="25" t="n">
        <v>27605</v>
      </c>
      <c r="C192" s="25" t="n">
        <v>4149227</v>
      </c>
      <c r="D192" s="25" t="n">
        <v>2192212</v>
      </c>
      <c r="E192" s="25" t="n">
        <v>0</v>
      </c>
      <c r="F192" s="25" t="n">
        <v>195658</v>
      </c>
      <c r="G192" s="25" t="n">
        <v>21458</v>
      </c>
      <c r="H192" s="25" t="n">
        <v>15635</v>
      </c>
      <c r="I192" s="25" t="n">
        <v>150248</v>
      </c>
      <c r="J192" s="25" t="n">
        <v>0</v>
      </c>
      <c r="K192" s="25" t="n">
        <v>6752043</v>
      </c>
    </row>
    <row r="193" customFormat="false" ht="12" hidden="false" customHeight="true" outlineLevel="0" collapsed="false">
      <c r="A193" s="26" t="s">
        <v>56</v>
      </c>
      <c r="B193" s="25" t="n">
        <v>136076</v>
      </c>
      <c r="C193" s="25" t="n">
        <v>1075597</v>
      </c>
      <c r="D193" s="25" t="n">
        <v>52757161</v>
      </c>
      <c r="E193" s="25" t="n">
        <v>85372</v>
      </c>
      <c r="F193" s="25" t="n">
        <v>2095714</v>
      </c>
      <c r="G193" s="25" t="n">
        <v>17186</v>
      </c>
      <c r="H193" s="25" t="n">
        <v>234205</v>
      </c>
      <c r="I193" s="25" t="n">
        <v>319413</v>
      </c>
      <c r="J193" s="25" t="n">
        <v>0</v>
      </c>
      <c r="K193" s="25" t="n">
        <v>56720724</v>
      </c>
    </row>
    <row r="194" customFormat="false" ht="12" hidden="false" customHeight="true" outlineLevel="0" collapsed="false">
      <c r="A194" s="26" t="s">
        <v>57</v>
      </c>
      <c r="B194" s="25" t="n">
        <v>84418</v>
      </c>
      <c r="C194" s="25" t="n">
        <v>448215</v>
      </c>
      <c r="D194" s="25" t="n">
        <v>3199037</v>
      </c>
      <c r="E194" s="25" t="n">
        <v>26791</v>
      </c>
      <c r="F194" s="25" t="n">
        <v>218737</v>
      </c>
      <c r="G194" s="25" t="n">
        <v>7728</v>
      </c>
      <c r="H194" s="25" t="n">
        <v>17707</v>
      </c>
      <c r="I194" s="25" t="n">
        <v>82440</v>
      </c>
      <c r="J194" s="25" t="n">
        <v>0</v>
      </c>
      <c r="K194" s="25" t="n">
        <v>4085073</v>
      </c>
    </row>
    <row r="195" s="23" customFormat="true" ht="12" hidden="false" customHeight="true" outlineLevel="0" collapsed="false">
      <c r="A195" s="21" t="s">
        <v>58</v>
      </c>
      <c r="B195" s="22" t="n">
        <v>303461</v>
      </c>
      <c r="C195" s="22" t="n">
        <v>976872</v>
      </c>
      <c r="D195" s="22" t="n">
        <v>27603710</v>
      </c>
      <c r="E195" s="22" t="n">
        <v>75404</v>
      </c>
      <c r="F195" s="22" t="n">
        <v>11708891</v>
      </c>
      <c r="G195" s="22" t="n">
        <v>6498</v>
      </c>
      <c r="H195" s="22" t="n">
        <v>77020</v>
      </c>
      <c r="I195" s="22" t="n">
        <v>489026</v>
      </c>
      <c r="J195" s="22" t="n">
        <v>0</v>
      </c>
      <c r="K195" s="22" t="n">
        <v>41240882</v>
      </c>
    </row>
    <row r="196" customFormat="false" ht="12" hidden="false" customHeight="true" outlineLevel="0" collapsed="false">
      <c r="A196" s="26" t="s">
        <v>59</v>
      </c>
      <c r="B196" s="25" t="n">
        <v>119077</v>
      </c>
      <c r="C196" s="25" t="n">
        <v>317744</v>
      </c>
      <c r="D196" s="25" t="n">
        <v>3670709</v>
      </c>
      <c r="E196" s="25" t="n">
        <v>3462</v>
      </c>
      <c r="F196" s="25" t="n">
        <v>606947</v>
      </c>
      <c r="G196" s="25" t="n">
        <v>0</v>
      </c>
      <c r="H196" s="25" t="n">
        <v>41326</v>
      </c>
      <c r="I196" s="25" t="n">
        <v>2632</v>
      </c>
      <c r="J196" s="25" t="n">
        <v>0</v>
      </c>
      <c r="K196" s="25" t="n">
        <v>476189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7077</v>
      </c>
      <c r="D197" s="25" t="n">
        <v>29859</v>
      </c>
      <c r="E197" s="25" t="n">
        <v>0</v>
      </c>
      <c r="F197" s="25" t="n">
        <v>11683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8619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12240</v>
      </c>
      <c r="D198" s="25" t="n">
        <v>525312</v>
      </c>
      <c r="E198" s="25" t="n">
        <v>0</v>
      </c>
      <c r="F198" s="25" t="n">
        <v>144883</v>
      </c>
      <c r="G198" s="25" t="n">
        <v>0</v>
      </c>
      <c r="H198" s="25" t="n">
        <v>605</v>
      </c>
      <c r="I198" s="25" t="n">
        <v>0</v>
      </c>
      <c r="J198" s="25" t="n">
        <v>0</v>
      </c>
      <c r="K198" s="25" t="n">
        <v>683040</v>
      </c>
    </row>
    <row r="199" customFormat="false" ht="12" hidden="false" customHeight="true" outlineLevel="0" collapsed="false">
      <c r="A199" s="26" t="s">
        <v>62</v>
      </c>
      <c r="B199" s="25" t="n">
        <v>735</v>
      </c>
      <c r="C199" s="25" t="n">
        <v>41683</v>
      </c>
      <c r="D199" s="25" t="n">
        <v>753619</v>
      </c>
      <c r="E199" s="25" t="n">
        <v>0</v>
      </c>
      <c r="F199" s="25" t="n">
        <v>35418</v>
      </c>
      <c r="G199" s="25" t="n">
        <v>0</v>
      </c>
      <c r="H199" s="25" t="n">
        <v>715</v>
      </c>
      <c r="I199" s="25" t="n">
        <v>3728</v>
      </c>
      <c r="J199" s="25" t="n">
        <v>0</v>
      </c>
      <c r="K199" s="25" t="n">
        <v>835898</v>
      </c>
    </row>
    <row r="200" customFormat="false" ht="12" hidden="false" customHeight="true" outlineLevel="0" collapsed="false">
      <c r="A200" s="26" t="s">
        <v>63</v>
      </c>
      <c r="B200" s="25" t="n">
        <v>92111</v>
      </c>
      <c r="C200" s="25" t="n">
        <v>473107</v>
      </c>
      <c r="D200" s="25" t="n">
        <v>22073463</v>
      </c>
      <c r="E200" s="25" t="n">
        <v>71400</v>
      </c>
      <c r="F200" s="25" t="n">
        <v>10743398</v>
      </c>
      <c r="G200" s="25" t="n">
        <v>1916</v>
      </c>
      <c r="H200" s="25" t="n">
        <v>22375</v>
      </c>
      <c r="I200" s="25" t="n">
        <v>473086</v>
      </c>
      <c r="J200" s="25" t="n">
        <v>0</v>
      </c>
      <c r="K200" s="25" t="n">
        <v>3395085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6271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6271</v>
      </c>
    </row>
    <row r="202" customFormat="false" ht="12" hidden="false" customHeight="true" outlineLevel="0" collapsed="false">
      <c r="A202" s="26" t="s">
        <v>65</v>
      </c>
      <c r="B202" s="25" t="n">
        <v>91537</v>
      </c>
      <c r="C202" s="25" t="n">
        <v>132100</v>
      </c>
      <c r="D202" s="25" t="n">
        <v>580606</v>
      </c>
      <c r="E202" s="25" t="n">
        <v>542</v>
      </c>
      <c r="F202" s="25" t="n">
        <v>178245</v>
      </c>
      <c r="G202" s="25" t="n">
        <v>4582</v>
      </c>
      <c r="H202" s="25" t="n">
        <v>11998</v>
      </c>
      <c r="I202" s="25" t="n">
        <v>9580</v>
      </c>
      <c r="J202" s="25" t="n">
        <v>0</v>
      </c>
      <c r="K202" s="25" t="n">
        <v>1009190</v>
      </c>
    </row>
    <row r="203" s="23" customFormat="true" ht="12" hidden="false" customHeight="true" outlineLevel="0" collapsed="false">
      <c r="A203" s="21" t="s">
        <v>66</v>
      </c>
      <c r="B203" s="22" t="n">
        <v>67927</v>
      </c>
      <c r="C203" s="22" t="n">
        <v>118483</v>
      </c>
      <c r="D203" s="22" t="n">
        <v>1576543</v>
      </c>
      <c r="E203" s="22" t="n">
        <v>31192</v>
      </c>
      <c r="F203" s="22" t="n">
        <v>591466</v>
      </c>
      <c r="G203" s="22" t="n">
        <v>0</v>
      </c>
      <c r="H203" s="22" t="n">
        <v>11033</v>
      </c>
      <c r="I203" s="22" t="n">
        <v>14548</v>
      </c>
      <c r="J203" s="22" t="n">
        <v>0</v>
      </c>
      <c r="K203" s="22" t="n">
        <v>2411192</v>
      </c>
    </row>
    <row r="204" s="23" customFormat="true" ht="12" hidden="false" customHeight="true" outlineLevel="0" collapsed="false">
      <c r="A204" s="26" t="s">
        <v>67</v>
      </c>
      <c r="B204" s="25" t="n">
        <v>11017</v>
      </c>
      <c r="C204" s="25" t="n">
        <v>5647</v>
      </c>
      <c r="D204" s="25" t="n">
        <v>75278</v>
      </c>
      <c r="E204" s="25" t="n">
        <v>2066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94008</v>
      </c>
    </row>
    <row r="205" s="23" customFormat="true" ht="12" hidden="false" customHeight="true" outlineLevel="0" collapsed="false">
      <c r="A205" s="26" t="s">
        <v>68</v>
      </c>
      <c r="B205" s="25" t="n">
        <v>17220</v>
      </c>
      <c r="C205" s="25" t="n">
        <v>26180</v>
      </c>
      <c r="D205" s="25" t="n">
        <v>698519</v>
      </c>
      <c r="E205" s="25" t="n">
        <v>21022</v>
      </c>
      <c r="F205" s="25" t="n">
        <v>2737</v>
      </c>
      <c r="G205" s="25" t="n">
        <v>0</v>
      </c>
      <c r="H205" s="25" t="n">
        <v>1992</v>
      </c>
      <c r="I205" s="25" t="n">
        <v>0</v>
      </c>
      <c r="J205" s="25" t="n">
        <v>0</v>
      </c>
      <c r="K205" s="25" t="n">
        <v>767670</v>
      </c>
    </row>
    <row r="206" s="23" customFormat="true" ht="12" hidden="false" customHeight="true" outlineLevel="0" collapsed="false">
      <c r="A206" s="26" t="s">
        <v>69</v>
      </c>
      <c r="B206" s="25" t="n">
        <v>1551</v>
      </c>
      <c r="C206" s="25" t="n">
        <v>12752</v>
      </c>
      <c r="D206" s="25" t="n">
        <v>66320</v>
      </c>
      <c r="E206" s="25" t="n">
        <v>0</v>
      </c>
      <c r="F206" s="25" t="n">
        <v>857</v>
      </c>
      <c r="G206" s="25" t="n">
        <v>0</v>
      </c>
      <c r="H206" s="25" t="n">
        <v>3277</v>
      </c>
      <c r="I206" s="25" t="n">
        <v>0</v>
      </c>
      <c r="J206" s="25" t="n">
        <v>0</v>
      </c>
      <c r="K206" s="25" t="n">
        <v>84757</v>
      </c>
    </row>
    <row r="207" s="23" customFormat="true" ht="12" hidden="false" customHeight="true" outlineLevel="0" collapsed="false">
      <c r="A207" s="26" t="s">
        <v>70</v>
      </c>
      <c r="B207" s="25" t="n">
        <v>14234</v>
      </c>
      <c r="C207" s="25" t="n">
        <v>40261</v>
      </c>
      <c r="D207" s="25" t="n">
        <v>458485</v>
      </c>
      <c r="E207" s="25" t="n">
        <v>2697</v>
      </c>
      <c r="F207" s="25" t="n">
        <v>130123</v>
      </c>
      <c r="G207" s="25" t="n">
        <v>0</v>
      </c>
      <c r="H207" s="25" t="n">
        <v>640</v>
      </c>
      <c r="I207" s="25" t="n">
        <v>0</v>
      </c>
      <c r="J207" s="25" t="n">
        <v>0</v>
      </c>
      <c r="K207" s="25" t="n">
        <v>646440</v>
      </c>
    </row>
    <row r="208" s="23" customFormat="true" ht="12" hidden="false" customHeight="true" outlineLevel="0" collapsed="false">
      <c r="A208" s="26" t="s">
        <v>71</v>
      </c>
      <c r="B208" s="25" t="n">
        <v>23905</v>
      </c>
      <c r="C208" s="25" t="n">
        <v>29820</v>
      </c>
      <c r="D208" s="25" t="n">
        <v>223573</v>
      </c>
      <c r="E208" s="25" t="n">
        <v>5407</v>
      </c>
      <c r="F208" s="25" t="n">
        <v>409867</v>
      </c>
      <c r="G208" s="25" t="n">
        <v>0</v>
      </c>
      <c r="H208" s="25" t="n">
        <v>5124</v>
      </c>
      <c r="I208" s="25" t="n">
        <v>14548</v>
      </c>
      <c r="J208" s="25" t="n">
        <v>0</v>
      </c>
      <c r="K208" s="25" t="n">
        <v>712244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381</v>
      </c>
      <c r="D209" s="25" t="n">
        <v>7528</v>
      </c>
      <c r="E209" s="25" t="n">
        <v>0</v>
      </c>
      <c r="F209" s="25" t="n">
        <v>9789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7698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3441</v>
      </c>
      <c r="D210" s="25" t="n">
        <v>46838</v>
      </c>
      <c r="E210" s="25" t="n">
        <v>0</v>
      </c>
      <c r="F210" s="25" t="n">
        <v>38092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88371</v>
      </c>
    </row>
    <row r="211" s="23" customFormat="true" ht="12" hidden="false" customHeight="true" outlineLevel="0" collapsed="false">
      <c r="A211" s="21" t="s">
        <v>74</v>
      </c>
      <c r="B211" s="22" t="n">
        <v>59403</v>
      </c>
      <c r="C211" s="22" t="n">
        <v>1632245</v>
      </c>
      <c r="D211" s="22" t="n">
        <v>749268</v>
      </c>
      <c r="E211" s="22" t="n">
        <v>2292</v>
      </c>
      <c r="F211" s="22" t="n">
        <v>60606</v>
      </c>
      <c r="G211" s="22" t="n">
        <v>6706</v>
      </c>
      <c r="H211" s="22" t="n">
        <v>60673</v>
      </c>
      <c r="I211" s="22" t="n">
        <v>202777</v>
      </c>
      <c r="J211" s="22" t="n">
        <v>0</v>
      </c>
      <c r="K211" s="22" t="n">
        <v>2773970</v>
      </c>
    </row>
    <row r="212" s="23" customFormat="true" ht="12" hidden="false" customHeight="true" outlineLevel="0" collapsed="false">
      <c r="A212" s="26" t="s">
        <v>75</v>
      </c>
      <c r="B212" s="25" t="n">
        <v>1580</v>
      </c>
      <c r="C212" s="25" t="n">
        <v>30144</v>
      </c>
      <c r="D212" s="25" t="n">
        <v>62732</v>
      </c>
      <c r="E212" s="25" t="n">
        <v>0</v>
      </c>
      <c r="F212" s="25" t="n">
        <v>0</v>
      </c>
      <c r="G212" s="25" t="n">
        <v>2766</v>
      </c>
      <c r="H212" s="25" t="n">
        <v>43901</v>
      </c>
      <c r="I212" s="25" t="n">
        <v>505</v>
      </c>
      <c r="J212" s="25" t="n">
        <v>0</v>
      </c>
      <c r="K212" s="25" t="n">
        <v>14162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62</v>
      </c>
      <c r="C214" s="25" t="n">
        <v>133793</v>
      </c>
      <c r="D214" s="25" t="n">
        <v>51111</v>
      </c>
      <c r="E214" s="25" t="n">
        <v>0</v>
      </c>
      <c r="F214" s="25" t="n">
        <v>12860</v>
      </c>
      <c r="G214" s="25" t="n">
        <v>0</v>
      </c>
      <c r="H214" s="25" t="n">
        <v>1752</v>
      </c>
      <c r="I214" s="25" t="n">
        <v>0</v>
      </c>
      <c r="J214" s="25" t="n">
        <v>0</v>
      </c>
      <c r="K214" s="25" t="n">
        <v>199578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5011</v>
      </c>
      <c r="C216" s="25" t="n">
        <v>1382802</v>
      </c>
      <c r="D216" s="25" t="n">
        <v>73474</v>
      </c>
      <c r="E216" s="25" t="n">
        <v>2292</v>
      </c>
      <c r="F216" s="25" t="n">
        <v>46481</v>
      </c>
      <c r="G216" s="25" t="n">
        <v>2580</v>
      </c>
      <c r="H216" s="25" t="n">
        <v>15019</v>
      </c>
      <c r="I216" s="25" t="n">
        <v>199619</v>
      </c>
      <c r="J216" s="25" t="n">
        <v>0</v>
      </c>
      <c r="K216" s="25" t="n">
        <v>1727278</v>
      </c>
    </row>
    <row r="217" s="23" customFormat="true" ht="12" hidden="false" customHeight="true" outlineLevel="0" collapsed="false">
      <c r="A217" s="26" t="s">
        <v>80</v>
      </c>
      <c r="B217" s="25" t="n">
        <v>52750</v>
      </c>
      <c r="C217" s="25" t="n">
        <v>85505</v>
      </c>
      <c r="D217" s="25" t="n">
        <v>561950</v>
      </c>
      <c r="E217" s="25" t="n">
        <v>0</v>
      </c>
      <c r="F217" s="25" t="n">
        <v>1264</v>
      </c>
      <c r="G217" s="25" t="n">
        <v>1360</v>
      </c>
      <c r="H217" s="25" t="n">
        <v>0</v>
      </c>
      <c r="I217" s="25" t="n">
        <v>2653</v>
      </c>
      <c r="J217" s="25" t="n">
        <v>0</v>
      </c>
      <c r="K217" s="25" t="n">
        <v>705482</v>
      </c>
    </row>
    <row r="218" s="23" customFormat="true" ht="12" hidden="false" customHeight="true" outlineLevel="0" collapsed="false">
      <c r="A218" s="21" t="s">
        <v>11</v>
      </c>
      <c r="B218" s="22" t="n">
        <v>19301008</v>
      </c>
      <c r="C218" s="22" t="n">
        <v>24573361</v>
      </c>
      <c r="D218" s="22" t="n">
        <v>148835102</v>
      </c>
      <c r="E218" s="22" t="n">
        <v>1511204</v>
      </c>
      <c r="F218" s="22" t="n">
        <v>33447300</v>
      </c>
      <c r="G218" s="22" t="n">
        <v>541912</v>
      </c>
      <c r="H218" s="22" t="n">
        <v>2166218</v>
      </c>
      <c r="I218" s="22" t="n">
        <v>8792089</v>
      </c>
      <c r="J218" s="22" t="n">
        <v>0</v>
      </c>
      <c r="K218" s="22" t="n">
        <v>239168194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8575939</v>
      </c>
      <c r="C9" s="22" t="n">
        <v>3349538</v>
      </c>
      <c r="D9" s="22" t="n">
        <v>22781226</v>
      </c>
      <c r="E9" s="22" t="n">
        <v>1126238</v>
      </c>
      <c r="F9" s="22" t="n">
        <v>2728972</v>
      </c>
      <c r="G9" s="22" t="n">
        <v>2116100</v>
      </c>
      <c r="H9" s="22" t="n">
        <v>3933373</v>
      </c>
      <c r="I9" s="22" t="n">
        <v>7373200</v>
      </c>
      <c r="J9" s="22" t="n">
        <v>0</v>
      </c>
      <c r="K9" s="22" t="n">
        <v>91984586</v>
      </c>
    </row>
    <row r="10" customFormat="false" ht="12" hidden="false" customHeight="true" outlineLevel="0" collapsed="false">
      <c r="A10" s="24" t="s">
        <v>15</v>
      </c>
      <c r="B10" s="25" t="n">
        <v>262532</v>
      </c>
      <c r="C10" s="25" t="n">
        <v>180616</v>
      </c>
      <c r="D10" s="25" t="n">
        <v>5459626</v>
      </c>
      <c r="E10" s="25" t="n">
        <v>3487</v>
      </c>
      <c r="F10" s="25" t="n">
        <v>134680</v>
      </c>
      <c r="G10" s="25" t="n">
        <v>70877</v>
      </c>
      <c r="H10" s="25" t="n">
        <v>278091</v>
      </c>
      <c r="I10" s="25" t="n">
        <v>53743</v>
      </c>
      <c r="J10" s="25" t="n">
        <v>0</v>
      </c>
      <c r="K10" s="25" t="n">
        <v>644365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27588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275884</v>
      </c>
    </row>
    <row r="12" customFormat="false" ht="12" hidden="false" customHeight="true" outlineLevel="0" collapsed="false">
      <c r="A12" s="26" t="s">
        <v>17</v>
      </c>
      <c r="B12" s="25" t="n">
        <v>19834937</v>
      </c>
      <c r="C12" s="25" t="n">
        <v>1924770</v>
      </c>
      <c r="D12" s="25" t="n">
        <v>7890937</v>
      </c>
      <c r="E12" s="25" t="n">
        <v>281202</v>
      </c>
      <c r="F12" s="25" t="n">
        <v>1417750</v>
      </c>
      <c r="G12" s="25" t="n">
        <v>341339</v>
      </c>
      <c r="H12" s="25" t="n">
        <v>1192848</v>
      </c>
      <c r="I12" s="25" t="n">
        <v>1853203</v>
      </c>
      <c r="J12" s="25" t="n">
        <v>0</v>
      </c>
      <c r="K12" s="25" t="n">
        <v>34736986</v>
      </c>
    </row>
    <row r="13" customFormat="false" ht="12" hidden="false" customHeight="true" outlineLevel="0" collapsed="false">
      <c r="A13" s="26" t="s">
        <v>18</v>
      </c>
      <c r="B13" s="25" t="n">
        <v>7814098</v>
      </c>
      <c r="C13" s="25" t="n">
        <v>275460</v>
      </c>
      <c r="D13" s="25" t="n">
        <v>1868280</v>
      </c>
      <c r="E13" s="25" t="n">
        <v>312517</v>
      </c>
      <c r="F13" s="25" t="n">
        <v>44585</v>
      </c>
      <c r="G13" s="25" t="n">
        <v>982486</v>
      </c>
      <c r="H13" s="25" t="n">
        <v>502598</v>
      </c>
      <c r="I13" s="25" t="n">
        <v>510825</v>
      </c>
      <c r="J13" s="25" t="n">
        <v>0</v>
      </c>
      <c r="K13" s="25" t="n">
        <v>12310849</v>
      </c>
    </row>
    <row r="14" customFormat="false" ht="12" hidden="false" customHeight="true" outlineLevel="0" collapsed="false">
      <c r="A14" s="26" t="s">
        <v>19</v>
      </c>
      <c r="B14" s="25" t="n">
        <v>1200078</v>
      </c>
      <c r="C14" s="25" t="n">
        <v>45295</v>
      </c>
      <c r="D14" s="25" t="n">
        <v>2558033</v>
      </c>
      <c r="E14" s="25" t="n">
        <v>0</v>
      </c>
      <c r="F14" s="25" t="n">
        <v>172047</v>
      </c>
      <c r="G14" s="25" t="n">
        <v>4644</v>
      </c>
      <c r="H14" s="25" t="n">
        <v>356376</v>
      </c>
      <c r="I14" s="25" t="n">
        <v>703650</v>
      </c>
      <c r="J14" s="25" t="n">
        <v>0</v>
      </c>
      <c r="K14" s="25" t="n">
        <v>5040123</v>
      </c>
    </row>
    <row r="15" customFormat="false" ht="12" hidden="false" customHeight="true" outlineLevel="0" collapsed="false">
      <c r="A15" s="26" t="s">
        <v>20</v>
      </c>
      <c r="B15" s="25" t="n">
        <v>1261487</v>
      </c>
      <c r="C15" s="25" t="n">
        <v>419066</v>
      </c>
      <c r="D15" s="25" t="n">
        <v>1386815</v>
      </c>
      <c r="E15" s="25" t="n">
        <v>53800</v>
      </c>
      <c r="F15" s="25" t="n">
        <v>388442</v>
      </c>
      <c r="G15" s="25" t="n">
        <v>263520</v>
      </c>
      <c r="H15" s="25" t="n">
        <v>152156</v>
      </c>
      <c r="I15" s="25" t="n">
        <v>68212</v>
      </c>
      <c r="J15" s="25" t="n">
        <v>0</v>
      </c>
      <c r="K15" s="25" t="n">
        <v>3993498</v>
      </c>
    </row>
    <row r="16" customFormat="false" ht="12" hidden="false" customHeight="true" outlineLevel="0" collapsed="false">
      <c r="A16" s="26" t="s">
        <v>21</v>
      </c>
      <c r="B16" s="25" t="n">
        <v>9445682</v>
      </c>
      <c r="C16" s="25" t="n">
        <v>243560</v>
      </c>
      <c r="D16" s="25" t="n">
        <v>1473122</v>
      </c>
      <c r="E16" s="25" t="n">
        <v>23712</v>
      </c>
      <c r="F16" s="25" t="n">
        <v>17235</v>
      </c>
      <c r="G16" s="25" t="n">
        <v>48009</v>
      </c>
      <c r="H16" s="25" t="n">
        <v>587713</v>
      </c>
      <c r="I16" s="25" t="n">
        <v>4649</v>
      </c>
      <c r="J16" s="25" t="n">
        <v>0</v>
      </c>
      <c r="K16" s="25" t="n">
        <v>11843682</v>
      </c>
    </row>
    <row r="17" customFormat="false" ht="12" hidden="false" customHeight="true" outlineLevel="0" collapsed="false">
      <c r="A17" s="26" t="s">
        <v>22</v>
      </c>
      <c r="B17" s="25" t="n">
        <v>5880921</v>
      </c>
      <c r="C17" s="25" t="n">
        <v>114351</v>
      </c>
      <c r="D17" s="25" t="n">
        <v>252138</v>
      </c>
      <c r="E17" s="25" t="n">
        <v>12449</v>
      </c>
      <c r="F17" s="25" t="n">
        <v>32205</v>
      </c>
      <c r="G17" s="25" t="n">
        <v>0</v>
      </c>
      <c r="H17" s="25" t="n">
        <v>349888</v>
      </c>
      <c r="I17" s="25" t="n">
        <v>65253</v>
      </c>
      <c r="J17" s="25" t="n">
        <v>0</v>
      </c>
      <c r="K17" s="25" t="n">
        <v>6707205</v>
      </c>
    </row>
    <row r="18" customFormat="false" ht="12" hidden="false" customHeight="true" outlineLevel="0" collapsed="false">
      <c r="A18" s="26" t="s">
        <v>23</v>
      </c>
      <c r="B18" s="25" t="n">
        <v>2876205</v>
      </c>
      <c r="C18" s="25" t="n">
        <v>146419</v>
      </c>
      <c r="D18" s="25" t="n">
        <v>1892278</v>
      </c>
      <c r="E18" s="25" t="n">
        <v>439073</v>
      </c>
      <c r="F18" s="25" t="n">
        <v>522028</v>
      </c>
      <c r="G18" s="25" t="n">
        <v>405225</v>
      </c>
      <c r="H18" s="25" t="n">
        <v>513705</v>
      </c>
      <c r="I18" s="25" t="n">
        <v>4113664</v>
      </c>
      <c r="J18" s="25" t="n">
        <v>0</v>
      </c>
      <c r="K18" s="25" t="n">
        <v>10908597</v>
      </c>
    </row>
    <row r="19" s="23" customFormat="true" ht="12" hidden="false" customHeight="true" outlineLevel="0" collapsed="false">
      <c r="A19" s="21" t="s">
        <v>24</v>
      </c>
      <c r="B19" s="22" t="n">
        <v>47408</v>
      </c>
      <c r="C19" s="22" t="n">
        <v>28950</v>
      </c>
      <c r="D19" s="22" t="n">
        <v>1805797</v>
      </c>
      <c r="E19" s="22" t="n">
        <v>872593</v>
      </c>
      <c r="F19" s="22" t="n">
        <v>3340</v>
      </c>
      <c r="G19" s="22" t="n">
        <v>87772</v>
      </c>
      <c r="H19" s="22" t="n">
        <v>4486</v>
      </c>
      <c r="I19" s="22" t="n">
        <v>0</v>
      </c>
      <c r="J19" s="22" t="n">
        <v>0</v>
      </c>
      <c r="K19" s="22" t="n">
        <v>2850346</v>
      </c>
    </row>
    <row r="20" s="23" customFormat="true" ht="12" hidden="false" customHeight="true" outlineLevel="0" collapsed="false">
      <c r="A20" s="26" t="s">
        <v>25</v>
      </c>
      <c r="B20" s="25" t="n">
        <v>47408</v>
      </c>
      <c r="C20" s="25" t="n">
        <v>16710</v>
      </c>
      <c r="D20" s="25" t="n">
        <v>1792298</v>
      </c>
      <c r="E20" s="25" t="n">
        <v>872593</v>
      </c>
      <c r="F20" s="25" t="n">
        <v>3340</v>
      </c>
      <c r="G20" s="25" t="n">
        <v>40563</v>
      </c>
      <c r="H20" s="25" t="n">
        <v>4486</v>
      </c>
      <c r="I20" s="25" t="n">
        <v>0</v>
      </c>
      <c r="J20" s="25" t="n">
        <v>0</v>
      </c>
      <c r="K20" s="25" t="n">
        <v>277739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2240</v>
      </c>
      <c r="D21" s="25" t="n">
        <v>13499</v>
      </c>
      <c r="E21" s="25" t="n">
        <v>0</v>
      </c>
      <c r="F21" s="25" t="n">
        <v>0</v>
      </c>
      <c r="G21" s="25" t="n">
        <v>47209</v>
      </c>
      <c r="H21" s="25" t="n">
        <v>0</v>
      </c>
      <c r="I21" s="25" t="n">
        <v>0</v>
      </c>
      <c r="J21" s="25" t="n">
        <v>0</v>
      </c>
      <c r="K21" s="25" t="n">
        <v>72948</v>
      </c>
    </row>
    <row r="22" s="23" customFormat="true" ht="12" hidden="false" customHeight="true" outlineLevel="0" collapsed="false">
      <c r="A22" s="21" t="s">
        <v>27</v>
      </c>
      <c r="B22" s="22" t="n">
        <v>9867378</v>
      </c>
      <c r="C22" s="22" t="n">
        <v>461943</v>
      </c>
      <c r="D22" s="22" t="n">
        <v>915472</v>
      </c>
      <c r="E22" s="22" t="n">
        <v>2289</v>
      </c>
      <c r="F22" s="22" t="n">
        <v>23515</v>
      </c>
      <c r="G22" s="22" t="n">
        <v>1958</v>
      </c>
      <c r="H22" s="22" t="n">
        <v>606422</v>
      </c>
      <c r="I22" s="22" t="n">
        <v>3099</v>
      </c>
      <c r="J22" s="22" t="n">
        <v>0</v>
      </c>
      <c r="K22" s="22" t="n">
        <v>11882076</v>
      </c>
    </row>
    <row r="23" s="23" customFormat="true" ht="12" hidden="false" customHeight="true" outlineLevel="0" collapsed="false">
      <c r="A23" s="26" t="s">
        <v>28</v>
      </c>
      <c r="B23" s="25" t="n">
        <v>9472664</v>
      </c>
      <c r="C23" s="25" t="n">
        <v>458725</v>
      </c>
      <c r="D23" s="25" t="n">
        <v>909777</v>
      </c>
      <c r="E23" s="25" t="n">
        <v>2289</v>
      </c>
      <c r="F23" s="25" t="n">
        <v>19447</v>
      </c>
      <c r="G23" s="25" t="n">
        <v>1958</v>
      </c>
      <c r="H23" s="25" t="n">
        <v>577180</v>
      </c>
      <c r="I23" s="25" t="n">
        <v>3099</v>
      </c>
      <c r="J23" s="25" t="n">
        <v>0</v>
      </c>
      <c r="K23" s="25" t="n">
        <v>11445139</v>
      </c>
    </row>
    <row r="24" s="23" customFormat="true" ht="12" hidden="false" customHeight="true" outlineLevel="0" collapsed="false">
      <c r="A24" s="26" t="s">
        <v>29</v>
      </c>
      <c r="B24" s="25" t="n">
        <v>13617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9060</v>
      </c>
      <c r="I24" s="25" t="n">
        <v>0</v>
      </c>
      <c r="J24" s="25" t="n">
        <v>0</v>
      </c>
      <c r="K24" s="25" t="n">
        <v>145234</v>
      </c>
    </row>
    <row r="25" customFormat="false" ht="12" hidden="false" customHeight="true" outlineLevel="0" collapsed="false">
      <c r="A25" s="26" t="s">
        <v>30</v>
      </c>
      <c r="B25" s="25" t="n">
        <v>258540</v>
      </c>
      <c r="C25" s="25" t="n">
        <v>3219</v>
      </c>
      <c r="D25" s="25" t="n">
        <v>5695</v>
      </c>
      <c r="E25" s="25" t="n">
        <v>0</v>
      </c>
      <c r="F25" s="25" t="n">
        <v>4068</v>
      </c>
      <c r="G25" s="25" t="n">
        <v>0</v>
      </c>
      <c r="H25" s="25" t="n">
        <v>20182</v>
      </c>
      <c r="I25" s="25" t="n">
        <v>0</v>
      </c>
      <c r="J25" s="25" t="n">
        <v>0</v>
      </c>
      <c r="K25" s="25" t="n">
        <v>291704</v>
      </c>
    </row>
    <row r="26" s="23" customFormat="true" ht="12" hidden="false" customHeight="true" outlineLevel="0" collapsed="false">
      <c r="A26" s="21" t="s">
        <v>31</v>
      </c>
      <c r="B26" s="22" t="n">
        <v>3948571</v>
      </c>
      <c r="C26" s="22" t="n">
        <v>2173563</v>
      </c>
      <c r="D26" s="22" t="n">
        <v>9583165</v>
      </c>
      <c r="E26" s="22" t="n">
        <v>142563</v>
      </c>
      <c r="F26" s="22" t="n">
        <v>2114260</v>
      </c>
      <c r="G26" s="22" t="n">
        <v>851999</v>
      </c>
      <c r="H26" s="22" t="n">
        <v>258378</v>
      </c>
      <c r="I26" s="22" t="n">
        <v>0</v>
      </c>
      <c r="J26" s="22" t="n">
        <v>0</v>
      </c>
      <c r="K26" s="22" t="n">
        <v>19072499</v>
      </c>
    </row>
    <row r="27" customFormat="false" ht="12" hidden="false" customHeight="true" outlineLevel="0" collapsed="false">
      <c r="A27" s="26" t="s">
        <v>32</v>
      </c>
      <c r="B27" s="25" t="n">
        <v>790380</v>
      </c>
      <c r="C27" s="25" t="n">
        <v>194807</v>
      </c>
      <c r="D27" s="25" t="n">
        <v>856437</v>
      </c>
      <c r="E27" s="25" t="n">
        <v>9646</v>
      </c>
      <c r="F27" s="25" t="n">
        <v>301171</v>
      </c>
      <c r="G27" s="25" t="n">
        <v>141887</v>
      </c>
      <c r="H27" s="25" t="n">
        <v>45387</v>
      </c>
      <c r="I27" s="25" t="n">
        <v>0</v>
      </c>
      <c r="J27" s="25" t="n">
        <v>0</v>
      </c>
      <c r="K27" s="25" t="n">
        <v>2339715</v>
      </c>
    </row>
    <row r="28" customFormat="false" ht="12" hidden="false" customHeight="true" outlineLevel="0" collapsed="false">
      <c r="A28" s="26" t="s">
        <v>33</v>
      </c>
      <c r="B28" s="25" t="n">
        <v>224025</v>
      </c>
      <c r="C28" s="25" t="n">
        <v>534041</v>
      </c>
      <c r="D28" s="25" t="n">
        <v>1743568</v>
      </c>
      <c r="E28" s="25" t="n">
        <v>72962</v>
      </c>
      <c r="F28" s="25" t="n">
        <v>287736</v>
      </c>
      <c r="G28" s="25" t="n">
        <v>385198</v>
      </c>
      <c r="H28" s="25" t="n">
        <v>18515</v>
      </c>
      <c r="I28" s="25" t="n">
        <v>0</v>
      </c>
      <c r="J28" s="25" t="n">
        <v>0</v>
      </c>
      <c r="K28" s="25" t="n">
        <v>3266045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215927</v>
      </c>
      <c r="D29" s="25" t="n">
        <v>1227351</v>
      </c>
      <c r="E29" s="25" t="n">
        <v>55352</v>
      </c>
      <c r="F29" s="25" t="n">
        <v>266955</v>
      </c>
      <c r="G29" s="25" t="n">
        <v>264266</v>
      </c>
      <c r="H29" s="25" t="n">
        <v>0</v>
      </c>
      <c r="I29" s="25" t="n">
        <v>0</v>
      </c>
      <c r="J29" s="25" t="n">
        <v>0</v>
      </c>
      <c r="K29" s="25" t="n">
        <v>2029851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34640</v>
      </c>
      <c r="D30" s="25" t="n">
        <v>11970</v>
      </c>
      <c r="E30" s="25" t="n">
        <v>0</v>
      </c>
      <c r="F30" s="25" t="n">
        <v>24204</v>
      </c>
      <c r="G30" s="25" t="n">
        <v>25226</v>
      </c>
      <c r="H30" s="25" t="n">
        <v>0</v>
      </c>
      <c r="I30" s="25" t="n">
        <v>0</v>
      </c>
      <c r="J30" s="25" t="n">
        <v>0</v>
      </c>
      <c r="K30" s="25" t="n">
        <v>96040</v>
      </c>
    </row>
    <row r="31" customFormat="false" ht="12" hidden="false" customHeight="true" outlineLevel="0" collapsed="false">
      <c r="A31" s="26" t="s">
        <v>36</v>
      </c>
      <c r="B31" s="25" t="n">
        <v>2934166</v>
      </c>
      <c r="C31" s="25" t="n">
        <v>1194149</v>
      </c>
      <c r="D31" s="25" t="n">
        <v>5743836</v>
      </c>
      <c r="E31" s="25" t="n">
        <v>4602</v>
      </c>
      <c r="F31" s="25" t="n">
        <v>1234196</v>
      </c>
      <c r="G31" s="25" t="n">
        <v>35421</v>
      </c>
      <c r="H31" s="25" t="n">
        <v>194475</v>
      </c>
      <c r="I31" s="25" t="n">
        <v>0</v>
      </c>
      <c r="J31" s="25" t="n">
        <v>0</v>
      </c>
      <c r="K31" s="25" t="n">
        <v>11340845</v>
      </c>
    </row>
    <row r="32" s="23" customFormat="true" ht="12" hidden="false" customHeight="true" outlineLevel="0" collapsed="false">
      <c r="A32" s="21" t="s">
        <v>37</v>
      </c>
      <c r="B32" s="22" t="n">
        <v>1563627</v>
      </c>
      <c r="C32" s="22" t="n">
        <v>261945</v>
      </c>
      <c r="D32" s="22" t="n">
        <v>1582496</v>
      </c>
      <c r="E32" s="22" t="n">
        <v>44833</v>
      </c>
      <c r="F32" s="22" t="n">
        <v>908548</v>
      </c>
      <c r="G32" s="22" t="n">
        <v>174542</v>
      </c>
      <c r="H32" s="22" t="n">
        <v>103016</v>
      </c>
      <c r="I32" s="22" t="n">
        <v>0</v>
      </c>
      <c r="J32" s="22" t="n">
        <v>0</v>
      </c>
      <c r="K32" s="22" t="n">
        <v>4639007</v>
      </c>
    </row>
    <row r="33" customFormat="false" ht="12" hidden="false" customHeight="true" outlineLevel="0" collapsed="false">
      <c r="A33" s="26" t="s">
        <v>38</v>
      </c>
      <c r="B33" s="25" t="n">
        <v>1084433</v>
      </c>
      <c r="C33" s="25" t="n">
        <v>89622</v>
      </c>
      <c r="D33" s="25" t="n">
        <v>425079</v>
      </c>
      <c r="E33" s="25" t="n">
        <v>44833</v>
      </c>
      <c r="F33" s="25" t="n">
        <v>56139</v>
      </c>
      <c r="G33" s="25" t="n">
        <v>45231</v>
      </c>
      <c r="H33" s="25" t="n">
        <v>70580</v>
      </c>
      <c r="I33" s="25" t="n">
        <v>0</v>
      </c>
      <c r="J33" s="25" t="n">
        <v>0</v>
      </c>
      <c r="K33" s="25" t="n">
        <v>1815917</v>
      </c>
    </row>
    <row r="34" customFormat="false" ht="12" hidden="false" customHeight="true" outlineLevel="0" collapsed="false">
      <c r="A34" s="26" t="s">
        <v>39</v>
      </c>
      <c r="B34" s="25" t="n">
        <v>479194</v>
      </c>
      <c r="C34" s="25" t="n">
        <v>172325</v>
      </c>
      <c r="D34" s="25" t="n">
        <v>1157417</v>
      </c>
      <c r="E34" s="25" t="n">
        <v>0</v>
      </c>
      <c r="F34" s="25" t="n">
        <v>852408</v>
      </c>
      <c r="G34" s="25" t="n">
        <v>129310</v>
      </c>
      <c r="H34" s="25" t="n">
        <v>32435</v>
      </c>
      <c r="I34" s="25" t="n">
        <v>0</v>
      </c>
      <c r="J34" s="25" t="n">
        <v>0</v>
      </c>
      <c r="K34" s="25" t="n">
        <v>2823089</v>
      </c>
    </row>
    <row r="35" s="23" customFormat="true" ht="12" hidden="false" customHeight="true" outlineLevel="0" collapsed="false">
      <c r="A35" s="21" t="s">
        <v>40</v>
      </c>
      <c r="B35" s="22" t="n">
        <v>231943</v>
      </c>
      <c r="C35" s="22" t="n">
        <v>183148</v>
      </c>
      <c r="D35" s="22" t="n">
        <v>1034503</v>
      </c>
      <c r="E35" s="22" t="n">
        <v>0</v>
      </c>
      <c r="F35" s="22" t="n">
        <v>399668</v>
      </c>
      <c r="G35" s="22" t="n">
        <v>1024168</v>
      </c>
      <c r="H35" s="22" t="n">
        <v>15132</v>
      </c>
      <c r="I35" s="22" t="n">
        <v>0</v>
      </c>
      <c r="J35" s="22" t="n">
        <v>0</v>
      </c>
      <c r="K35" s="22" t="n">
        <v>2888562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800</v>
      </c>
      <c r="D36" s="25" t="n">
        <v>11984</v>
      </c>
      <c r="E36" s="25" t="n">
        <v>0</v>
      </c>
      <c r="F36" s="25" t="n">
        <v>0</v>
      </c>
      <c r="G36" s="25" t="n">
        <v>61202</v>
      </c>
      <c r="H36" s="25" t="n">
        <v>0</v>
      </c>
      <c r="I36" s="25" t="n">
        <v>0</v>
      </c>
      <c r="J36" s="25" t="n">
        <v>0</v>
      </c>
      <c r="K36" s="25" t="n">
        <v>76986</v>
      </c>
    </row>
    <row r="37" customFormat="false" ht="12" hidden="false" customHeight="true" outlineLevel="0" collapsed="false">
      <c r="A37" s="26" t="s">
        <v>42</v>
      </c>
      <c r="B37" s="25" t="n">
        <v>231943</v>
      </c>
      <c r="C37" s="25" t="n">
        <v>171392</v>
      </c>
      <c r="D37" s="25" t="n">
        <v>958331</v>
      </c>
      <c r="E37" s="25" t="n">
        <v>0</v>
      </c>
      <c r="F37" s="25" t="n">
        <v>151538</v>
      </c>
      <c r="G37" s="25" t="n">
        <v>873601</v>
      </c>
      <c r="H37" s="25" t="n">
        <v>15132</v>
      </c>
      <c r="I37" s="25" t="n">
        <v>0</v>
      </c>
      <c r="J37" s="25" t="n">
        <v>0</v>
      </c>
      <c r="K37" s="25" t="n">
        <v>2401937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7955</v>
      </c>
      <c r="D38" s="25" t="n">
        <v>64189</v>
      </c>
      <c r="E38" s="25" t="n">
        <v>0</v>
      </c>
      <c r="F38" s="25" t="n">
        <v>248130</v>
      </c>
      <c r="G38" s="25" t="n">
        <v>89366</v>
      </c>
      <c r="H38" s="25" t="n">
        <v>0</v>
      </c>
      <c r="I38" s="25" t="n">
        <v>0</v>
      </c>
      <c r="J38" s="25" t="n">
        <v>0</v>
      </c>
      <c r="K38" s="25" t="n">
        <v>409640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65874</v>
      </c>
      <c r="D39" s="22" t="n">
        <v>817496</v>
      </c>
      <c r="E39" s="22" t="n">
        <v>3487</v>
      </c>
      <c r="F39" s="22" t="n">
        <v>614643</v>
      </c>
      <c r="G39" s="22" t="n">
        <v>35069</v>
      </c>
      <c r="H39" s="22" t="n">
        <v>0</v>
      </c>
      <c r="I39" s="22" t="n">
        <v>9948</v>
      </c>
      <c r="J39" s="22" t="n">
        <v>0</v>
      </c>
      <c r="K39" s="22" t="n">
        <v>1546517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27166</v>
      </c>
      <c r="D40" s="25" t="n">
        <v>214109</v>
      </c>
      <c r="E40" s="25" t="n">
        <v>0</v>
      </c>
      <c r="F40" s="25" t="n">
        <v>172411</v>
      </c>
      <c r="G40" s="25" t="n">
        <v>30096</v>
      </c>
      <c r="H40" s="25" t="n">
        <v>0</v>
      </c>
      <c r="I40" s="25" t="n">
        <v>9948</v>
      </c>
      <c r="J40" s="25" t="n">
        <v>0</v>
      </c>
      <c r="K40" s="25" t="n">
        <v>453730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8708</v>
      </c>
      <c r="D41" s="25" t="n">
        <v>603387</v>
      </c>
      <c r="E41" s="25" t="n">
        <v>3487</v>
      </c>
      <c r="F41" s="25" t="n">
        <v>442232</v>
      </c>
      <c r="G41" s="25" t="n">
        <v>4973</v>
      </c>
      <c r="H41" s="25" t="n">
        <v>0</v>
      </c>
      <c r="I41" s="25" t="n">
        <v>0</v>
      </c>
      <c r="J41" s="25" t="n">
        <v>0</v>
      </c>
      <c r="K41" s="25" t="n">
        <v>1092787</v>
      </c>
    </row>
    <row r="42" s="23" customFormat="true" ht="12" hidden="false" customHeight="true" outlineLevel="0" collapsed="false">
      <c r="A42" s="21" t="s">
        <v>47</v>
      </c>
      <c r="B42" s="22" t="n">
        <v>1721938</v>
      </c>
      <c r="C42" s="22" t="n">
        <v>2047694</v>
      </c>
      <c r="D42" s="22" t="n">
        <v>15637435</v>
      </c>
      <c r="E42" s="22" t="n">
        <v>14107</v>
      </c>
      <c r="F42" s="22" t="n">
        <v>2478347</v>
      </c>
      <c r="G42" s="22" t="n">
        <v>2408874</v>
      </c>
      <c r="H42" s="22" t="n">
        <v>104672</v>
      </c>
      <c r="I42" s="22" t="n">
        <v>3323</v>
      </c>
      <c r="J42" s="22" t="n">
        <v>0</v>
      </c>
      <c r="K42" s="22" t="n">
        <v>24416390</v>
      </c>
    </row>
    <row r="43" customFormat="false" ht="12" hidden="false" customHeight="true" outlineLevel="0" collapsed="false">
      <c r="A43" s="26" t="s">
        <v>48</v>
      </c>
      <c r="B43" s="25" t="n">
        <v>1586170</v>
      </c>
      <c r="C43" s="25" t="n">
        <v>1439066</v>
      </c>
      <c r="D43" s="25" t="n">
        <v>4002737</v>
      </c>
      <c r="E43" s="25" t="n">
        <v>14107</v>
      </c>
      <c r="F43" s="25" t="n">
        <v>80449</v>
      </c>
      <c r="G43" s="25" t="n">
        <v>2038208</v>
      </c>
      <c r="H43" s="25" t="n">
        <v>98538</v>
      </c>
      <c r="I43" s="25" t="n">
        <v>3323</v>
      </c>
      <c r="J43" s="25" t="n">
        <v>0</v>
      </c>
      <c r="K43" s="25" t="n">
        <v>9262598</v>
      </c>
    </row>
    <row r="44" customFormat="false" ht="12" hidden="false" customHeight="true" outlineLevel="0" collapsed="false">
      <c r="A44" s="26" t="s">
        <v>49</v>
      </c>
      <c r="B44" s="25" t="n">
        <v>72642</v>
      </c>
      <c r="C44" s="25" t="n">
        <v>591416</v>
      </c>
      <c r="D44" s="25" t="n">
        <v>7110512</v>
      </c>
      <c r="E44" s="25" t="n">
        <v>0</v>
      </c>
      <c r="F44" s="25" t="n">
        <v>4646</v>
      </c>
      <c r="G44" s="25" t="n">
        <v>366677</v>
      </c>
      <c r="H44" s="25" t="n">
        <v>1996</v>
      </c>
      <c r="I44" s="25" t="n">
        <v>0</v>
      </c>
      <c r="J44" s="25" t="n">
        <v>0</v>
      </c>
      <c r="K44" s="25" t="n">
        <v>8147889</v>
      </c>
    </row>
    <row r="45" customFormat="false" ht="12" hidden="false" customHeight="true" outlineLevel="0" collapsed="false">
      <c r="A45" s="26" t="s">
        <v>50</v>
      </c>
      <c r="B45" s="25" t="n">
        <v>63125</v>
      </c>
      <c r="C45" s="25" t="n">
        <v>17212</v>
      </c>
      <c r="D45" s="25" t="n">
        <v>4524185</v>
      </c>
      <c r="E45" s="25" t="n">
        <v>0</v>
      </c>
      <c r="F45" s="25" t="n">
        <v>2393252</v>
      </c>
      <c r="G45" s="25" t="n">
        <v>3989</v>
      </c>
      <c r="H45" s="25" t="n">
        <v>4139</v>
      </c>
      <c r="I45" s="25" t="n">
        <v>0</v>
      </c>
      <c r="J45" s="25" t="n">
        <v>0</v>
      </c>
      <c r="K45" s="25" t="n">
        <v>7005902</v>
      </c>
    </row>
    <row r="46" s="23" customFormat="true" ht="12" hidden="false" customHeight="true" outlineLevel="0" collapsed="false">
      <c r="A46" s="21" t="s">
        <v>51</v>
      </c>
      <c r="B46" s="22" t="n">
        <v>9221482</v>
      </c>
      <c r="C46" s="22" t="n">
        <v>9674843</v>
      </c>
      <c r="D46" s="22" t="n">
        <v>43520913</v>
      </c>
      <c r="E46" s="22" t="n">
        <v>268327</v>
      </c>
      <c r="F46" s="22" t="n">
        <v>7221488</v>
      </c>
      <c r="G46" s="22" t="n">
        <v>1178037</v>
      </c>
      <c r="H46" s="22" t="n">
        <v>587658</v>
      </c>
      <c r="I46" s="22" t="n">
        <v>12702062</v>
      </c>
      <c r="J46" s="22" t="n">
        <v>0</v>
      </c>
      <c r="K46" s="22" t="n">
        <v>84374810</v>
      </c>
    </row>
    <row r="47" customFormat="false" ht="12" hidden="false" customHeight="true" outlineLevel="0" collapsed="false">
      <c r="A47" s="26" t="s">
        <v>52</v>
      </c>
      <c r="B47" s="25" t="n">
        <v>1664894</v>
      </c>
      <c r="C47" s="25" t="n">
        <v>53781</v>
      </c>
      <c r="D47" s="25" t="n">
        <v>754299</v>
      </c>
      <c r="E47" s="25" t="n">
        <v>40743</v>
      </c>
      <c r="F47" s="25" t="n">
        <v>68381</v>
      </c>
      <c r="G47" s="25" t="n">
        <v>123614</v>
      </c>
      <c r="H47" s="25" t="n">
        <v>105851</v>
      </c>
      <c r="I47" s="25" t="n">
        <v>85185</v>
      </c>
      <c r="J47" s="25" t="n">
        <v>0</v>
      </c>
      <c r="K47" s="25" t="n">
        <v>2896748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5024</v>
      </c>
      <c r="D48" s="25" t="n">
        <v>59286</v>
      </c>
      <c r="E48" s="25" t="n">
        <v>6490</v>
      </c>
      <c r="F48" s="25" t="n">
        <v>50462</v>
      </c>
      <c r="G48" s="25" t="n">
        <v>72655</v>
      </c>
      <c r="H48" s="25" t="n">
        <v>399</v>
      </c>
      <c r="I48" s="25" t="n">
        <v>0</v>
      </c>
      <c r="J48" s="25" t="n">
        <v>0</v>
      </c>
      <c r="K48" s="25" t="n">
        <v>194316</v>
      </c>
    </row>
    <row r="49" customFormat="false" ht="12" hidden="false" customHeight="true" outlineLevel="0" collapsed="false">
      <c r="A49" s="26" t="s">
        <v>54</v>
      </c>
      <c r="B49" s="25" t="n">
        <v>1836681</v>
      </c>
      <c r="C49" s="25" t="n">
        <v>715861</v>
      </c>
      <c r="D49" s="25" t="n">
        <v>2081423</v>
      </c>
      <c r="E49" s="25" t="n">
        <v>72567</v>
      </c>
      <c r="F49" s="25" t="n">
        <v>5367344</v>
      </c>
      <c r="G49" s="25" t="n">
        <v>13831</v>
      </c>
      <c r="H49" s="25" t="n">
        <v>102462</v>
      </c>
      <c r="I49" s="25" t="n">
        <v>10762942</v>
      </c>
      <c r="J49" s="25" t="n">
        <v>0</v>
      </c>
      <c r="K49" s="25" t="n">
        <v>20953111</v>
      </c>
    </row>
    <row r="50" customFormat="false" ht="12" hidden="false" customHeight="true" outlineLevel="0" collapsed="false">
      <c r="A50" s="26" t="s">
        <v>55</v>
      </c>
      <c r="B50" s="25" t="n">
        <v>1484898</v>
      </c>
      <c r="C50" s="25" t="n">
        <v>7440473</v>
      </c>
      <c r="D50" s="25" t="n">
        <v>12216516</v>
      </c>
      <c r="E50" s="25" t="n">
        <v>13459</v>
      </c>
      <c r="F50" s="25" t="n">
        <v>489573</v>
      </c>
      <c r="G50" s="25" t="n">
        <v>597230</v>
      </c>
      <c r="H50" s="25" t="n">
        <v>102971</v>
      </c>
      <c r="I50" s="25" t="n">
        <v>461868</v>
      </c>
      <c r="J50" s="25" t="n">
        <v>0</v>
      </c>
      <c r="K50" s="25" t="n">
        <v>22806988</v>
      </c>
    </row>
    <row r="51" customFormat="false" ht="12" hidden="false" customHeight="true" outlineLevel="0" collapsed="false">
      <c r="A51" s="26" t="s">
        <v>56</v>
      </c>
      <c r="B51" s="25" t="n">
        <v>3733995</v>
      </c>
      <c r="C51" s="25" t="n">
        <v>1280463</v>
      </c>
      <c r="D51" s="25" t="n">
        <v>26538523</v>
      </c>
      <c r="E51" s="25" t="n">
        <v>135069</v>
      </c>
      <c r="F51" s="25" t="n">
        <v>1136833</v>
      </c>
      <c r="G51" s="25" t="n">
        <v>184883</v>
      </c>
      <c r="H51" s="25" t="n">
        <v>244909</v>
      </c>
      <c r="I51" s="25" t="n">
        <v>1392066</v>
      </c>
      <c r="J51" s="25" t="n">
        <v>0</v>
      </c>
      <c r="K51" s="25" t="n">
        <v>34646741</v>
      </c>
    </row>
    <row r="52" customFormat="false" ht="12" hidden="false" customHeight="true" outlineLevel="0" collapsed="false">
      <c r="A52" s="26" t="s">
        <v>57</v>
      </c>
      <c r="B52" s="25" t="n">
        <v>501013</v>
      </c>
      <c r="C52" s="25" t="n">
        <v>179240</v>
      </c>
      <c r="D52" s="25" t="n">
        <v>1870865</v>
      </c>
      <c r="E52" s="25" t="n">
        <v>0</v>
      </c>
      <c r="F52" s="25" t="n">
        <v>108894</v>
      </c>
      <c r="G52" s="25" t="n">
        <v>185825</v>
      </c>
      <c r="H52" s="25" t="n">
        <v>31064</v>
      </c>
      <c r="I52" s="25" t="n">
        <v>0</v>
      </c>
      <c r="J52" s="25" t="n">
        <v>0</v>
      </c>
      <c r="K52" s="25" t="n">
        <v>2876901</v>
      </c>
    </row>
    <row r="53" s="23" customFormat="true" ht="12" hidden="false" customHeight="true" outlineLevel="0" collapsed="false">
      <c r="A53" s="21" t="s">
        <v>58</v>
      </c>
      <c r="B53" s="22" t="n">
        <v>4989488</v>
      </c>
      <c r="C53" s="22" t="n">
        <v>274177</v>
      </c>
      <c r="D53" s="22" t="n">
        <v>11869589</v>
      </c>
      <c r="E53" s="22" t="n">
        <v>275930</v>
      </c>
      <c r="F53" s="22" t="n">
        <v>5157247</v>
      </c>
      <c r="G53" s="22" t="n">
        <v>333377</v>
      </c>
      <c r="H53" s="22" t="n">
        <v>256210</v>
      </c>
      <c r="I53" s="22" t="n">
        <v>1147302</v>
      </c>
      <c r="J53" s="22" t="n">
        <v>0</v>
      </c>
      <c r="K53" s="22" t="n">
        <v>24303320</v>
      </c>
    </row>
    <row r="54" customFormat="false" ht="12" hidden="false" customHeight="true" outlineLevel="0" collapsed="false">
      <c r="A54" s="26" t="s">
        <v>59</v>
      </c>
      <c r="B54" s="25" t="n">
        <v>1859089</v>
      </c>
      <c r="C54" s="25" t="n">
        <v>111927</v>
      </c>
      <c r="D54" s="25" t="n">
        <v>1587850</v>
      </c>
      <c r="E54" s="25" t="n">
        <v>0</v>
      </c>
      <c r="F54" s="25" t="n">
        <v>179003</v>
      </c>
      <c r="G54" s="25" t="n">
        <v>16354</v>
      </c>
      <c r="H54" s="25" t="n">
        <v>46579</v>
      </c>
      <c r="I54" s="25" t="n">
        <v>0</v>
      </c>
      <c r="J54" s="25" t="n">
        <v>0</v>
      </c>
      <c r="K54" s="25" t="n">
        <v>380080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53608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536086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7368</v>
      </c>
      <c r="D56" s="25" t="n">
        <v>468667</v>
      </c>
      <c r="E56" s="25" t="n">
        <v>59874</v>
      </c>
      <c r="F56" s="25" t="n">
        <v>11976</v>
      </c>
      <c r="G56" s="25" t="n">
        <v>2081</v>
      </c>
      <c r="H56" s="25" t="n">
        <v>0</v>
      </c>
      <c r="I56" s="25" t="n">
        <v>0</v>
      </c>
      <c r="J56" s="25" t="n">
        <v>0</v>
      </c>
      <c r="K56" s="25" t="n">
        <v>549966</v>
      </c>
    </row>
    <row r="57" customFormat="false" ht="12" hidden="false" customHeight="true" outlineLevel="0" collapsed="false">
      <c r="A57" s="26" t="s">
        <v>62</v>
      </c>
      <c r="B57" s="25" t="n">
        <v>29812</v>
      </c>
      <c r="C57" s="25" t="n">
        <v>560</v>
      </c>
      <c r="D57" s="25" t="n">
        <v>70186</v>
      </c>
      <c r="E57" s="25" t="n">
        <v>0</v>
      </c>
      <c r="F57" s="25" t="n">
        <v>327126</v>
      </c>
      <c r="G57" s="25" t="n">
        <v>76314</v>
      </c>
      <c r="H57" s="25" t="n">
        <v>1941</v>
      </c>
      <c r="I57" s="25" t="n">
        <v>0</v>
      </c>
      <c r="J57" s="25" t="n">
        <v>0</v>
      </c>
      <c r="K57" s="25" t="n">
        <v>505939</v>
      </c>
    </row>
    <row r="58" customFormat="false" ht="12" hidden="false" customHeight="true" outlineLevel="0" collapsed="false">
      <c r="A58" s="26" t="s">
        <v>63</v>
      </c>
      <c r="B58" s="25" t="n">
        <v>2347835</v>
      </c>
      <c r="C58" s="25" t="n">
        <v>86226</v>
      </c>
      <c r="D58" s="25" t="n">
        <v>9015305</v>
      </c>
      <c r="E58" s="25" t="n">
        <v>216056</v>
      </c>
      <c r="F58" s="25" t="n">
        <v>4639141</v>
      </c>
      <c r="G58" s="25" t="n">
        <v>95135</v>
      </c>
      <c r="H58" s="25" t="n">
        <v>161487</v>
      </c>
      <c r="I58" s="25" t="n">
        <v>1088002</v>
      </c>
      <c r="J58" s="25" t="n">
        <v>0</v>
      </c>
      <c r="K58" s="25" t="n">
        <v>1764918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536086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536086</v>
      </c>
    </row>
    <row r="60" customFormat="false" ht="12" hidden="false" customHeight="true" outlineLevel="0" collapsed="false">
      <c r="A60" s="26" t="s">
        <v>65</v>
      </c>
      <c r="B60" s="25" t="n">
        <v>752752</v>
      </c>
      <c r="C60" s="25" t="n">
        <v>68096</v>
      </c>
      <c r="D60" s="25" t="n">
        <v>727583</v>
      </c>
      <c r="E60" s="25" t="n">
        <v>0</v>
      </c>
      <c r="F60" s="25" t="n">
        <v>0</v>
      </c>
      <c r="G60" s="25" t="n">
        <v>143493</v>
      </c>
      <c r="H60" s="25" t="n">
        <v>46204</v>
      </c>
      <c r="I60" s="25" t="n">
        <v>59300</v>
      </c>
      <c r="J60" s="25" t="n">
        <v>0</v>
      </c>
      <c r="K60" s="25" t="n">
        <v>1797428</v>
      </c>
    </row>
    <row r="61" s="23" customFormat="true" ht="12" hidden="false" customHeight="true" outlineLevel="0" collapsed="false">
      <c r="A61" s="21" t="s">
        <v>66</v>
      </c>
      <c r="B61" s="22" t="n">
        <v>581880</v>
      </c>
      <c r="C61" s="22" t="n">
        <v>1255478</v>
      </c>
      <c r="D61" s="22" t="n">
        <v>596191</v>
      </c>
      <c r="E61" s="22" t="n">
        <v>0</v>
      </c>
      <c r="F61" s="22" t="n">
        <v>343500</v>
      </c>
      <c r="G61" s="22" t="n">
        <v>189552</v>
      </c>
      <c r="H61" s="22" t="n">
        <v>36886</v>
      </c>
      <c r="I61" s="22" t="n">
        <v>0</v>
      </c>
      <c r="J61" s="22" t="n">
        <v>0</v>
      </c>
      <c r="K61" s="22" t="n">
        <v>3003487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3162</v>
      </c>
      <c r="D62" s="25" t="n">
        <v>184874</v>
      </c>
      <c r="E62" s="25" t="n">
        <v>0</v>
      </c>
      <c r="F62" s="25" t="n">
        <v>0</v>
      </c>
      <c r="G62" s="25" t="n">
        <v>0</v>
      </c>
      <c r="H62" s="25" t="n">
        <v>35</v>
      </c>
      <c r="I62" s="25" t="n">
        <v>0</v>
      </c>
      <c r="J62" s="25" t="n">
        <v>0</v>
      </c>
      <c r="K62" s="25" t="n">
        <v>188071</v>
      </c>
    </row>
    <row r="63" s="23" customFormat="true" ht="12" hidden="false" customHeight="true" outlineLevel="0" collapsed="false">
      <c r="A63" s="26" t="s">
        <v>68</v>
      </c>
      <c r="B63" s="25" t="n">
        <v>130151</v>
      </c>
      <c r="C63" s="25" t="n">
        <v>1240808</v>
      </c>
      <c r="D63" s="25" t="n">
        <v>125457</v>
      </c>
      <c r="E63" s="25" t="n">
        <v>0</v>
      </c>
      <c r="F63" s="25" t="n">
        <v>29508</v>
      </c>
      <c r="G63" s="25" t="n">
        <v>85243</v>
      </c>
      <c r="H63" s="25" t="n">
        <v>8962</v>
      </c>
      <c r="I63" s="25" t="n">
        <v>0</v>
      </c>
      <c r="J63" s="25" t="n">
        <v>0</v>
      </c>
      <c r="K63" s="25" t="n">
        <v>1620129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2740</v>
      </c>
      <c r="D64" s="25" t="n">
        <v>65324</v>
      </c>
      <c r="E64" s="25" t="n">
        <v>0</v>
      </c>
      <c r="F64" s="25" t="n">
        <v>0</v>
      </c>
      <c r="G64" s="25" t="n">
        <v>45367</v>
      </c>
      <c r="H64" s="25" t="n">
        <v>0</v>
      </c>
      <c r="I64" s="25" t="n">
        <v>0</v>
      </c>
      <c r="J64" s="25" t="n">
        <v>0</v>
      </c>
      <c r="K64" s="25" t="n">
        <v>113431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29288</v>
      </c>
      <c r="E65" s="25" t="n">
        <v>0</v>
      </c>
      <c r="F65" s="25" t="n">
        <v>210237</v>
      </c>
      <c r="G65" s="25" t="n">
        <v>20225</v>
      </c>
      <c r="H65" s="25" t="n">
        <v>0</v>
      </c>
      <c r="I65" s="25" t="n">
        <v>0</v>
      </c>
      <c r="J65" s="25" t="n">
        <v>0</v>
      </c>
      <c r="K65" s="25" t="n">
        <v>259750</v>
      </c>
    </row>
    <row r="66" s="23" customFormat="true" ht="12" hidden="false" customHeight="true" outlineLevel="0" collapsed="false">
      <c r="A66" s="26" t="s">
        <v>71</v>
      </c>
      <c r="B66" s="25" t="n">
        <v>451624</v>
      </c>
      <c r="C66" s="25" t="n">
        <v>4627</v>
      </c>
      <c r="D66" s="25" t="n">
        <v>109034</v>
      </c>
      <c r="E66" s="25" t="n">
        <v>0</v>
      </c>
      <c r="F66" s="25" t="n">
        <v>34121</v>
      </c>
      <c r="G66" s="25" t="n">
        <v>16154</v>
      </c>
      <c r="H66" s="25" t="n">
        <v>27889</v>
      </c>
      <c r="I66" s="25" t="n">
        <v>0</v>
      </c>
      <c r="J66" s="25" t="n">
        <v>0</v>
      </c>
      <c r="K66" s="25" t="n">
        <v>643449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44158</v>
      </c>
      <c r="E67" s="25" t="n">
        <v>0</v>
      </c>
      <c r="F67" s="25" t="n">
        <v>0</v>
      </c>
      <c r="G67" s="25" t="n">
        <v>21674</v>
      </c>
      <c r="H67" s="25" t="n">
        <v>0</v>
      </c>
      <c r="I67" s="25" t="n">
        <v>0</v>
      </c>
      <c r="J67" s="25" t="n">
        <v>0</v>
      </c>
      <c r="K67" s="25" t="n">
        <v>65832</v>
      </c>
    </row>
    <row r="68" s="23" customFormat="true" ht="12" hidden="false" customHeight="true" outlineLevel="0" collapsed="false">
      <c r="A68" s="26" t="s">
        <v>73</v>
      </c>
      <c r="B68" s="25" t="n">
        <v>105</v>
      </c>
      <c r="C68" s="25" t="n">
        <v>4141</v>
      </c>
      <c r="D68" s="25" t="n">
        <v>38057</v>
      </c>
      <c r="E68" s="25" t="n">
        <v>0</v>
      </c>
      <c r="F68" s="25" t="n">
        <v>69633</v>
      </c>
      <c r="G68" s="25" t="n">
        <v>890</v>
      </c>
      <c r="H68" s="25" t="n">
        <v>0</v>
      </c>
      <c r="I68" s="25" t="n">
        <v>0</v>
      </c>
      <c r="J68" s="25" t="n">
        <v>0</v>
      </c>
      <c r="K68" s="25" t="n">
        <v>112826</v>
      </c>
    </row>
    <row r="69" s="23" customFormat="true" ht="12" hidden="false" customHeight="true" outlineLevel="0" collapsed="false">
      <c r="A69" s="21" t="s">
        <v>74</v>
      </c>
      <c r="B69" s="22" t="n">
        <v>878353</v>
      </c>
      <c r="C69" s="22" t="n">
        <v>4213917</v>
      </c>
      <c r="D69" s="22" t="n">
        <v>615965</v>
      </c>
      <c r="E69" s="22" t="n">
        <v>11296</v>
      </c>
      <c r="F69" s="22" t="n">
        <v>157349</v>
      </c>
      <c r="G69" s="22" t="n">
        <v>99751</v>
      </c>
      <c r="H69" s="22" t="n">
        <v>152368</v>
      </c>
      <c r="I69" s="22" t="n">
        <v>195886</v>
      </c>
      <c r="J69" s="22" t="n">
        <v>0</v>
      </c>
      <c r="K69" s="22" t="n">
        <v>6324885</v>
      </c>
    </row>
    <row r="70" s="23" customFormat="true" ht="12" hidden="false" customHeight="true" outlineLevel="0" collapsed="false">
      <c r="A70" s="26" t="s">
        <v>75</v>
      </c>
      <c r="B70" s="25" t="n">
        <v>92263</v>
      </c>
      <c r="C70" s="25" t="n">
        <v>143941</v>
      </c>
      <c r="D70" s="25" t="n">
        <v>232269</v>
      </c>
      <c r="E70" s="25" t="n">
        <v>0</v>
      </c>
      <c r="F70" s="25" t="n">
        <v>117729</v>
      </c>
      <c r="G70" s="25" t="n">
        <v>40499</v>
      </c>
      <c r="H70" s="25" t="n">
        <v>99098</v>
      </c>
      <c r="I70" s="25" t="n">
        <v>0</v>
      </c>
      <c r="J70" s="25" t="n">
        <v>0</v>
      </c>
      <c r="K70" s="25" t="n">
        <v>72579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349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34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43602</v>
      </c>
      <c r="D72" s="25" t="n">
        <v>21001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64603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753798</v>
      </c>
      <c r="C74" s="25" t="n">
        <v>4026374</v>
      </c>
      <c r="D74" s="25" t="n">
        <v>299003</v>
      </c>
      <c r="E74" s="25" t="n">
        <v>11296</v>
      </c>
      <c r="F74" s="25" t="n">
        <v>4604</v>
      </c>
      <c r="G74" s="25" t="n">
        <v>45275</v>
      </c>
      <c r="H74" s="25" t="n">
        <v>51774</v>
      </c>
      <c r="I74" s="25" t="n">
        <v>126435</v>
      </c>
      <c r="J74" s="25" t="n">
        <v>0</v>
      </c>
      <c r="K74" s="25" t="n">
        <v>5318559</v>
      </c>
    </row>
    <row r="75" s="23" customFormat="true" ht="12" hidden="false" customHeight="true" outlineLevel="0" collapsed="false">
      <c r="A75" s="26" t="s">
        <v>80</v>
      </c>
      <c r="B75" s="25" t="n">
        <v>32292</v>
      </c>
      <c r="C75" s="25" t="n">
        <v>0</v>
      </c>
      <c r="D75" s="25" t="n">
        <v>63344</v>
      </c>
      <c r="E75" s="25" t="n">
        <v>0</v>
      </c>
      <c r="F75" s="25" t="n">
        <v>35016</v>
      </c>
      <c r="G75" s="25" t="n">
        <v>13978</v>
      </c>
      <c r="H75" s="25" t="n">
        <v>1496</v>
      </c>
      <c r="I75" s="25" t="n">
        <v>69451</v>
      </c>
      <c r="J75" s="25" t="n">
        <v>0</v>
      </c>
      <c r="K75" s="25" t="n">
        <v>215577</v>
      </c>
    </row>
    <row r="76" s="23" customFormat="true" ht="12" hidden="false" customHeight="true" outlineLevel="0" collapsed="false">
      <c r="A76" s="21" t="s">
        <v>11</v>
      </c>
      <c r="B76" s="22" t="n">
        <v>81628007</v>
      </c>
      <c r="C76" s="22" t="n">
        <v>23991070</v>
      </c>
      <c r="D76" s="22" t="n">
        <v>110760248</v>
      </c>
      <c r="E76" s="22" t="n">
        <v>2761663</v>
      </c>
      <c r="F76" s="22" t="n">
        <v>22150877</v>
      </c>
      <c r="G76" s="22" t="n">
        <v>8501199</v>
      </c>
      <c r="H76" s="22" t="n">
        <v>6058601</v>
      </c>
      <c r="I76" s="22" t="n">
        <v>21434820</v>
      </c>
      <c r="J76" s="22" t="n">
        <v>0</v>
      </c>
      <c r="K76" s="22" t="n">
        <v>277286485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3214267</v>
      </c>
      <c r="C80" s="22" t="n">
        <v>2222348</v>
      </c>
      <c r="D80" s="22" t="n">
        <v>14319715</v>
      </c>
      <c r="E80" s="22" t="n">
        <v>447410</v>
      </c>
      <c r="F80" s="22" t="n">
        <v>1270401</v>
      </c>
      <c r="G80" s="22" t="n">
        <v>2065351</v>
      </c>
      <c r="H80" s="22" t="n">
        <v>3315903</v>
      </c>
      <c r="I80" s="22" t="n">
        <v>2982527</v>
      </c>
      <c r="J80" s="22" t="n">
        <v>0</v>
      </c>
      <c r="K80" s="22" t="n">
        <v>69837922</v>
      </c>
    </row>
    <row r="81" customFormat="false" ht="12" hidden="false" customHeight="true" outlineLevel="0" collapsed="false">
      <c r="A81" s="24" t="s">
        <v>15</v>
      </c>
      <c r="B81" s="25" t="n">
        <v>240816</v>
      </c>
      <c r="C81" s="25" t="n">
        <v>128735</v>
      </c>
      <c r="D81" s="25" t="n">
        <v>4425853</v>
      </c>
      <c r="E81" s="25" t="n">
        <v>2509</v>
      </c>
      <c r="F81" s="25" t="n">
        <v>92344</v>
      </c>
      <c r="G81" s="25" t="n">
        <v>70298</v>
      </c>
      <c r="H81" s="25" t="n">
        <v>247175</v>
      </c>
      <c r="I81" s="25" t="n">
        <v>49390</v>
      </c>
      <c r="J81" s="25" t="n">
        <v>0</v>
      </c>
      <c r="K81" s="25" t="n">
        <v>525712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21161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211615</v>
      </c>
    </row>
    <row r="83" customFormat="false" ht="12" hidden="false" customHeight="true" outlineLevel="0" collapsed="false">
      <c r="A83" s="26" t="s">
        <v>17</v>
      </c>
      <c r="B83" s="25" t="n">
        <v>16616003</v>
      </c>
      <c r="C83" s="25" t="n">
        <v>1374503</v>
      </c>
      <c r="D83" s="25" t="n">
        <v>5189670</v>
      </c>
      <c r="E83" s="25" t="n">
        <v>122041</v>
      </c>
      <c r="F83" s="25" t="n">
        <v>797790</v>
      </c>
      <c r="G83" s="25" t="n">
        <v>316227</v>
      </c>
      <c r="H83" s="25" t="n">
        <v>1035283</v>
      </c>
      <c r="I83" s="25" t="n">
        <v>631131</v>
      </c>
      <c r="J83" s="25" t="n">
        <v>0</v>
      </c>
      <c r="K83" s="25" t="n">
        <v>26082648</v>
      </c>
    </row>
    <row r="84" customFormat="false" ht="12" hidden="false" customHeight="true" outlineLevel="0" collapsed="false">
      <c r="A84" s="26" t="s">
        <v>18</v>
      </c>
      <c r="B84" s="25" t="n">
        <v>7462036</v>
      </c>
      <c r="C84" s="25" t="n">
        <v>179094</v>
      </c>
      <c r="D84" s="25" t="n">
        <v>1395189</v>
      </c>
      <c r="E84" s="25" t="n">
        <v>93079</v>
      </c>
      <c r="F84" s="25" t="n">
        <v>32906</v>
      </c>
      <c r="G84" s="25" t="n">
        <v>973714</v>
      </c>
      <c r="H84" s="25" t="n">
        <v>482753</v>
      </c>
      <c r="I84" s="25" t="n">
        <v>300623</v>
      </c>
      <c r="J84" s="25" t="n">
        <v>0</v>
      </c>
      <c r="K84" s="25" t="n">
        <v>10919394</v>
      </c>
    </row>
    <row r="85" customFormat="false" ht="12" hidden="false" customHeight="true" outlineLevel="0" collapsed="false">
      <c r="A85" s="26" t="s">
        <v>19</v>
      </c>
      <c r="B85" s="25" t="n">
        <v>1145150</v>
      </c>
      <c r="C85" s="25" t="n">
        <v>35038</v>
      </c>
      <c r="D85" s="25" t="n">
        <v>474550</v>
      </c>
      <c r="E85" s="25" t="n">
        <v>0</v>
      </c>
      <c r="F85" s="25" t="n">
        <v>51392</v>
      </c>
      <c r="G85" s="25" t="n">
        <v>1855</v>
      </c>
      <c r="H85" s="25" t="n">
        <v>133760</v>
      </c>
      <c r="I85" s="25" t="n">
        <v>67441</v>
      </c>
      <c r="J85" s="25" t="n">
        <v>0</v>
      </c>
      <c r="K85" s="25" t="n">
        <v>1909186</v>
      </c>
    </row>
    <row r="86" customFormat="false" ht="12" hidden="false" customHeight="true" outlineLevel="0" collapsed="false">
      <c r="A86" s="26" t="s">
        <v>20</v>
      </c>
      <c r="B86" s="25" t="n">
        <v>1200385</v>
      </c>
      <c r="C86" s="25" t="n">
        <v>270485</v>
      </c>
      <c r="D86" s="25" t="n">
        <v>789840</v>
      </c>
      <c r="E86" s="25" t="n">
        <v>23925</v>
      </c>
      <c r="F86" s="25" t="n">
        <v>15531</v>
      </c>
      <c r="G86" s="25" t="n">
        <v>262531</v>
      </c>
      <c r="H86" s="25" t="n">
        <v>132927</v>
      </c>
      <c r="I86" s="25" t="n">
        <v>7415</v>
      </c>
      <c r="J86" s="25" t="n">
        <v>0</v>
      </c>
      <c r="K86" s="25" t="n">
        <v>2703039</v>
      </c>
    </row>
    <row r="87" customFormat="false" ht="12" hidden="false" customHeight="true" outlineLevel="0" collapsed="false">
      <c r="A87" s="26" t="s">
        <v>21</v>
      </c>
      <c r="B87" s="25" t="n">
        <v>9184162</v>
      </c>
      <c r="C87" s="25" t="n">
        <v>94978</v>
      </c>
      <c r="D87" s="25" t="n">
        <v>869102</v>
      </c>
      <c r="E87" s="25" t="n">
        <v>10324</v>
      </c>
      <c r="F87" s="25" t="n">
        <v>2731</v>
      </c>
      <c r="G87" s="25" t="n">
        <v>48009</v>
      </c>
      <c r="H87" s="25" t="n">
        <v>556905</v>
      </c>
      <c r="I87" s="25" t="n">
        <v>4649</v>
      </c>
      <c r="J87" s="25" t="n">
        <v>0</v>
      </c>
      <c r="K87" s="25" t="n">
        <v>10770860</v>
      </c>
    </row>
    <row r="88" customFormat="false" ht="12" hidden="false" customHeight="true" outlineLevel="0" collapsed="false">
      <c r="A88" s="26" t="s">
        <v>22</v>
      </c>
      <c r="B88" s="25" t="n">
        <v>5716133</v>
      </c>
      <c r="C88" s="25" t="n">
        <v>57951</v>
      </c>
      <c r="D88" s="25" t="n">
        <v>96581</v>
      </c>
      <c r="E88" s="25" t="n">
        <v>10058</v>
      </c>
      <c r="F88" s="25" t="n">
        <v>24064</v>
      </c>
      <c r="G88" s="25" t="n">
        <v>0</v>
      </c>
      <c r="H88" s="25" t="n">
        <v>335159</v>
      </c>
      <c r="I88" s="25" t="n">
        <v>17771</v>
      </c>
      <c r="J88" s="25" t="n">
        <v>0</v>
      </c>
      <c r="K88" s="25" t="n">
        <v>6257717</v>
      </c>
    </row>
    <row r="89" customFormat="false" ht="12" hidden="false" customHeight="true" outlineLevel="0" collapsed="false">
      <c r="A89" s="26" t="s">
        <v>23</v>
      </c>
      <c r="B89" s="25" t="n">
        <v>1649583</v>
      </c>
      <c r="C89" s="25" t="n">
        <v>81563</v>
      </c>
      <c r="D89" s="25" t="n">
        <v>1078932</v>
      </c>
      <c r="E89" s="25" t="n">
        <v>185473</v>
      </c>
      <c r="F89" s="25" t="n">
        <v>253642</v>
      </c>
      <c r="G89" s="25" t="n">
        <v>392717</v>
      </c>
      <c r="H89" s="25" t="n">
        <v>391943</v>
      </c>
      <c r="I89" s="25" t="n">
        <v>1904109</v>
      </c>
      <c r="J89" s="25" t="n">
        <v>0</v>
      </c>
      <c r="K89" s="25" t="n">
        <v>5937962</v>
      </c>
    </row>
    <row r="90" s="23" customFormat="true" ht="12" hidden="false" customHeight="true" outlineLevel="0" collapsed="false">
      <c r="A90" s="21" t="s">
        <v>24</v>
      </c>
      <c r="B90" s="22" t="n">
        <v>47408</v>
      </c>
      <c r="C90" s="22" t="n">
        <v>12456</v>
      </c>
      <c r="D90" s="22" t="n">
        <v>1092212</v>
      </c>
      <c r="E90" s="22" t="n">
        <v>596773</v>
      </c>
      <c r="F90" s="22" t="n">
        <v>0</v>
      </c>
      <c r="G90" s="22" t="n">
        <v>87772</v>
      </c>
      <c r="H90" s="22" t="n">
        <v>3088</v>
      </c>
      <c r="I90" s="22" t="n">
        <v>0</v>
      </c>
      <c r="J90" s="22" t="n">
        <v>0</v>
      </c>
      <c r="K90" s="22" t="n">
        <v>1839709</v>
      </c>
    </row>
    <row r="91" s="23" customFormat="true" ht="12" hidden="false" customHeight="true" outlineLevel="0" collapsed="false">
      <c r="A91" s="26" t="s">
        <v>25</v>
      </c>
      <c r="B91" s="25" t="n">
        <v>47408</v>
      </c>
      <c r="C91" s="25" t="n">
        <v>4851</v>
      </c>
      <c r="D91" s="25" t="n">
        <v>1086009</v>
      </c>
      <c r="E91" s="25" t="n">
        <v>596773</v>
      </c>
      <c r="F91" s="25" t="n">
        <v>0</v>
      </c>
      <c r="G91" s="25" t="n">
        <v>40563</v>
      </c>
      <c r="H91" s="25" t="n">
        <v>3088</v>
      </c>
      <c r="I91" s="25" t="n">
        <v>0</v>
      </c>
      <c r="J91" s="25" t="n">
        <v>0</v>
      </c>
      <c r="K91" s="25" t="n">
        <v>1778692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7605</v>
      </c>
      <c r="D92" s="25" t="n">
        <v>6204</v>
      </c>
      <c r="E92" s="25" t="n">
        <v>0</v>
      </c>
      <c r="F92" s="25" t="n">
        <v>0</v>
      </c>
      <c r="G92" s="25" t="n">
        <v>47209</v>
      </c>
      <c r="H92" s="25" t="n">
        <v>0</v>
      </c>
      <c r="I92" s="25" t="n">
        <v>0</v>
      </c>
      <c r="J92" s="25" t="n">
        <v>0</v>
      </c>
      <c r="K92" s="25" t="n">
        <v>61018</v>
      </c>
    </row>
    <row r="93" s="23" customFormat="true" ht="12" hidden="false" customHeight="true" outlineLevel="0" collapsed="false">
      <c r="A93" s="21" t="s">
        <v>27</v>
      </c>
      <c r="B93" s="22" t="n">
        <v>9584191</v>
      </c>
      <c r="C93" s="22" t="n">
        <v>234513</v>
      </c>
      <c r="D93" s="22" t="n">
        <v>523891</v>
      </c>
      <c r="E93" s="22" t="n">
        <v>1833</v>
      </c>
      <c r="F93" s="22" t="n">
        <v>3585</v>
      </c>
      <c r="G93" s="22" t="n">
        <v>1870</v>
      </c>
      <c r="H93" s="22" t="n">
        <v>579438</v>
      </c>
      <c r="I93" s="22" t="n">
        <v>2882</v>
      </c>
      <c r="J93" s="22" t="n">
        <v>0</v>
      </c>
      <c r="K93" s="22" t="n">
        <v>10932203</v>
      </c>
    </row>
    <row r="94" s="23" customFormat="true" ht="12" hidden="false" customHeight="true" outlineLevel="0" collapsed="false">
      <c r="A94" s="26" t="s">
        <v>28</v>
      </c>
      <c r="B94" s="25" t="n">
        <v>9196131</v>
      </c>
      <c r="C94" s="25" t="n">
        <v>233501</v>
      </c>
      <c r="D94" s="25" t="n">
        <v>521804</v>
      </c>
      <c r="E94" s="25" t="n">
        <v>1833</v>
      </c>
      <c r="F94" s="25" t="n">
        <v>3585</v>
      </c>
      <c r="G94" s="25" t="n">
        <v>1870</v>
      </c>
      <c r="H94" s="25" t="n">
        <v>550721</v>
      </c>
      <c r="I94" s="25" t="n">
        <v>2882</v>
      </c>
      <c r="J94" s="25" t="n">
        <v>0</v>
      </c>
      <c r="K94" s="25" t="n">
        <v>10512327</v>
      </c>
    </row>
    <row r="95" s="23" customFormat="true" ht="12" hidden="false" customHeight="true" outlineLevel="0" collapsed="false">
      <c r="A95" s="26" t="s">
        <v>29</v>
      </c>
      <c r="B95" s="25" t="n">
        <v>132671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8828</v>
      </c>
      <c r="I95" s="25" t="n">
        <v>0</v>
      </c>
      <c r="J95" s="25" t="n">
        <v>0</v>
      </c>
      <c r="K95" s="25" t="n">
        <v>141499</v>
      </c>
    </row>
    <row r="96" customFormat="false" ht="12" hidden="false" customHeight="true" outlineLevel="0" collapsed="false">
      <c r="A96" s="26" t="s">
        <v>30</v>
      </c>
      <c r="B96" s="25" t="n">
        <v>255389</v>
      </c>
      <c r="C96" s="25" t="n">
        <v>1012</v>
      </c>
      <c r="D96" s="25" t="n">
        <v>2087</v>
      </c>
      <c r="E96" s="25" t="n">
        <v>0</v>
      </c>
      <c r="F96" s="25" t="n">
        <v>0</v>
      </c>
      <c r="G96" s="25" t="n">
        <v>0</v>
      </c>
      <c r="H96" s="25" t="n">
        <v>19889</v>
      </c>
      <c r="I96" s="25" t="n">
        <v>0</v>
      </c>
      <c r="J96" s="25" t="n">
        <v>0</v>
      </c>
      <c r="K96" s="25" t="n">
        <v>278377</v>
      </c>
    </row>
    <row r="97" s="23" customFormat="true" ht="12" hidden="false" customHeight="true" outlineLevel="0" collapsed="false">
      <c r="A97" s="21" t="s">
        <v>31</v>
      </c>
      <c r="B97" s="22" t="n">
        <v>3776270</v>
      </c>
      <c r="C97" s="22" t="n">
        <v>1365917</v>
      </c>
      <c r="D97" s="22" t="n">
        <v>6899195</v>
      </c>
      <c r="E97" s="22" t="n">
        <v>75136</v>
      </c>
      <c r="F97" s="22" t="n">
        <v>528758</v>
      </c>
      <c r="G97" s="22" t="n">
        <v>851986</v>
      </c>
      <c r="H97" s="22" t="n">
        <v>241074</v>
      </c>
      <c r="I97" s="22" t="n">
        <v>0</v>
      </c>
      <c r="J97" s="22" t="n">
        <v>0</v>
      </c>
      <c r="K97" s="22" t="n">
        <v>13738336</v>
      </c>
    </row>
    <row r="98" customFormat="false" ht="12" hidden="false" customHeight="true" outlineLevel="0" collapsed="false">
      <c r="A98" s="26" t="s">
        <v>32</v>
      </c>
      <c r="B98" s="25" t="n">
        <v>781050</v>
      </c>
      <c r="C98" s="25" t="n">
        <v>112107</v>
      </c>
      <c r="D98" s="25" t="n">
        <v>638088</v>
      </c>
      <c r="E98" s="25" t="n">
        <v>0</v>
      </c>
      <c r="F98" s="25" t="n">
        <v>183662</v>
      </c>
      <c r="G98" s="25" t="n">
        <v>141887</v>
      </c>
      <c r="H98" s="25" t="n">
        <v>44998</v>
      </c>
      <c r="I98" s="25" t="n">
        <v>0</v>
      </c>
      <c r="J98" s="25" t="n">
        <v>0</v>
      </c>
      <c r="K98" s="25" t="n">
        <v>1901792</v>
      </c>
    </row>
    <row r="99" customFormat="false" ht="12" hidden="false" customHeight="true" outlineLevel="0" collapsed="false">
      <c r="A99" s="26" t="s">
        <v>33</v>
      </c>
      <c r="B99" s="25" t="n">
        <v>222071</v>
      </c>
      <c r="C99" s="25" t="n">
        <v>281276</v>
      </c>
      <c r="D99" s="25" t="n">
        <v>1303199</v>
      </c>
      <c r="E99" s="25" t="n">
        <v>23709</v>
      </c>
      <c r="F99" s="25" t="n">
        <v>92394</v>
      </c>
      <c r="G99" s="25" t="n">
        <v>385186</v>
      </c>
      <c r="H99" s="25" t="n">
        <v>16052</v>
      </c>
      <c r="I99" s="25" t="n">
        <v>0</v>
      </c>
      <c r="J99" s="25" t="n">
        <v>0</v>
      </c>
      <c r="K99" s="25" t="n">
        <v>2323887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144197</v>
      </c>
      <c r="D100" s="25" t="n">
        <v>898839</v>
      </c>
      <c r="E100" s="25" t="n">
        <v>46825</v>
      </c>
      <c r="F100" s="25" t="n">
        <v>80225</v>
      </c>
      <c r="G100" s="25" t="n">
        <v>264266</v>
      </c>
      <c r="H100" s="25" t="n">
        <v>0</v>
      </c>
      <c r="I100" s="25" t="n">
        <v>0</v>
      </c>
      <c r="J100" s="25" t="n">
        <v>0</v>
      </c>
      <c r="K100" s="25" t="n">
        <v>1434352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0848</v>
      </c>
      <c r="D101" s="25" t="n">
        <v>10295</v>
      </c>
      <c r="E101" s="25" t="n">
        <v>0</v>
      </c>
      <c r="F101" s="25" t="n">
        <v>523</v>
      </c>
      <c r="G101" s="25" t="n">
        <v>25226</v>
      </c>
      <c r="H101" s="25" t="n">
        <v>0</v>
      </c>
      <c r="I101" s="25" t="n">
        <v>0</v>
      </c>
      <c r="J101" s="25" t="n">
        <v>0</v>
      </c>
      <c r="K101" s="25" t="n">
        <v>56892</v>
      </c>
    </row>
    <row r="102" customFormat="false" ht="12" hidden="false" customHeight="true" outlineLevel="0" collapsed="false">
      <c r="A102" s="26" t="s">
        <v>36</v>
      </c>
      <c r="B102" s="25" t="n">
        <v>2773148</v>
      </c>
      <c r="C102" s="25" t="n">
        <v>807489</v>
      </c>
      <c r="D102" s="25" t="n">
        <v>4048773</v>
      </c>
      <c r="E102" s="25" t="n">
        <v>4602</v>
      </c>
      <c r="F102" s="25" t="n">
        <v>171954</v>
      </c>
      <c r="G102" s="25" t="n">
        <v>35421</v>
      </c>
      <c r="H102" s="25" t="n">
        <v>180023</v>
      </c>
      <c r="I102" s="25" t="n">
        <v>0</v>
      </c>
      <c r="J102" s="25" t="n">
        <v>0</v>
      </c>
      <c r="K102" s="25" t="n">
        <v>8021410</v>
      </c>
    </row>
    <row r="103" s="23" customFormat="true" ht="12" hidden="false" customHeight="true" outlineLevel="0" collapsed="false">
      <c r="A103" s="21" t="s">
        <v>37</v>
      </c>
      <c r="B103" s="22" t="n">
        <v>1538156</v>
      </c>
      <c r="C103" s="22" t="n">
        <v>148818</v>
      </c>
      <c r="D103" s="22" t="n">
        <v>1022377</v>
      </c>
      <c r="E103" s="22" t="n">
        <v>2820</v>
      </c>
      <c r="F103" s="22" t="n">
        <v>596660</v>
      </c>
      <c r="G103" s="22" t="n">
        <v>169656</v>
      </c>
      <c r="H103" s="22" t="n">
        <v>97918</v>
      </c>
      <c r="I103" s="22" t="n">
        <v>0</v>
      </c>
      <c r="J103" s="22" t="n">
        <v>0</v>
      </c>
      <c r="K103" s="22" t="n">
        <v>3576405</v>
      </c>
    </row>
    <row r="104" customFormat="false" ht="12" hidden="false" customHeight="true" outlineLevel="0" collapsed="false">
      <c r="A104" s="26" t="s">
        <v>38</v>
      </c>
      <c r="B104" s="25" t="n">
        <v>1066272</v>
      </c>
      <c r="C104" s="25" t="n">
        <v>34762</v>
      </c>
      <c r="D104" s="25" t="n">
        <v>264753</v>
      </c>
      <c r="E104" s="25" t="n">
        <v>2820</v>
      </c>
      <c r="F104" s="25" t="n">
        <v>46249</v>
      </c>
      <c r="G104" s="25" t="n">
        <v>45231</v>
      </c>
      <c r="H104" s="25" t="n">
        <v>67361</v>
      </c>
      <c r="I104" s="25" t="n">
        <v>0</v>
      </c>
      <c r="J104" s="25" t="n">
        <v>0</v>
      </c>
      <c r="K104" s="25" t="n">
        <v>1527448</v>
      </c>
    </row>
    <row r="105" customFormat="false" ht="12" hidden="false" customHeight="true" outlineLevel="0" collapsed="false">
      <c r="A105" s="26" t="s">
        <v>39</v>
      </c>
      <c r="B105" s="25" t="n">
        <v>471884</v>
      </c>
      <c r="C105" s="25" t="n">
        <v>114056</v>
      </c>
      <c r="D105" s="25" t="n">
        <v>757625</v>
      </c>
      <c r="E105" s="25" t="n">
        <v>0</v>
      </c>
      <c r="F105" s="25" t="n">
        <v>550411</v>
      </c>
      <c r="G105" s="25" t="n">
        <v>124424</v>
      </c>
      <c r="H105" s="25" t="n">
        <v>30558</v>
      </c>
      <c r="I105" s="25" t="n">
        <v>0</v>
      </c>
      <c r="J105" s="25" t="n">
        <v>0</v>
      </c>
      <c r="K105" s="25" t="n">
        <v>2048958</v>
      </c>
    </row>
    <row r="106" s="23" customFormat="true" ht="12" hidden="false" customHeight="true" outlineLevel="0" collapsed="false">
      <c r="A106" s="21" t="s">
        <v>40</v>
      </c>
      <c r="B106" s="22" t="n">
        <v>231893</v>
      </c>
      <c r="C106" s="22" t="n">
        <v>78012</v>
      </c>
      <c r="D106" s="22" t="n">
        <v>632382</v>
      </c>
      <c r="E106" s="22" t="n">
        <v>0</v>
      </c>
      <c r="F106" s="22" t="n">
        <v>254468</v>
      </c>
      <c r="G106" s="22" t="n">
        <v>1023114</v>
      </c>
      <c r="H106" s="22" t="n">
        <v>15132</v>
      </c>
      <c r="I106" s="22" t="n">
        <v>0</v>
      </c>
      <c r="J106" s="22" t="n">
        <v>0</v>
      </c>
      <c r="K106" s="22" t="n">
        <v>2235001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2057</v>
      </c>
      <c r="D107" s="25" t="n">
        <v>11984</v>
      </c>
      <c r="E107" s="25" t="n">
        <v>0</v>
      </c>
      <c r="F107" s="25" t="n">
        <v>0</v>
      </c>
      <c r="G107" s="25" t="n">
        <v>61202</v>
      </c>
      <c r="H107" s="25" t="n">
        <v>0</v>
      </c>
      <c r="I107" s="25" t="n">
        <v>0</v>
      </c>
      <c r="J107" s="25" t="n">
        <v>0</v>
      </c>
      <c r="K107" s="25" t="n">
        <v>75243</v>
      </c>
    </row>
    <row r="108" customFormat="false" ht="12" hidden="false" customHeight="true" outlineLevel="0" collapsed="false">
      <c r="A108" s="26" t="s">
        <v>42</v>
      </c>
      <c r="B108" s="25" t="n">
        <v>231893</v>
      </c>
      <c r="C108" s="25" t="n">
        <v>75700</v>
      </c>
      <c r="D108" s="25" t="n">
        <v>612173</v>
      </c>
      <c r="E108" s="25" t="n">
        <v>0</v>
      </c>
      <c r="F108" s="25" t="n">
        <v>90861</v>
      </c>
      <c r="G108" s="25" t="n">
        <v>872546</v>
      </c>
      <c r="H108" s="25" t="n">
        <v>15132</v>
      </c>
      <c r="I108" s="25" t="n">
        <v>0</v>
      </c>
      <c r="J108" s="25" t="n">
        <v>0</v>
      </c>
      <c r="K108" s="25" t="n">
        <v>1898305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255</v>
      </c>
      <c r="D109" s="25" t="n">
        <v>8226</v>
      </c>
      <c r="E109" s="25" t="n">
        <v>0</v>
      </c>
      <c r="F109" s="25" t="n">
        <v>163606</v>
      </c>
      <c r="G109" s="25" t="n">
        <v>89366</v>
      </c>
      <c r="H109" s="25" t="n">
        <v>0</v>
      </c>
      <c r="I109" s="25" t="n">
        <v>0</v>
      </c>
      <c r="J109" s="25" t="n">
        <v>0</v>
      </c>
      <c r="K109" s="25" t="n">
        <v>261453</v>
      </c>
    </row>
    <row r="110" s="23" customFormat="true" ht="12" hidden="false" customHeight="true" outlineLevel="0" collapsed="false">
      <c r="A110" s="21" t="s">
        <v>44</v>
      </c>
      <c r="B110" s="22" t="n">
        <v>0</v>
      </c>
      <c r="C110" s="22" t="n">
        <v>41350</v>
      </c>
      <c r="D110" s="22" t="n">
        <v>414948</v>
      </c>
      <c r="E110" s="22" t="n">
        <v>0</v>
      </c>
      <c r="F110" s="22" t="n">
        <v>397220</v>
      </c>
      <c r="G110" s="22" t="n">
        <v>35070</v>
      </c>
      <c r="H110" s="22" t="n">
        <v>0</v>
      </c>
      <c r="I110" s="22" t="n">
        <v>8205</v>
      </c>
      <c r="J110" s="22" t="n">
        <v>0</v>
      </c>
      <c r="K110" s="22" t="n">
        <v>896793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15923</v>
      </c>
      <c r="D111" s="25" t="n">
        <v>142563</v>
      </c>
      <c r="E111" s="25" t="n">
        <v>0</v>
      </c>
      <c r="F111" s="25" t="n">
        <v>110801</v>
      </c>
      <c r="G111" s="25" t="n">
        <v>30097</v>
      </c>
      <c r="H111" s="25" t="n">
        <v>0</v>
      </c>
      <c r="I111" s="25" t="n">
        <v>8205</v>
      </c>
      <c r="J111" s="25" t="n">
        <v>0</v>
      </c>
      <c r="K111" s="25" t="n">
        <v>307589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25427</v>
      </c>
      <c r="D112" s="25" t="n">
        <v>272385</v>
      </c>
      <c r="E112" s="25" t="n">
        <v>0</v>
      </c>
      <c r="F112" s="25" t="n">
        <v>286419</v>
      </c>
      <c r="G112" s="25" t="n">
        <v>4973</v>
      </c>
      <c r="H112" s="25" t="n">
        <v>0</v>
      </c>
      <c r="I112" s="25" t="n">
        <v>0</v>
      </c>
      <c r="J112" s="25" t="n">
        <v>0</v>
      </c>
      <c r="K112" s="25" t="n">
        <v>589204</v>
      </c>
    </row>
    <row r="113" s="23" customFormat="true" ht="12" hidden="false" customHeight="true" outlineLevel="0" collapsed="false">
      <c r="A113" s="21" t="s">
        <v>47</v>
      </c>
      <c r="B113" s="22" t="n">
        <v>1695967</v>
      </c>
      <c r="C113" s="22" t="n">
        <v>1189126</v>
      </c>
      <c r="D113" s="22" t="n">
        <v>9917404</v>
      </c>
      <c r="E113" s="22" t="n">
        <v>8525</v>
      </c>
      <c r="F113" s="22" t="n">
        <v>2451937</v>
      </c>
      <c r="G113" s="22" t="n">
        <v>2387613</v>
      </c>
      <c r="H113" s="22" t="n">
        <v>99283</v>
      </c>
      <c r="I113" s="22" t="n">
        <v>0</v>
      </c>
      <c r="J113" s="22" t="n">
        <v>0</v>
      </c>
      <c r="K113" s="22" t="n">
        <v>17749855</v>
      </c>
    </row>
    <row r="114" customFormat="false" ht="12" hidden="false" customHeight="true" outlineLevel="0" collapsed="false">
      <c r="A114" s="26" t="s">
        <v>48</v>
      </c>
      <c r="B114" s="25" t="n">
        <v>1560406</v>
      </c>
      <c r="C114" s="25" t="n">
        <v>804543</v>
      </c>
      <c r="D114" s="25" t="n">
        <v>2182538</v>
      </c>
      <c r="E114" s="25" t="n">
        <v>8525</v>
      </c>
      <c r="F114" s="25" t="n">
        <v>54339</v>
      </c>
      <c r="G114" s="25" t="n">
        <v>2016968</v>
      </c>
      <c r="H114" s="25" t="n">
        <v>93175</v>
      </c>
      <c r="I114" s="25" t="n">
        <v>0</v>
      </c>
      <c r="J114" s="25" t="n">
        <v>0</v>
      </c>
      <c r="K114" s="25" t="n">
        <v>6720494</v>
      </c>
    </row>
    <row r="115" customFormat="false" ht="12" hidden="false" customHeight="true" outlineLevel="0" collapsed="false">
      <c r="A115" s="26" t="s">
        <v>49</v>
      </c>
      <c r="B115" s="25" t="n">
        <v>72526</v>
      </c>
      <c r="C115" s="25" t="n">
        <v>378994</v>
      </c>
      <c r="D115" s="25" t="n">
        <v>5573501</v>
      </c>
      <c r="E115" s="25" t="n">
        <v>0</v>
      </c>
      <c r="F115" s="25" t="n">
        <v>4646</v>
      </c>
      <c r="G115" s="25" t="n">
        <v>366656</v>
      </c>
      <c r="H115" s="25" t="n">
        <v>1996</v>
      </c>
      <c r="I115" s="25" t="n">
        <v>0</v>
      </c>
      <c r="J115" s="25" t="n">
        <v>0</v>
      </c>
      <c r="K115" s="25" t="n">
        <v>6398319</v>
      </c>
    </row>
    <row r="116" customFormat="false" ht="12" hidden="false" customHeight="true" outlineLevel="0" collapsed="false">
      <c r="A116" s="26" t="s">
        <v>50</v>
      </c>
      <c r="B116" s="25" t="n">
        <v>63036</v>
      </c>
      <c r="C116" s="25" t="n">
        <v>5588</v>
      </c>
      <c r="D116" s="25" t="n">
        <v>2161366</v>
      </c>
      <c r="E116" s="25" t="n">
        <v>0</v>
      </c>
      <c r="F116" s="25" t="n">
        <v>2392952</v>
      </c>
      <c r="G116" s="25" t="n">
        <v>3989</v>
      </c>
      <c r="H116" s="25" t="n">
        <v>4111</v>
      </c>
      <c r="I116" s="25" t="n">
        <v>0</v>
      </c>
      <c r="J116" s="25" t="n">
        <v>0</v>
      </c>
      <c r="K116" s="25" t="n">
        <v>4631042</v>
      </c>
    </row>
    <row r="117" s="23" customFormat="true" ht="12" hidden="false" customHeight="true" outlineLevel="0" collapsed="false">
      <c r="A117" s="21" t="s">
        <v>51</v>
      </c>
      <c r="B117" s="22" t="n">
        <v>8981334</v>
      </c>
      <c r="C117" s="22" t="n">
        <v>3869042</v>
      </c>
      <c r="D117" s="22" t="n">
        <v>27938938</v>
      </c>
      <c r="E117" s="22" t="n">
        <v>207547</v>
      </c>
      <c r="F117" s="22" t="n">
        <v>2707850</v>
      </c>
      <c r="G117" s="22" t="n">
        <v>1174783</v>
      </c>
      <c r="H117" s="22" t="n">
        <v>523993</v>
      </c>
      <c r="I117" s="22" t="n">
        <v>8054380</v>
      </c>
      <c r="J117" s="22" t="n">
        <v>0</v>
      </c>
      <c r="K117" s="22" t="n">
        <v>53457867</v>
      </c>
    </row>
    <row r="118" customFormat="false" ht="12" hidden="false" customHeight="true" outlineLevel="0" collapsed="false">
      <c r="A118" s="26" t="s">
        <v>52</v>
      </c>
      <c r="B118" s="25" t="n">
        <v>1627103</v>
      </c>
      <c r="C118" s="25" t="n">
        <v>32758</v>
      </c>
      <c r="D118" s="25" t="n">
        <v>414195</v>
      </c>
      <c r="E118" s="25" t="n">
        <v>32545</v>
      </c>
      <c r="F118" s="25" t="n">
        <v>55795</v>
      </c>
      <c r="G118" s="25" t="n">
        <v>123614</v>
      </c>
      <c r="H118" s="25" t="n">
        <v>100885</v>
      </c>
      <c r="I118" s="25" t="n">
        <v>67103</v>
      </c>
      <c r="J118" s="25" t="n">
        <v>0</v>
      </c>
      <c r="K118" s="25" t="n">
        <v>2453998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232</v>
      </c>
      <c r="D119" s="25" t="n">
        <v>17250</v>
      </c>
      <c r="E119" s="25" t="n">
        <v>920</v>
      </c>
      <c r="F119" s="25" t="n">
        <v>43282</v>
      </c>
      <c r="G119" s="25" t="n">
        <v>72655</v>
      </c>
      <c r="H119" s="25" t="n">
        <v>399</v>
      </c>
      <c r="I119" s="25" t="n">
        <v>0</v>
      </c>
      <c r="J119" s="25" t="n">
        <v>0</v>
      </c>
      <c r="K119" s="25" t="n">
        <v>134738</v>
      </c>
    </row>
    <row r="120" customFormat="false" ht="12" hidden="false" customHeight="true" outlineLevel="0" collapsed="false">
      <c r="A120" s="26" t="s">
        <v>54</v>
      </c>
      <c r="B120" s="25" t="n">
        <v>1751442</v>
      </c>
      <c r="C120" s="25" t="n">
        <v>576060</v>
      </c>
      <c r="D120" s="25" t="n">
        <v>1525006</v>
      </c>
      <c r="E120" s="25" t="n">
        <v>44965</v>
      </c>
      <c r="F120" s="25" t="n">
        <v>1760067</v>
      </c>
      <c r="G120" s="25" t="n">
        <v>13831</v>
      </c>
      <c r="H120" s="25" t="n">
        <v>100456</v>
      </c>
      <c r="I120" s="25" t="n">
        <v>7059103</v>
      </c>
      <c r="J120" s="25" t="n">
        <v>0</v>
      </c>
      <c r="K120" s="25" t="n">
        <v>12830930</v>
      </c>
    </row>
    <row r="121" customFormat="false" ht="12" hidden="false" customHeight="true" outlineLevel="0" collapsed="false">
      <c r="A121" s="26" t="s">
        <v>55</v>
      </c>
      <c r="B121" s="25" t="n">
        <v>1452285</v>
      </c>
      <c r="C121" s="25" t="n">
        <v>2141649</v>
      </c>
      <c r="D121" s="25" t="n">
        <v>6133678</v>
      </c>
      <c r="E121" s="25" t="n">
        <v>5547</v>
      </c>
      <c r="F121" s="25" t="n">
        <v>177959</v>
      </c>
      <c r="G121" s="25" t="n">
        <v>594844</v>
      </c>
      <c r="H121" s="25" t="n">
        <v>90881</v>
      </c>
      <c r="I121" s="25" t="n">
        <v>169561</v>
      </c>
      <c r="J121" s="25" t="n">
        <v>0</v>
      </c>
      <c r="K121" s="25" t="n">
        <v>10766404</v>
      </c>
    </row>
    <row r="122" customFormat="false" ht="12" hidden="false" customHeight="true" outlineLevel="0" collapsed="false">
      <c r="A122" s="26" t="s">
        <v>56</v>
      </c>
      <c r="B122" s="25" t="n">
        <v>3662247</v>
      </c>
      <c r="C122" s="25" t="n">
        <v>998091</v>
      </c>
      <c r="D122" s="25" t="n">
        <v>18729376</v>
      </c>
      <c r="E122" s="25" t="n">
        <v>123568</v>
      </c>
      <c r="F122" s="25" t="n">
        <v>583427</v>
      </c>
      <c r="G122" s="25" t="n">
        <v>184366</v>
      </c>
      <c r="H122" s="25" t="n">
        <v>203061</v>
      </c>
      <c r="I122" s="25" t="n">
        <v>758613</v>
      </c>
      <c r="J122" s="25" t="n">
        <v>0</v>
      </c>
      <c r="K122" s="25" t="n">
        <v>25242749</v>
      </c>
    </row>
    <row r="123" customFormat="false" ht="12" hidden="false" customHeight="true" outlineLevel="0" collapsed="false">
      <c r="A123" s="26" t="s">
        <v>57</v>
      </c>
      <c r="B123" s="25" t="n">
        <v>488257</v>
      </c>
      <c r="C123" s="25" t="n">
        <v>120252</v>
      </c>
      <c r="D123" s="25" t="n">
        <v>1119434</v>
      </c>
      <c r="E123" s="25" t="n">
        <v>0</v>
      </c>
      <c r="F123" s="25" t="n">
        <v>87320</v>
      </c>
      <c r="G123" s="25" t="n">
        <v>185474</v>
      </c>
      <c r="H123" s="25" t="n">
        <v>28310</v>
      </c>
      <c r="I123" s="25" t="n">
        <v>0</v>
      </c>
      <c r="J123" s="25" t="n">
        <v>0</v>
      </c>
      <c r="K123" s="25" t="n">
        <v>2029047</v>
      </c>
    </row>
    <row r="124" s="23" customFormat="true" ht="12" hidden="false" customHeight="true" outlineLevel="0" collapsed="false">
      <c r="A124" s="21" t="s">
        <v>58</v>
      </c>
      <c r="B124" s="22" t="n">
        <v>4734791</v>
      </c>
      <c r="C124" s="22" t="n">
        <v>52970</v>
      </c>
      <c r="D124" s="22" t="n">
        <v>5727321</v>
      </c>
      <c r="E124" s="22" t="n">
        <v>76747</v>
      </c>
      <c r="F124" s="22" t="n">
        <v>2681774</v>
      </c>
      <c r="G124" s="22" t="n">
        <v>332117</v>
      </c>
      <c r="H124" s="22" t="n">
        <v>244012</v>
      </c>
      <c r="I124" s="22" t="n">
        <v>751460</v>
      </c>
      <c r="J124" s="22" t="n">
        <v>0</v>
      </c>
      <c r="K124" s="22" t="n">
        <v>14601192</v>
      </c>
    </row>
    <row r="125" customFormat="false" ht="12" hidden="false" customHeight="true" outlineLevel="0" collapsed="false">
      <c r="A125" s="26" t="s">
        <v>59</v>
      </c>
      <c r="B125" s="25" t="n">
        <v>1732436</v>
      </c>
      <c r="C125" s="25" t="n">
        <v>2613</v>
      </c>
      <c r="D125" s="25" t="n">
        <v>628767</v>
      </c>
      <c r="E125" s="25" t="n">
        <v>0</v>
      </c>
      <c r="F125" s="25" t="n">
        <v>11593</v>
      </c>
      <c r="G125" s="25" t="n">
        <v>16354</v>
      </c>
      <c r="H125" s="25" t="n">
        <v>45475</v>
      </c>
      <c r="I125" s="25" t="n">
        <v>0</v>
      </c>
      <c r="J125" s="25" t="n">
        <v>0</v>
      </c>
      <c r="K125" s="25" t="n">
        <v>2437238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76517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76517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4528</v>
      </c>
      <c r="D127" s="25" t="n">
        <v>70385</v>
      </c>
      <c r="E127" s="25" t="n">
        <v>14730</v>
      </c>
      <c r="F127" s="25" t="n">
        <v>4180</v>
      </c>
      <c r="G127" s="25" t="n">
        <v>2081</v>
      </c>
      <c r="H127" s="25" t="n">
        <v>0</v>
      </c>
      <c r="I127" s="25" t="n">
        <v>0</v>
      </c>
      <c r="J127" s="25" t="n">
        <v>0</v>
      </c>
      <c r="K127" s="25" t="n">
        <v>95904</v>
      </c>
    </row>
    <row r="128" customFormat="false" ht="12" hidden="false" customHeight="true" outlineLevel="0" collapsed="false">
      <c r="A128" s="26" t="s">
        <v>62</v>
      </c>
      <c r="B128" s="25" t="n">
        <v>29800</v>
      </c>
      <c r="C128" s="25" t="n">
        <v>409</v>
      </c>
      <c r="D128" s="25" t="n">
        <v>11491</v>
      </c>
      <c r="E128" s="25" t="n">
        <v>0</v>
      </c>
      <c r="F128" s="25" t="n">
        <v>222601</v>
      </c>
      <c r="G128" s="25" t="n">
        <v>76314</v>
      </c>
      <c r="H128" s="25" t="n">
        <v>1941</v>
      </c>
      <c r="I128" s="25" t="n">
        <v>0</v>
      </c>
      <c r="J128" s="25" t="n">
        <v>0</v>
      </c>
      <c r="K128" s="25" t="n">
        <v>342556</v>
      </c>
    </row>
    <row r="129" customFormat="false" ht="12" hidden="false" customHeight="true" outlineLevel="0" collapsed="false">
      <c r="A129" s="26" t="s">
        <v>63</v>
      </c>
      <c r="B129" s="25" t="n">
        <v>2231814</v>
      </c>
      <c r="C129" s="25" t="n">
        <v>12134</v>
      </c>
      <c r="D129" s="25" t="n">
        <v>4543736</v>
      </c>
      <c r="E129" s="25" t="n">
        <v>62017</v>
      </c>
      <c r="F129" s="25" t="n">
        <v>2443402</v>
      </c>
      <c r="G129" s="25" t="n">
        <v>93879</v>
      </c>
      <c r="H129" s="25" t="n">
        <v>152012</v>
      </c>
      <c r="I129" s="25" t="n">
        <v>712048</v>
      </c>
      <c r="J129" s="25" t="n">
        <v>0</v>
      </c>
      <c r="K129" s="25" t="n">
        <v>1025104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740741</v>
      </c>
      <c r="C131" s="25" t="n">
        <v>33286</v>
      </c>
      <c r="D131" s="25" t="n">
        <v>472942</v>
      </c>
      <c r="E131" s="25" t="n">
        <v>0</v>
      </c>
      <c r="F131" s="25" t="n">
        <v>0</v>
      </c>
      <c r="G131" s="25" t="n">
        <v>143490</v>
      </c>
      <c r="H131" s="25" t="n">
        <v>44585</v>
      </c>
      <c r="I131" s="25" t="n">
        <v>39412</v>
      </c>
      <c r="J131" s="25" t="n">
        <v>0</v>
      </c>
      <c r="K131" s="25" t="n">
        <v>1474456</v>
      </c>
    </row>
    <row r="132" s="23" customFormat="true" ht="12" hidden="false" customHeight="true" outlineLevel="0" collapsed="false">
      <c r="A132" s="21" t="s">
        <v>66</v>
      </c>
      <c r="B132" s="22" t="n">
        <v>579078</v>
      </c>
      <c r="C132" s="22" t="n">
        <v>8383</v>
      </c>
      <c r="D132" s="22" t="n">
        <v>361587</v>
      </c>
      <c r="E132" s="22" t="n">
        <v>0</v>
      </c>
      <c r="F132" s="22" t="n">
        <v>72853</v>
      </c>
      <c r="G132" s="22" t="n">
        <v>189537</v>
      </c>
      <c r="H132" s="22" t="n">
        <v>27262</v>
      </c>
      <c r="I132" s="22" t="n">
        <v>0</v>
      </c>
      <c r="J132" s="22" t="n">
        <v>0</v>
      </c>
      <c r="K132" s="22" t="n">
        <v>1238700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2787</v>
      </c>
      <c r="D133" s="25" t="n">
        <v>97851</v>
      </c>
      <c r="E133" s="25" t="n">
        <v>0</v>
      </c>
      <c r="F133" s="25" t="n">
        <v>0</v>
      </c>
      <c r="G133" s="25" t="n">
        <v>0</v>
      </c>
      <c r="H133" s="25" t="n">
        <v>35</v>
      </c>
      <c r="I133" s="25" t="n">
        <v>0</v>
      </c>
      <c r="J133" s="25" t="n">
        <v>0</v>
      </c>
      <c r="K133" s="25" t="n">
        <v>100673</v>
      </c>
    </row>
    <row r="134" s="23" customFormat="true" ht="12" hidden="false" customHeight="true" outlineLevel="0" collapsed="false">
      <c r="A134" s="26" t="s">
        <v>68</v>
      </c>
      <c r="B134" s="25" t="n">
        <v>130151</v>
      </c>
      <c r="C134" s="25" t="n">
        <v>2458</v>
      </c>
      <c r="D134" s="25" t="n">
        <v>82427</v>
      </c>
      <c r="E134" s="25" t="n">
        <v>0</v>
      </c>
      <c r="F134" s="25" t="n">
        <v>7725</v>
      </c>
      <c r="G134" s="25" t="n">
        <v>85228</v>
      </c>
      <c r="H134" s="25" t="n">
        <v>0</v>
      </c>
      <c r="I134" s="25" t="n">
        <v>0</v>
      </c>
      <c r="J134" s="25" t="n">
        <v>0</v>
      </c>
      <c r="K134" s="25" t="n">
        <v>307989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1430</v>
      </c>
      <c r="D135" s="25" t="n">
        <v>47294</v>
      </c>
      <c r="E135" s="25" t="n">
        <v>0</v>
      </c>
      <c r="F135" s="25" t="n">
        <v>0</v>
      </c>
      <c r="G135" s="25" t="n">
        <v>45367</v>
      </c>
      <c r="H135" s="25" t="n">
        <v>0</v>
      </c>
      <c r="I135" s="25" t="n">
        <v>0</v>
      </c>
      <c r="J135" s="25" t="n">
        <v>0</v>
      </c>
      <c r="K135" s="25" t="n">
        <v>94091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15344</v>
      </c>
      <c r="E136" s="25" t="n">
        <v>0</v>
      </c>
      <c r="F136" s="25" t="n">
        <v>36007</v>
      </c>
      <c r="G136" s="25" t="n">
        <v>20225</v>
      </c>
      <c r="H136" s="25" t="n">
        <v>0</v>
      </c>
      <c r="I136" s="25" t="n">
        <v>0</v>
      </c>
      <c r="J136" s="25" t="n">
        <v>0</v>
      </c>
      <c r="K136" s="25" t="n">
        <v>71576</v>
      </c>
    </row>
    <row r="137" s="23" customFormat="true" ht="12" hidden="false" customHeight="true" outlineLevel="0" collapsed="false">
      <c r="A137" s="26" t="s">
        <v>71</v>
      </c>
      <c r="B137" s="25" t="n">
        <v>448822</v>
      </c>
      <c r="C137" s="25" t="n">
        <v>1012</v>
      </c>
      <c r="D137" s="25" t="n">
        <v>55620</v>
      </c>
      <c r="E137" s="25" t="n">
        <v>0</v>
      </c>
      <c r="F137" s="25" t="n">
        <v>600</v>
      </c>
      <c r="G137" s="25" t="n">
        <v>16154</v>
      </c>
      <c r="H137" s="25" t="n">
        <v>27227</v>
      </c>
      <c r="I137" s="25" t="n">
        <v>0</v>
      </c>
      <c r="J137" s="25" t="n">
        <v>0</v>
      </c>
      <c r="K137" s="25" t="n">
        <v>549435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42352</v>
      </c>
      <c r="E138" s="25" t="n">
        <v>0</v>
      </c>
      <c r="F138" s="25" t="n">
        <v>0</v>
      </c>
      <c r="G138" s="25" t="n">
        <v>21674</v>
      </c>
      <c r="H138" s="25" t="n">
        <v>0</v>
      </c>
      <c r="I138" s="25" t="n">
        <v>0</v>
      </c>
      <c r="J138" s="25" t="n">
        <v>0</v>
      </c>
      <c r="K138" s="25" t="n">
        <v>64026</v>
      </c>
    </row>
    <row r="139" s="23" customFormat="true" ht="12" hidden="false" customHeight="true" outlineLevel="0" collapsed="false">
      <c r="A139" s="26" t="s">
        <v>73</v>
      </c>
      <c r="B139" s="25" t="n">
        <v>105</v>
      </c>
      <c r="C139" s="25" t="n">
        <v>697</v>
      </c>
      <c r="D139" s="25" t="n">
        <v>20698</v>
      </c>
      <c r="E139" s="25" t="n">
        <v>0</v>
      </c>
      <c r="F139" s="25" t="n">
        <v>28521</v>
      </c>
      <c r="G139" s="25" t="n">
        <v>890</v>
      </c>
      <c r="H139" s="25" t="n">
        <v>0</v>
      </c>
      <c r="I139" s="25" t="n">
        <v>0</v>
      </c>
      <c r="J139" s="25" t="n">
        <v>0</v>
      </c>
      <c r="K139" s="25" t="n">
        <v>50911</v>
      </c>
    </row>
    <row r="140" s="23" customFormat="true" ht="12" hidden="false" customHeight="true" outlineLevel="0" collapsed="false">
      <c r="A140" s="21" t="s">
        <v>74</v>
      </c>
      <c r="B140" s="22" t="n">
        <v>827624</v>
      </c>
      <c r="C140" s="22" t="n">
        <v>3130667</v>
      </c>
      <c r="D140" s="22" t="n">
        <v>212480</v>
      </c>
      <c r="E140" s="22" t="n">
        <v>9399</v>
      </c>
      <c r="F140" s="22" t="n">
        <v>65786</v>
      </c>
      <c r="G140" s="22" t="n">
        <v>95337</v>
      </c>
      <c r="H140" s="22" t="n">
        <v>140746</v>
      </c>
      <c r="I140" s="22" t="n">
        <v>160182</v>
      </c>
      <c r="J140" s="22" t="n">
        <v>0</v>
      </c>
      <c r="K140" s="22" t="n">
        <v>4642221</v>
      </c>
    </row>
    <row r="141" s="23" customFormat="true" ht="12" hidden="false" customHeight="true" outlineLevel="0" collapsed="false">
      <c r="A141" s="26" t="s">
        <v>75</v>
      </c>
      <c r="B141" s="25" t="n">
        <v>90974</v>
      </c>
      <c r="C141" s="25" t="n">
        <v>89879</v>
      </c>
      <c r="D141" s="25" t="n">
        <v>105894</v>
      </c>
      <c r="E141" s="25" t="n">
        <v>0</v>
      </c>
      <c r="F141" s="25" t="n">
        <v>48824</v>
      </c>
      <c r="G141" s="25" t="n">
        <v>40499</v>
      </c>
      <c r="H141" s="25" t="n">
        <v>89803</v>
      </c>
      <c r="I141" s="25" t="n">
        <v>0</v>
      </c>
      <c r="J141" s="25" t="n">
        <v>0</v>
      </c>
      <c r="K141" s="25" t="n">
        <v>465873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349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349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43602</v>
      </c>
      <c r="D143" s="25" t="n">
        <v>18057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61659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719057</v>
      </c>
      <c r="C145" s="25" t="n">
        <v>2997187</v>
      </c>
      <c r="D145" s="25" t="n">
        <v>34510</v>
      </c>
      <c r="E145" s="25" t="n">
        <v>9399</v>
      </c>
      <c r="F145" s="25" t="n">
        <v>238</v>
      </c>
      <c r="G145" s="25" t="n">
        <v>40861</v>
      </c>
      <c r="H145" s="25" t="n">
        <v>49583</v>
      </c>
      <c r="I145" s="25" t="n">
        <v>126438</v>
      </c>
      <c r="J145" s="25" t="n">
        <v>0</v>
      </c>
      <c r="K145" s="25" t="n">
        <v>3977273</v>
      </c>
    </row>
    <row r="146" s="23" customFormat="true" ht="12" hidden="false" customHeight="true" outlineLevel="0" collapsed="false">
      <c r="A146" s="26" t="s">
        <v>80</v>
      </c>
      <c r="B146" s="25" t="n">
        <v>17593</v>
      </c>
      <c r="C146" s="25" t="n">
        <v>0</v>
      </c>
      <c r="D146" s="25" t="n">
        <v>53671</v>
      </c>
      <c r="E146" s="25" t="n">
        <v>0</v>
      </c>
      <c r="F146" s="25" t="n">
        <v>16724</v>
      </c>
      <c r="G146" s="25" t="n">
        <v>13978</v>
      </c>
      <c r="H146" s="25" t="n">
        <v>1360</v>
      </c>
      <c r="I146" s="25" t="n">
        <v>33744</v>
      </c>
      <c r="J146" s="25" t="n">
        <v>0</v>
      </c>
      <c r="K146" s="25" t="n">
        <v>137070</v>
      </c>
    </row>
    <row r="147" s="23" customFormat="true" ht="12" hidden="false" customHeight="true" outlineLevel="0" collapsed="false">
      <c r="A147" s="21" t="s">
        <v>11</v>
      </c>
      <c r="B147" s="22" t="n">
        <v>75210979</v>
      </c>
      <c r="C147" s="22" t="n">
        <v>12353602</v>
      </c>
      <c r="D147" s="22" t="n">
        <v>69062450</v>
      </c>
      <c r="E147" s="22" t="n">
        <v>1426190</v>
      </c>
      <c r="F147" s="22" t="n">
        <v>11031292</v>
      </c>
      <c r="G147" s="22" t="n">
        <v>8414206</v>
      </c>
      <c r="H147" s="22" t="n">
        <v>5287849</v>
      </c>
      <c r="I147" s="22" t="n">
        <v>11959636</v>
      </c>
      <c r="J147" s="22" t="n">
        <v>0</v>
      </c>
      <c r="K147" s="22" t="n">
        <v>19474620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4725029</v>
      </c>
      <c r="C151" s="22" t="n">
        <v>817944</v>
      </c>
      <c r="D151" s="22" t="n">
        <v>5687326</v>
      </c>
      <c r="E151" s="22" t="n">
        <v>331164</v>
      </c>
      <c r="F151" s="22" t="n">
        <v>660301</v>
      </c>
      <c r="G151" s="22" t="n">
        <v>19163</v>
      </c>
      <c r="H151" s="22" t="n">
        <v>285549</v>
      </c>
      <c r="I151" s="22" t="n">
        <v>573573</v>
      </c>
      <c r="J151" s="22" t="n">
        <v>0</v>
      </c>
      <c r="K151" s="22" t="n">
        <v>13100049</v>
      </c>
    </row>
    <row r="152" customFormat="false" ht="12" hidden="false" customHeight="true" outlineLevel="0" collapsed="false">
      <c r="A152" s="24" t="s">
        <v>15</v>
      </c>
      <c r="B152" s="25" t="n">
        <v>12437</v>
      </c>
      <c r="C152" s="25" t="n">
        <v>66934</v>
      </c>
      <c r="D152" s="25" t="n">
        <v>933605</v>
      </c>
      <c r="E152" s="25" t="n">
        <v>514</v>
      </c>
      <c r="F152" s="25" t="n">
        <v>21778</v>
      </c>
      <c r="G152" s="25" t="n">
        <v>1008</v>
      </c>
      <c r="H152" s="25" t="n">
        <v>26275</v>
      </c>
      <c r="I152" s="25" t="n">
        <v>33129</v>
      </c>
      <c r="J152" s="25" t="n">
        <v>0</v>
      </c>
      <c r="K152" s="25" t="n">
        <v>109568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51005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51005</v>
      </c>
    </row>
    <row r="154" customFormat="false" ht="12" hidden="false" customHeight="true" outlineLevel="0" collapsed="false">
      <c r="A154" s="26" t="s">
        <v>17</v>
      </c>
      <c r="B154" s="25" t="n">
        <v>2498219</v>
      </c>
      <c r="C154" s="25" t="n">
        <v>367224</v>
      </c>
      <c r="D154" s="25" t="n">
        <v>1619371</v>
      </c>
      <c r="E154" s="25" t="n">
        <v>76898</v>
      </c>
      <c r="F154" s="25" t="n">
        <v>426780</v>
      </c>
      <c r="G154" s="25" t="n">
        <v>0</v>
      </c>
      <c r="H154" s="25" t="n">
        <v>116993</v>
      </c>
      <c r="I154" s="25" t="n">
        <v>149075</v>
      </c>
      <c r="J154" s="25" t="n">
        <v>0</v>
      </c>
      <c r="K154" s="25" t="n">
        <v>5254560</v>
      </c>
    </row>
    <row r="155" customFormat="false" ht="12" hidden="false" customHeight="true" outlineLevel="0" collapsed="false">
      <c r="A155" s="26" t="s">
        <v>18</v>
      </c>
      <c r="B155" s="25" t="n">
        <v>573125</v>
      </c>
      <c r="C155" s="25" t="n">
        <v>80148</v>
      </c>
      <c r="D155" s="25" t="n">
        <v>431344</v>
      </c>
      <c r="E155" s="25" t="n">
        <v>159354</v>
      </c>
      <c r="F155" s="25" t="n">
        <v>14259</v>
      </c>
      <c r="G155" s="25" t="n">
        <v>4390</v>
      </c>
      <c r="H155" s="25" t="n">
        <v>25125</v>
      </c>
      <c r="I155" s="25" t="n">
        <v>107125</v>
      </c>
      <c r="J155" s="25" t="n">
        <v>0</v>
      </c>
      <c r="K155" s="25" t="n">
        <v>1394870</v>
      </c>
    </row>
    <row r="156" customFormat="false" ht="12" hidden="false" customHeight="true" outlineLevel="0" collapsed="false">
      <c r="A156" s="26" t="s">
        <v>19</v>
      </c>
      <c r="B156" s="25" t="n">
        <v>107294</v>
      </c>
      <c r="C156" s="25" t="n">
        <v>15155</v>
      </c>
      <c r="D156" s="25" t="n">
        <v>1203250</v>
      </c>
      <c r="E156" s="25" t="n">
        <v>0</v>
      </c>
      <c r="F156" s="25" t="n">
        <v>23919</v>
      </c>
      <c r="G156" s="25" t="n">
        <v>868</v>
      </c>
      <c r="H156" s="25" t="n">
        <v>13232</v>
      </c>
      <c r="I156" s="25" t="n">
        <v>41582</v>
      </c>
      <c r="J156" s="25" t="n">
        <v>0</v>
      </c>
      <c r="K156" s="25" t="n">
        <v>1405300</v>
      </c>
    </row>
    <row r="157" customFormat="false" ht="12" hidden="false" customHeight="true" outlineLevel="0" collapsed="false">
      <c r="A157" s="26" t="s">
        <v>20</v>
      </c>
      <c r="B157" s="25" t="n">
        <v>37803</v>
      </c>
      <c r="C157" s="25" t="n">
        <v>139325</v>
      </c>
      <c r="D157" s="25" t="n">
        <v>360784</v>
      </c>
      <c r="E157" s="25" t="n">
        <v>66877</v>
      </c>
      <c r="F157" s="25" t="n">
        <v>20287</v>
      </c>
      <c r="G157" s="25" t="n">
        <v>2966</v>
      </c>
      <c r="H157" s="25" t="n">
        <v>8201</v>
      </c>
      <c r="I157" s="25" t="n">
        <v>27537</v>
      </c>
      <c r="J157" s="25" t="n">
        <v>0</v>
      </c>
      <c r="K157" s="25" t="n">
        <v>663780</v>
      </c>
    </row>
    <row r="158" customFormat="false" ht="12" hidden="false" customHeight="true" outlineLevel="0" collapsed="false">
      <c r="A158" s="26" t="s">
        <v>21</v>
      </c>
      <c r="B158" s="25" t="n">
        <v>526932</v>
      </c>
      <c r="C158" s="25" t="n">
        <v>71407</v>
      </c>
      <c r="D158" s="25" t="n">
        <v>463428</v>
      </c>
      <c r="E158" s="25" t="n">
        <v>0</v>
      </c>
      <c r="F158" s="25" t="n">
        <v>13643</v>
      </c>
      <c r="G158" s="25" t="n">
        <v>0</v>
      </c>
      <c r="H158" s="25" t="n">
        <v>37136</v>
      </c>
      <c r="I158" s="25" t="n">
        <v>13578</v>
      </c>
      <c r="J158" s="25" t="n">
        <v>0</v>
      </c>
      <c r="K158" s="25" t="n">
        <v>1126124</v>
      </c>
    </row>
    <row r="159" customFormat="false" ht="12" hidden="false" customHeight="true" outlineLevel="0" collapsed="false">
      <c r="A159" s="26" t="s">
        <v>22</v>
      </c>
      <c r="B159" s="25" t="n">
        <v>178331</v>
      </c>
      <c r="C159" s="25" t="n">
        <v>41582</v>
      </c>
      <c r="D159" s="25" t="n">
        <v>42538</v>
      </c>
      <c r="E159" s="25" t="n">
        <v>2330</v>
      </c>
      <c r="F159" s="25" t="n">
        <v>11333</v>
      </c>
      <c r="G159" s="25" t="n">
        <v>0</v>
      </c>
      <c r="H159" s="25" t="n">
        <v>21175</v>
      </c>
      <c r="I159" s="25" t="n">
        <v>14115</v>
      </c>
      <c r="J159" s="25" t="n">
        <v>0</v>
      </c>
      <c r="K159" s="25" t="n">
        <v>311404</v>
      </c>
    </row>
    <row r="160" customFormat="false" ht="12" hidden="false" customHeight="true" outlineLevel="0" collapsed="false">
      <c r="A160" s="26" t="s">
        <v>23</v>
      </c>
      <c r="B160" s="25" t="n">
        <v>790887</v>
      </c>
      <c r="C160" s="25" t="n">
        <v>36167</v>
      </c>
      <c r="D160" s="25" t="n">
        <v>633004</v>
      </c>
      <c r="E160" s="25" t="n">
        <v>25191</v>
      </c>
      <c r="F160" s="25" t="n">
        <v>128302</v>
      </c>
      <c r="G160" s="25" t="n">
        <v>9931</v>
      </c>
      <c r="H160" s="25" t="n">
        <v>37409</v>
      </c>
      <c r="I160" s="25" t="n">
        <v>187433</v>
      </c>
      <c r="J160" s="25" t="n">
        <v>0</v>
      </c>
      <c r="K160" s="25" t="n">
        <v>1848324</v>
      </c>
    </row>
    <row r="161" s="23" customFormat="true" ht="12" hidden="false" customHeight="true" outlineLevel="0" collapsed="false">
      <c r="A161" s="21" t="s">
        <v>24</v>
      </c>
      <c r="B161" s="22" t="n">
        <v>0</v>
      </c>
      <c r="C161" s="22" t="n">
        <v>10749</v>
      </c>
      <c r="D161" s="22" t="n">
        <v>570745</v>
      </c>
      <c r="E161" s="22" t="n">
        <v>123981</v>
      </c>
      <c r="F161" s="22" t="n">
        <v>3161</v>
      </c>
      <c r="G161" s="22" t="n">
        <v>0</v>
      </c>
      <c r="H161" s="22" t="n">
        <v>2739</v>
      </c>
      <c r="I161" s="22" t="n">
        <v>0</v>
      </c>
      <c r="J161" s="22" t="n">
        <v>0</v>
      </c>
      <c r="K161" s="22" t="n">
        <v>711375</v>
      </c>
    </row>
    <row r="162" s="23" customFormat="true" ht="12" hidden="false" customHeight="true" outlineLevel="0" collapsed="false">
      <c r="A162" s="26" t="s">
        <v>25</v>
      </c>
      <c r="B162" s="25" t="n">
        <v>0</v>
      </c>
      <c r="C162" s="25" t="n">
        <v>7190</v>
      </c>
      <c r="D162" s="25" t="n">
        <v>569972</v>
      </c>
      <c r="E162" s="25" t="n">
        <v>123981</v>
      </c>
      <c r="F162" s="25" t="n">
        <v>3161</v>
      </c>
      <c r="G162" s="25" t="n">
        <v>0</v>
      </c>
      <c r="H162" s="25" t="n">
        <v>2739</v>
      </c>
      <c r="I162" s="25" t="n">
        <v>0</v>
      </c>
      <c r="J162" s="25" t="n">
        <v>0</v>
      </c>
      <c r="K162" s="25" t="n">
        <v>707043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559</v>
      </c>
      <c r="D163" s="25" t="n">
        <v>773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4332</v>
      </c>
    </row>
    <row r="164" s="23" customFormat="true" ht="12" hidden="false" customHeight="true" outlineLevel="0" collapsed="false">
      <c r="A164" s="21" t="s">
        <v>27</v>
      </c>
      <c r="B164" s="22" t="n">
        <v>350932</v>
      </c>
      <c r="C164" s="22" t="n">
        <v>177559</v>
      </c>
      <c r="D164" s="22" t="n">
        <v>324753</v>
      </c>
      <c r="E164" s="22" t="n">
        <v>2161</v>
      </c>
      <c r="F164" s="22" t="n">
        <v>8712</v>
      </c>
      <c r="G164" s="22" t="n">
        <v>0</v>
      </c>
      <c r="H164" s="22" t="n">
        <v>37200</v>
      </c>
      <c r="I164" s="22" t="n">
        <v>1444</v>
      </c>
      <c r="J164" s="22" t="n">
        <v>0</v>
      </c>
      <c r="K164" s="22" t="n">
        <v>902761</v>
      </c>
    </row>
    <row r="165" s="23" customFormat="true" ht="12" hidden="false" customHeight="true" outlineLevel="0" collapsed="false">
      <c r="A165" s="26" t="s">
        <v>28</v>
      </c>
      <c r="B165" s="25" t="n">
        <v>342371</v>
      </c>
      <c r="C165" s="25" t="n">
        <v>170670</v>
      </c>
      <c r="D165" s="25" t="n">
        <v>322844</v>
      </c>
      <c r="E165" s="25" t="n">
        <v>2161</v>
      </c>
      <c r="F165" s="25" t="n">
        <v>4215</v>
      </c>
      <c r="G165" s="25" t="n">
        <v>0</v>
      </c>
      <c r="H165" s="25" t="n">
        <v>34829</v>
      </c>
      <c r="I165" s="25" t="n">
        <v>1444</v>
      </c>
      <c r="J165" s="25" t="n">
        <v>0</v>
      </c>
      <c r="K165" s="25" t="n">
        <v>878534</v>
      </c>
    </row>
    <row r="166" s="23" customFormat="true" ht="12" hidden="false" customHeight="true" outlineLevel="0" collapsed="false">
      <c r="A166" s="26" t="s">
        <v>29</v>
      </c>
      <c r="B166" s="25" t="n">
        <v>440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1271</v>
      </c>
      <c r="I166" s="25" t="n">
        <v>0</v>
      </c>
      <c r="J166" s="25" t="n">
        <v>0</v>
      </c>
      <c r="K166" s="25" t="n">
        <v>5671</v>
      </c>
    </row>
    <row r="167" s="23" customFormat="true" ht="12" hidden="false" customHeight="true" outlineLevel="0" collapsed="false">
      <c r="A167" s="26" t="s">
        <v>30</v>
      </c>
      <c r="B167" s="25" t="n">
        <v>4161</v>
      </c>
      <c r="C167" s="25" t="n">
        <v>6888</v>
      </c>
      <c r="D167" s="25" t="n">
        <v>1909</v>
      </c>
      <c r="E167" s="25" t="n">
        <v>0</v>
      </c>
      <c r="F167" s="25" t="n">
        <v>4496</v>
      </c>
      <c r="G167" s="25" t="n">
        <v>0</v>
      </c>
      <c r="H167" s="25" t="n">
        <v>1100</v>
      </c>
      <c r="I167" s="25" t="n">
        <v>0</v>
      </c>
      <c r="J167" s="25" t="n">
        <v>0</v>
      </c>
      <c r="K167" s="25" t="n">
        <v>18554</v>
      </c>
    </row>
    <row r="168" s="23" customFormat="true" ht="12" hidden="false" customHeight="true" outlineLevel="0" collapsed="false">
      <c r="A168" s="21" t="s">
        <v>31</v>
      </c>
      <c r="B168" s="22" t="n">
        <v>149944</v>
      </c>
      <c r="C168" s="22" t="n">
        <v>618472</v>
      </c>
      <c r="D168" s="22" t="n">
        <v>1990719</v>
      </c>
      <c r="E168" s="22" t="n">
        <v>39142</v>
      </c>
      <c r="F168" s="22" t="n">
        <v>854087</v>
      </c>
      <c r="G168" s="22" t="n">
        <v>2330</v>
      </c>
      <c r="H168" s="22" t="n">
        <v>18345</v>
      </c>
      <c r="I168" s="22" t="n">
        <v>0</v>
      </c>
      <c r="J168" s="22" t="n">
        <v>0</v>
      </c>
      <c r="K168" s="22" t="n">
        <v>3673039</v>
      </c>
    </row>
    <row r="169" customFormat="false" ht="12" hidden="false" customHeight="true" outlineLevel="0" collapsed="false">
      <c r="A169" s="26" t="s">
        <v>32</v>
      </c>
      <c r="B169" s="25" t="n">
        <v>5673</v>
      </c>
      <c r="C169" s="25" t="n">
        <v>64967</v>
      </c>
      <c r="D169" s="25" t="n">
        <v>171703</v>
      </c>
      <c r="E169" s="25" t="n">
        <v>0</v>
      </c>
      <c r="F169" s="25" t="n">
        <v>60250</v>
      </c>
      <c r="G169" s="25" t="n">
        <v>2330</v>
      </c>
      <c r="H169" s="25" t="n">
        <v>0</v>
      </c>
      <c r="I169" s="25" t="n">
        <v>0</v>
      </c>
      <c r="J169" s="25" t="n">
        <v>0</v>
      </c>
      <c r="K169" s="25" t="n">
        <v>304923</v>
      </c>
    </row>
    <row r="170" customFormat="false" ht="12" hidden="false" customHeight="true" outlineLevel="0" collapsed="false">
      <c r="A170" s="26" t="s">
        <v>33</v>
      </c>
      <c r="B170" s="25" t="n">
        <v>5882</v>
      </c>
      <c r="C170" s="25" t="n">
        <v>215321</v>
      </c>
      <c r="D170" s="25" t="n">
        <v>474006</v>
      </c>
      <c r="E170" s="25" t="n">
        <v>37515</v>
      </c>
      <c r="F170" s="25" t="n">
        <v>135124</v>
      </c>
      <c r="G170" s="25" t="n">
        <v>0</v>
      </c>
      <c r="H170" s="25" t="n">
        <v>177</v>
      </c>
      <c r="I170" s="25" t="n">
        <v>0</v>
      </c>
      <c r="J170" s="25" t="n">
        <v>0</v>
      </c>
      <c r="K170" s="25" t="n">
        <v>868025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42485</v>
      </c>
      <c r="D171" s="25" t="n">
        <v>278385</v>
      </c>
      <c r="E171" s="25" t="n">
        <v>1627</v>
      </c>
      <c r="F171" s="25" t="n">
        <v>87854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410351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4874</v>
      </c>
      <c r="D172" s="25" t="n">
        <v>822</v>
      </c>
      <c r="E172" s="25" t="n">
        <v>0</v>
      </c>
      <c r="F172" s="25" t="n">
        <v>6763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22459</v>
      </c>
    </row>
    <row r="173" customFormat="false" ht="12" hidden="false" customHeight="true" outlineLevel="0" collapsed="false">
      <c r="A173" s="26" t="s">
        <v>36</v>
      </c>
      <c r="B173" s="25" t="n">
        <v>138389</v>
      </c>
      <c r="C173" s="25" t="n">
        <v>280826</v>
      </c>
      <c r="D173" s="25" t="n">
        <v>1065805</v>
      </c>
      <c r="E173" s="25" t="n">
        <v>0</v>
      </c>
      <c r="F173" s="25" t="n">
        <v>564095</v>
      </c>
      <c r="G173" s="25" t="n">
        <v>0</v>
      </c>
      <c r="H173" s="25" t="n">
        <v>18168</v>
      </c>
      <c r="I173" s="25" t="n">
        <v>0</v>
      </c>
      <c r="J173" s="25" t="n">
        <v>0</v>
      </c>
      <c r="K173" s="25" t="n">
        <v>2067283</v>
      </c>
    </row>
    <row r="174" s="23" customFormat="true" ht="12" hidden="false" customHeight="true" outlineLevel="0" collapsed="false">
      <c r="A174" s="21" t="s">
        <v>37</v>
      </c>
      <c r="B174" s="22" t="n">
        <v>94861</v>
      </c>
      <c r="C174" s="22" t="n">
        <v>140519</v>
      </c>
      <c r="D174" s="22" t="n">
        <v>425083</v>
      </c>
      <c r="E174" s="22" t="n">
        <v>12531</v>
      </c>
      <c r="F174" s="22" t="n">
        <v>422099</v>
      </c>
      <c r="G174" s="22" t="n">
        <v>0</v>
      </c>
      <c r="H174" s="22" t="n">
        <v>6986</v>
      </c>
      <c r="I174" s="22" t="n">
        <v>0</v>
      </c>
      <c r="J174" s="22" t="n">
        <v>0</v>
      </c>
      <c r="K174" s="22" t="n">
        <v>1102079</v>
      </c>
    </row>
    <row r="175" customFormat="false" ht="12" hidden="false" customHeight="true" outlineLevel="0" collapsed="false">
      <c r="A175" s="26" t="s">
        <v>38</v>
      </c>
      <c r="B175" s="25" t="n">
        <v>24168</v>
      </c>
      <c r="C175" s="25" t="n">
        <v>56081</v>
      </c>
      <c r="D175" s="25" t="n">
        <v>144115</v>
      </c>
      <c r="E175" s="25" t="n">
        <v>12531</v>
      </c>
      <c r="F175" s="25" t="n">
        <v>8620</v>
      </c>
      <c r="G175" s="25" t="n">
        <v>0</v>
      </c>
      <c r="H175" s="25" t="n">
        <v>2413</v>
      </c>
      <c r="I175" s="25" t="n">
        <v>0</v>
      </c>
      <c r="J175" s="25" t="n">
        <v>0</v>
      </c>
      <c r="K175" s="25" t="n">
        <v>247928</v>
      </c>
    </row>
    <row r="176" customFormat="false" ht="12" hidden="false" customHeight="true" outlineLevel="0" collapsed="false">
      <c r="A176" s="26" t="s">
        <v>39</v>
      </c>
      <c r="B176" s="25" t="n">
        <v>70692</v>
      </c>
      <c r="C176" s="25" t="n">
        <v>84438</v>
      </c>
      <c r="D176" s="25" t="n">
        <v>280967</v>
      </c>
      <c r="E176" s="25" t="n">
        <v>0</v>
      </c>
      <c r="F176" s="25" t="n">
        <v>413479</v>
      </c>
      <c r="G176" s="25" t="n">
        <v>0</v>
      </c>
      <c r="H176" s="25" t="n">
        <v>4572</v>
      </c>
      <c r="I176" s="25" t="n">
        <v>0</v>
      </c>
      <c r="J176" s="25" t="n">
        <v>0</v>
      </c>
      <c r="K176" s="25" t="n">
        <v>854148</v>
      </c>
    </row>
    <row r="177" s="23" customFormat="true" ht="12" hidden="false" customHeight="true" outlineLevel="0" collapsed="false">
      <c r="A177" s="21" t="s">
        <v>40</v>
      </c>
      <c r="B177" s="22" t="n">
        <v>8944</v>
      </c>
      <c r="C177" s="22" t="n">
        <v>59905</v>
      </c>
      <c r="D177" s="22" t="n">
        <v>380647</v>
      </c>
      <c r="E177" s="22" t="n">
        <v>0</v>
      </c>
      <c r="F177" s="22" t="n">
        <v>157272</v>
      </c>
      <c r="G177" s="22" t="n">
        <v>9138</v>
      </c>
      <c r="H177" s="22" t="n">
        <v>2693</v>
      </c>
      <c r="I177" s="22" t="n">
        <v>0</v>
      </c>
      <c r="J177" s="22" t="n">
        <v>0</v>
      </c>
      <c r="K177" s="22" t="n">
        <v>618599</v>
      </c>
    </row>
    <row r="178" customFormat="false" ht="12" hidden="false" customHeight="true" outlineLevel="0" collapsed="false">
      <c r="A178" s="26" t="s">
        <v>41</v>
      </c>
      <c r="B178" s="25" t="n">
        <v>2075</v>
      </c>
      <c r="C178" s="25" t="n">
        <v>1531</v>
      </c>
      <c r="D178" s="25" t="n">
        <v>34172</v>
      </c>
      <c r="E178" s="25" t="n">
        <v>0</v>
      </c>
      <c r="F178" s="25" t="n">
        <v>0</v>
      </c>
      <c r="G178" s="25" t="n">
        <v>0</v>
      </c>
      <c r="H178" s="25" t="n">
        <v>663</v>
      </c>
      <c r="I178" s="25" t="n">
        <v>0</v>
      </c>
      <c r="J178" s="25" t="n">
        <v>0</v>
      </c>
      <c r="K178" s="25" t="n">
        <v>38441</v>
      </c>
    </row>
    <row r="179" customFormat="false" ht="12" hidden="false" customHeight="true" outlineLevel="0" collapsed="false">
      <c r="A179" s="26" t="s">
        <v>42</v>
      </c>
      <c r="B179" s="25" t="n">
        <v>6869</v>
      </c>
      <c r="C179" s="25" t="n">
        <v>55947</v>
      </c>
      <c r="D179" s="25" t="n">
        <v>290088</v>
      </c>
      <c r="E179" s="25" t="n">
        <v>0</v>
      </c>
      <c r="F179" s="25" t="n">
        <v>57618</v>
      </c>
      <c r="G179" s="25" t="n">
        <v>9138</v>
      </c>
      <c r="H179" s="25" t="n">
        <v>2031</v>
      </c>
      <c r="I179" s="25" t="n">
        <v>0</v>
      </c>
      <c r="J179" s="25" t="n">
        <v>0</v>
      </c>
      <c r="K179" s="25" t="n">
        <v>421691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2427</v>
      </c>
      <c r="D180" s="25" t="n">
        <v>56388</v>
      </c>
      <c r="E180" s="25" t="n">
        <v>0</v>
      </c>
      <c r="F180" s="25" t="n">
        <v>99654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158469</v>
      </c>
    </row>
    <row r="181" s="23" customFormat="true" ht="12" hidden="false" customHeight="true" outlineLevel="0" collapsed="false">
      <c r="A181" s="21" t="s">
        <v>44</v>
      </c>
      <c r="B181" s="22" t="n">
        <v>0</v>
      </c>
      <c r="C181" s="22" t="n">
        <v>16910</v>
      </c>
      <c r="D181" s="22" t="n">
        <v>326054</v>
      </c>
      <c r="E181" s="22" t="n">
        <v>3487</v>
      </c>
      <c r="F181" s="22" t="n">
        <v>163307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509758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1790</v>
      </c>
      <c r="D182" s="25" t="n">
        <v>77151</v>
      </c>
      <c r="E182" s="25" t="n">
        <v>0</v>
      </c>
      <c r="F182" s="25" t="n">
        <v>45686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124627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15120</v>
      </c>
      <c r="D183" s="25" t="n">
        <v>248903</v>
      </c>
      <c r="E183" s="25" t="n">
        <v>3487</v>
      </c>
      <c r="F183" s="25" t="n">
        <v>11762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385130</v>
      </c>
    </row>
    <row r="184" s="23" customFormat="true" ht="12" hidden="false" customHeight="true" outlineLevel="0" collapsed="false">
      <c r="A184" s="21" t="s">
        <v>47</v>
      </c>
      <c r="B184" s="22" t="n">
        <v>117046</v>
      </c>
      <c r="C184" s="22" t="n">
        <v>527607</v>
      </c>
      <c r="D184" s="22" t="n">
        <v>3091560</v>
      </c>
      <c r="E184" s="22" t="n">
        <v>1223</v>
      </c>
      <c r="F184" s="22" t="n">
        <v>764846</v>
      </c>
      <c r="G184" s="22" t="n">
        <v>854</v>
      </c>
      <c r="H184" s="22" t="n">
        <v>4925</v>
      </c>
      <c r="I184" s="22" t="n">
        <v>7588</v>
      </c>
      <c r="J184" s="22" t="n">
        <v>0</v>
      </c>
      <c r="K184" s="22" t="n">
        <v>4515649</v>
      </c>
    </row>
    <row r="185" customFormat="false" ht="12" hidden="false" customHeight="true" outlineLevel="0" collapsed="false">
      <c r="A185" s="26" t="s">
        <v>48</v>
      </c>
      <c r="B185" s="25" t="n">
        <v>113360</v>
      </c>
      <c r="C185" s="25" t="n">
        <v>407087</v>
      </c>
      <c r="D185" s="25" t="n">
        <v>1197273</v>
      </c>
      <c r="E185" s="25" t="n">
        <v>1223</v>
      </c>
      <c r="F185" s="25" t="n">
        <v>29227</v>
      </c>
      <c r="G185" s="25" t="n">
        <v>587</v>
      </c>
      <c r="H185" s="25" t="n">
        <v>4925</v>
      </c>
      <c r="I185" s="25" t="n">
        <v>7588</v>
      </c>
      <c r="J185" s="25" t="n">
        <v>0</v>
      </c>
      <c r="K185" s="25" t="n">
        <v>1761270</v>
      </c>
    </row>
    <row r="186" customFormat="false" ht="12" hidden="false" customHeight="true" outlineLevel="0" collapsed="false">
      <c r="A186" s="26" t="s">
        <v>49</v>
      </c>
      <c r="B186" s="25" t="n">
        <v>3568</v>
      </c>
      <c r="C186" s="25" t="n">
        <v>119955</v>
      </c>
      <c r="D186" s="25" t="n">
        <v>1212193</v>
      </c>
      <c r="E186" s="25" t="n">
        <v>0</v>
      </c>
      <c r="F186" s="25" t="n">
        <v>768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1343396</v>
      </c>
    </row>
    <row r="187" customFormat="false" ht="12" hidden="false" customHeight="true" outlineLevel="0" collapsed="false">
      <c r="A187" s="26" t="s">
        <v>50</v>
      </c>
      <c r="B187" s="25" t="n">
        <v>117</v>
      </c>
      <c r="C187" s="25" t="n">
        <v>567</v>
      </c>
      <c r="D187" s="25" t="n">
        <v>682094</v>
      </c>
      <c r="E187" s="25" t="n">
        <v>0</v>
      </c>
      <c r="F187" s="25" t="n">
        <v>727940</v>
      </c>
      <c r="G187" s="25" t="n">
        <v>267</v>
      </c>
      <c r="H187" s="25" t="n">
        <v>0</v>
      </c>
      <c r="I187" s="25" t="n">
        <v>0</v>
      </c>
      <c r="J187" s="25" t="n">
        <v>0</v>
      </c>
      <c r="K187" s="25" t="n">
        <v>1410985</v>
      </c>
    </row>
    <row r="188" s="23" customFormat="true" ht="12" hidden="false" customHeight="true" outlineLevel="0" collapsed="false">
      <c r="A188" s="21" t="s">
        <v>51</v>
      </c>
      <c r="B188" s="22" t="n">
        <v>316506</v>
      </c>
      <c r="C188" s="22" t="n">
        <v>6220292</v>
      </c>
      <c r="D188" s="22" t="n">
        <v>13467124</v>
      </c>
      <c r="E188" s="22" t="n">
        <v>16612</v>
      </c>
      <c r="F188" s="22" t="n">
        <v>1679806</v>
      </c>
      <c r="G188" s="22" t="n">
        <v>1116</v>
      </c>
      <c r="H188" s="22" t="n">
        <v>37696</v>
      </c>
      <c r="I188" s="22" t="n">
        <v>3842981</v>
      </c>
      <c r="J188" s="22" t="n">
        <v>0</v>
      </c>
      <c r="K188" s="22" t="n">
        <v>25582133</v>
      </c>
    </row>
    <row r="189" customFormat="false" ht="12" hidden="false" customHeight="true" outlineLevel="0" collapsed="false">
      <c r="A189" s="26" t="s">
        <v>52</v>
      </c>
      <c r="B189" s="25" t="n">
        <v>21940</v>
      </c>
      <c r="C189" s="25" t="n">
        <v>51183</v>
      </c>
      <c r="D189" s="25" t="n">
        <v>304160</v>
      </c>
      <c r="E189" s="25" t="n">
        <v>1479</v>
      </c>
      <c r="F189" s="25" t="n">
        <v>137651</v>
      </c>
      <c r="G189" s="25" t="n">
        <v>0</v>
      </c>
      <c r="H189" s="25" t="n">
        <v>7782</v>
      </c>
      <c r="I189" s="25" t="n">
        <v>8005</v>
      </c>
      <c r="J189" s="25" t="n">
        <v>0</v>
      </c>
      <c r="K189" s="25" t="n">
        <v>532200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178</v>
      </c>
      <c r="D190" s="25" t="n">
        <v>19964</v>
      </c>
      <c r="E190" s="25" t="n">
        <v>0</v>
      </c>
      <c r="F190" s="25" t="n">
        <v>8714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28856</v>
      </c>
    </row>
    <row r="191" customFormat="false" ht="12" hidden="false" customHeight="true" outlineLevel="0" collapsed="false">
      <c r="A191" s="26" t="s">
        <v>54</v>
      </c>
      <c r="B191" s="25" t="n">
        <v>66845</v>
      </c>
      <c r="C191" s="25" t="n">
        <v>57846</v>
      </c>
      <c r="D191" s="25" t="n">
        <v>657696</v>
      </c>
      <c r="E191" s="25" t="n">
        <v>4358</v>
      </c>
      <c r="F191" s="25" t="n">
        <v>869738</v>
      </c>
      <c r="G191" s="25" t="n">
        <v>0</v>
      </c>
      <c r="H191" s="25" t="n">
        <v>3345</v>
      </c>
      <c r="I191" s="25" t="n">
        <v>3825330</v>
      </c>
      <c r="J191" s="25" t="n">
        <v>0</v>
      </c>
      <c r="K191" s="25" t="n">
        <v>5485158</v>
      </c>
    </row>
    <row r="192" customFormat="false" ht="12" hidden="false" customHeight="true" outlineLevel="0" collapsed="false">
      <c r="A192" s="26" t="s">
        <v>55</v>
      </c>
      <c r="B192" s="25" t="n">
        <v>49899</v>
      </c>
      <c r="C192" s="25" t="n">
        <v>5596438</v>
      </c>
      <c r="D192" s="25" t="n">
        <v>4914690</v>
      </c>
      <c r="E192" s="25" t="n">
        <v>3044</v>
      </c>
      <c r="F192" s="25" t="n">
        <v>513834</v>
      </c>
      <c r="G192" s="25" t="n">
        <v>0</v>
      </c>
      <c r="H192" s="25" t="n">
        <v>11597</v>
      </c>
      <c r="I192" s="25" t="n">
        <v>5814</v>
      </c>
      <c r="J192" s="25" t="n">
        <v>0</v>
      </c>
      <c r="K192" s="25" t="n">
        <v>11095316</v>
      </c>
    </row>
    <row r="193" customFormat="false" ht="12" hidden="false" customHeight="true" outlineLevel="0" collapsed="false">
      <c r="A193" s="26" t="s">
        <v>56</v>
      </c>
      <c r="B193" s="25" t="n">
        <v>106382</v>
      </c>
      <c r="C193" s="25" t="n">
        <v>266238</v>
      </c>
      <c r="D193" s="25" t="n">
        <v>6729853</v>
      </c>
      <c r="E193" s="25" t="n">
        <v>7731</v>
      </c>
      <c r="F193" s="25" t="n">
        <v>124898</v>
      </c>
      <c r="G193" s="25" t="n">
        <v>1116</v>
      </c>
      <c r="H193" s="25" t="n">
        <v>11597</v>
      </c>
      <c r="I193" s="25" t="n">
        <v>0</v>
      </c>
      <c r="J193" s="25" t="n">
        <v>0</v>
      </c>
      <c r="K193" s="25" t="n">
        <v>7247815</v>
      </c>
    </row>
    <row r="194" customFormat="false" ht="12" hidden="false" customHeight="true" outlineLevel="0" collapsed="false">
      <c r="A194" s="26" t="s">
        <v>57</v>
      </c>
      <c r="B194" s="25" t="n">
        <v>71440</v>
      </c>
      <c r="C194" s="25" t="n">
        <v>248410</v>
      </c>
      <c r="D194" s="25" t="n">
        <v>840761</v>
      </c>
      <c r="E194" s="25" t="n">
        <v>0</v>
      </c>
      <c r="F194" s="25" t="n">
        <v>24970</v>
      </c>
      <c r="G194" s="25" t="n">
        <v>0</v>
      </c>
      <c r="H194" s="25" t="n">
        <v>3374</v>
      </c>
      <c r="I194" s="25" t="n">
        <v>3832</v>
      </c>
      <c r="J194" s="25" t="n">
        <v>0</v>
      </c>
      <c r="K194" s="25" t="n">
        <v>1192787</v>
      </c>
    </row>
    <row r="195" s="23" customFormat="true" ht="12" hidden="false" customHeight="true" outlineLevel="0" collapsed="false">
      <c r="A195" s="21" t="s">
        <v>58</v>
      </c>
      <c r="B195" s="22" t="n">
        <v>145708</v>
      </c>
      <c r="C195" s="22" t="n">
        <v>203676</v>
      </c>
      <c r="D195" s="22" t="n">
        <v>3354917</v>
      </c>
      <c r="E195" s="22" t="n">
        <v>127747</v>
      </c>
      <c r="F195" s="22" t="n">
        <v>2071471</v>
      </c>
      <c r="G195" s="22" t="n">
        <v>0</v>
      </c>
      <c r="H195" s="22" t="n">
        <v>27432</v>
      </c>
      <c r="I195" s="22" t="n">
        <v>205030</v>
      </c>
      <c r="J195" s="22" t="n">
        <v>0</v>
      </c>
      <c r="K195" s="22" t="n">
        <v>6135981</v>
      </c>
    </row>
    <row r="196" customFormat="false" ht="12" hidden="false" customHeight="true" outlineLevel="0" collapsed="false">
      <c r="A196" s="26" t="s">
        <v>59</v>
      </c>
      <c r="B196" s="25" t="n">
        <v>21821</v>
      </c>
      <c r="C196" s="25" t="n">
        <v>123328</v>
      </c>
      <c r="D196" s="25" t="n">
        <v>251709</v>
      </c>
      <c r="E196" s="25" t="n">
        <v>0</v>
      </c>
      <c r="F196" s="25" t="n">
        <v>10800</v>
      </c>
      <c r="G196" s="25" t="n">
        <v>0</v>
      </c>
      <c r="H196" s="25" t="n">
        <v>6233</v>
      </c>
      <c r="I196" s="25" t="n">
        <v>0</v>
      </c>
      <c r="J196" s="25" t="n">
        <v>0</v>
      </c>
      <c r="K196" s="25" t="n">
        <v>413891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1622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16223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586</v>
      </c>
      <c r="D198" s="25" t="n">
        <v>378573</v>
      </c>
      <c r="E198" s="25" t="n">
        <v>19374</v>
      </c>
      <c r="F198" s="25" t="n">
        <v>4440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442933</v>
      </c>
    </row>
    <row r="199" customFormat="false" ht="12" hidden="false" customHeight="true" outlineLevel="0" collapsed="false">
      <c r="A199" s="26" t="s">
        <v>62</v>
      </c>
      <c r="B199" s="25" t="n">
        <v>1210</v>
      </c>
      <c r="C199" s="25" t="n">
        <v>2448</v>
      </c>
      <c r="D199" s="25" t="n">
        <v>31482</v>
      </c>
      <c r="E199" s="25" t="n">
        <v>0</v>
      </c>
      <c r="F199" s="25" t="n">
        <v>78358</v>
      </c>
      <c r="G199" s="25" t="n">
        <v>0</v>
      </c>
      <c r="H199" s="25" t="n">
        <v>365</v>
      </c>
      <c r="I199" s="25" t="n">
        <v>0</v>
      </c>
      <c r="J199" s="25" t="n">
        <v>0</v>
      </c>
      <c r="K199" s="25" t="n">
        <v>113863</v>
      </c>
    </row>
    <row r="200" customFormat="false" ht="12" hidden="false" customHeight="true" outlineLevel="0" collapsed="false">
      <c r="A200" s="26" t="s">
        <v>63</v>
      </c>
      <c r="B200" s="25" t="n">
        <v>104643</v>
      </c>
      <c r="C200" s="25" t="n">
        <v>48429</v>
      </c>
      <c r="D200" s="25" t="n">
        <v>2484946</v>
      </c>
      <c r="E200" s="25" t="n">
        <v>108374</v>
      </c>
      <c r="F200" s="25" t="n">
        <v>1936983</v>
      </c>
      <c r="G200" s="25" t="n">
        <v>0</v>
      </c>
      <c r="H200" s="25" t="n">
        <v>19035</v>
      </c>
      <c r="I200" s="25" t="n">
        <v>177916</v>
      </c>
      <c r="J200" s="25" t="n">
        <v>0</v>
      </c>
      <c r="K200" s="25" t="n">
        <v>488032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18034</v>
      </c>
      <c r="C202" s="25" t="n">
        <v>28885</v>
      </c>
      <c r="D202" s="25" t="n">
        <v>208206</v>
      </c>
      <c r="E202" s="25" t="n">
        <v>0</v>
      </c>
      <c r="F202" s="25" t="n">
        <v>930</v>
      </c>
      <c r="G202" s="25" t="n">
        <v>0</v>
      </c>
      <c r="H202" s="25" t="n">
        <v>1799</v>
      </c>
      <c r="I202" s="25" t="n">
        <v>27114</v>
      </c>
      <c r="J202" s="25" t="n">
        <v>0</v>
      </c>
      <c r="K202" s="25" t="n">
        <v>284968</v>
      </c>
    </row>
    <row r="203" s="23" customFormat="true" ht="12" hidden="false" customHeight="true" outlineLevel="0" collapsed="false">
      <c r="A203" s="21" t="s">
        <v>66</v>
      </c>
      <c r="B203" s="22" t="n">
        <v>5838</v>
      </c>
      <c r="C203" s="22" t="n">
        <v>7392</v>
      </c>
      <c r="D203" s="22" t="n">
        <v>174411</v>
      </c>
      <c r="E203" s="22" t="n">
        <v>0</v>
      </c>
      <c r="F203" s="22" t="n">
        <v>357741</v>
      </c>
      <c r="G203" s="22" t="n">
        <v>0</v>
      </c>
      <c r="H203" s="22" t="n">
        <v>6316</v>
      </c>
      <c r="I203" s="22" t="n">
        <v>12965</v>
      </c>
      <c r="J203" s="22" t="n">
        <v>0</v>
      </c>
      <c r="K203" s="22" t="n">
        <v>564663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1764</v>
      </c>
      <c r="D204" s="25" t="n">
        <v>47536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7670</v>
      </c>
      <c r="J204" s="25" t="n">
        <v>0</v>
      </c>
      <c r="K204" s="25" t="n">
        <v>56970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2783</v>
      </c>
      <c r="D205" s="25" t="n">
        <v>36708</v>
      </c>
      <c r="E205" s="25" t="n">
        <v>0</v>
      </c>
      <c r="F205" s="25" t="n">
        <v>49962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89453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854</v>
      </c>
      <c r="D206" s="25" t="n">
        <v>10499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11353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1270</v>
      </c>
      <c r="E207" s="25" t="n">
        <v>0</v>
      </c>
      <c r="F207" s="25" t="n">
        <v>215530</v>
      </c>
      <c r="G207" s="25" t="n">
        <v>0</v>
      </c>
      <c r="H207" s="25" t="n">
        <v>0</v>
      </c>
      <c r="I207" s="25" t="n">
        <v>5295</v>
      </c>
      <c r="J207" s="25" t="n">
        <v>0</v>
      </c>
      <c r="K207" s="25" t="n">
        <v>222095</v>
      </c>
    </row>
    <row r="208" s="23" customFormat="true" ht="12" hidden="false" customHeight="true" outlineLevel="0" collapsed="false">
      <c r="A208" s="26" t="s">
        <v>71</v>
      </c>
      <c r="B208" s="25" t="n">
        <v>5838</v>
      </c>
      <c r="C208" s="25" t="n">
        <v>1991</v>
      </c>
      <c r="D208" s="25" t="n">
        <v>44218</v>
      </c>
      <c r="E208" s="25" t="n">
        <v>0</v>
      </c>
      <c r="F208" s="25" t="n">
        <v>57698</v>
      </c>
      <c r="G208" s="25" t="n">
        <v>0</v>
      </c>
      <c r="H208" s="25" t="n">
        <v>6316</v>
      </c>
      <c r="I208" s="25" t="n">
        <v>0</v>
      </c>
      <c r="J208" s="25" t="n">
        <v>0</v>
      </c>
      <c r="K208" s="25" t="n">
        <v>116061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2452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24520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0</v>
      </c>
      <c r="D210" s="25" t="n">
        <v>9660</v>
      </c>
      <c r="E210" s="25" t="n">
        <v>0</v>
      </c>
      <c r="F210" s="25" t="n">
        <v>34552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44212</v>
      </c>
    </row>
    <row r="211" s="23" customFormat="true" ht="12" hidden="false" customHeight="true" outlineLevel="0" collapsed="false">
      <c r="A211" s="21" t="s">
        <v>74</v>
      </c>
      <c r="B211" s="22" t="n">
        <v>148419</v>
      </c>
      <c r="C211" s="22" t="n">
        <v>1370907</v>
      </c>
      <c r="D211" s="22" t="n">
        <v>132797</v>
      </c>
      <c r="E211" s="22" t="n">
        <v>939</v>
      </c>
      <c r="F211" s="22" t="n">
        <v>39039</v>
      </c>
      <c r="G211" s="22" t="n">
        <v>0</v>
      </c>
      <c r="H211" s="22" t="n">
        <v>15324</v>
      </c>
      <c r="I211" s="22" t="n">
        <v>279626</v>
      </c>
      <c r="J211" s="22" t="n">
        <v>0</v>
      </c>
      <c r="K211" s="22" t="n">
        <v>1987051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59654</v>
      </c>
      <c r="D212" s="25" t="n">
        <v>31877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91531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415</v>
      </c>
      <c r="D214" s="25" t="n">
        <v>3175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359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46302</v>
      </c>
      <c r="C216" s="25" t="n">
        <v>1310838</v>
      </c>
      <c r="D216" s="25" t="n">
        <v>94114</v>
      </c>
      <c r="E216" s="25" t="n">
        <v>939</v>
      </c>
      <c r="F216" s="25" t="n">
        <v>908</v>
      </c>
      <c r="G216" s="25" t="n">
        <v>0</v>
      </c>
      <c r="H216" s="25" t="n">
        <v>14943</v>
      </c>
      <c r="I216" s="25" t="n">
        <v>279626</v>
      </c>
      <c r="J216" s="25" t="n">
        <v>0</v>
      </c>
      <c r="K216" s="25" t="n">
        <v>1847670</v>
      </c>
    </row>
    <row r="217" s="23" customFormat="true" ht="12" hidden="false" customHeight="true" outlineLevel="0" collapsed="false">
      <c r="A217" s="26" t="s">
        <v>80</v>
      </c>
      <c r="B217" s="25" t="n">
        <v>2117</v>
      </c>
      <c r="C217" s="25" t="n">
        <v>0</v>
      </c>
      <c r="D217" s="25" t="n">
        <v>3631</v>
      </c>
      <c r="E217" s="25" t="n">
        <v>0</v>
      </c>
      <c r="F217" s="25" t="n">
        <v>38131</v>
      </c>
      <c r="G217" s="25" t="n">
        <v>0</v>
      </c>
      <c r="H217" s="25" t="n">
        <v>381</v>
      </c>
      <c r="I217" s="25" t="n">
        <v>0</v>
      </c>
      <c r="J217" s="25" t="n">
        <v>0</v>
      </c>
      <c r="K217" s="25" t="n">
        <v>44260</v>
      </c>
    </row>
    <row r="218" s="23" customFormat="true" ht="12" hidden="false" customHeight="true" outlineLevel="0" collapsed="false">
      <c r="A218" s="21" t="s">
        <v>11</v>
      </c>
      <c r="B218" s="22" t="n">
        <v>6063227</v>
      </c>
      <c r="C218" s="22" t="n">
        <v>10171932</v>
      </c>
      <c r="D218" s="22" t="n">
        <v>29926136</v>
      </c>
      <c r="E218" s="22" t="n">
        <v>658987</v>
      </c>
      <c r="F218" s="22" t="n">
        <v>7181842</v>
      </c>
      <c r="G218" s="22" t="n">
        <v>32601</v>
      </c>
      <c r="H218" s="22" t="n">
        <v>445205</v>
      </c>
      <c r="I218" s="22" t="n">
        <v>4923207</v>
      </c>
      <c r="J218" s="22" t="n">
        <v>0</v>
      </c>
      <c r="K218" s="22" t="n">
        <v>59403137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21602364</v>
      </c>
      <c r="C9" s="22" t="n">
        <v>33795310</v>
      </c>
      <c r="D9" s="22" t="n">
        <v>485175670</v>
      </c>
      <c r="E9" s="22" t="n">
        <v>15497493</v>
      </c>
      <c r="F9" s="22" t="n">
        <v>34301461</v>
      </c>
      <c r="G9" s="22" t="n">
        <v>94909997</v>
      </c>
      <c r="H9" s="22" t="n">
        <v>67759087</v>
      </c>
      <c r="I9" s="22" t="n">
        <v>151890446</v>
      </c>
      <c r="J9" s="22" t="n">
        <v>17657</v>
      </c>
      <c r="K9" s="22" t="n">
        <v>1804949485</v>
      </c>
    </row>
    <row r="10" customFormat="false" ht="12" hidden="false" customHeight="true" outlineLevel="0" collapsed="false">
      <c r="A10" s="24" t="s">
        <v>15</v>
      </c>
      <c r="B10" s="25" t="n">
        <v>149599535</v>
      </c>
      <c r="C10" s="25" t="n">
        <v>3908923</v>
      </c>
      <c r="D10" s="25" t="n">
        <v>75731044</v>
      </c>
      <c r="E10" s="25" t="n">
        <v>2230075</v>
      </c>
      <c r="F10" s="25" t="n">
        <v>2492321</v>
      </c>
      <c r="G10" s="25" t="n">
        <v>3089069</v>
      </c>
      <c r="H10" s="25" t="n">
        <v>10198795</v>
      </c>
      <c r="I10" s="25" t="n">
        <v>4578534</v>
      </c>
      <c r="J10" s="25" t="n">
        <v>0</v>
      </c>
      <c r="K10" s="25" t="n">
        <v>25182829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5263279</v>
      </c>
      <c r="E11" s="25" t="n">
        <v>0</v>
      </c>
      <c r="F11" s="25" t="n">
        <v>0</v>
      </c>
      <c r="G11" s="25" t="n">
        <v>0</v>
      </c>
      <c r="H11" s="25" t="n">
        <v>15363</v>
      </c>
      <c r="I11" s="25" t="n">
        <v>0</v>
      </c>
      <c r="J11" s="25" t="n">
        <v>0</v>
      </c>
      <c r="K11" s="25" t="n">
        <v>15278642</v>
      </c>
    </row>
    <row r="12" customFormat="false" ht="12" hidden="false" customHeight="true" outlineLevel="0" collapsed="false">
      <c r="A12" s="26" t="s">
        <v>17</v>
      </c>
      <c r="B12" s="25" t="n">
        <v>231638888</v>
      </c>
      <c r="C12" s="25" t="n">
        <v>13939149</v>
      </c>
      <c r="D12" s="25" t="n">
        <v>107166043</v>
      </c>
      <c r="E12" s="25" t="n">
        <v>2936749</v>
      </c>
      <c r="F12" s="25" t="n">
        <v>7921193</v>
      </c>
      <c r="G12" s="25" t="n">
        <v>10433391</v>
      </c>
      <c r="H12" s="25" t="n">
        <v>12902232</v>
      </c>
      <c r="I12" s="25" t="n">
        <v>18088616</v>
      </c>
      <c r="J12" s="25" t="n">
        <v>0</v>
      </c>
      <c r="K12" s="25" t="n">
        <v>405026261</v>
      </c>
    </row>
    <row r="13" customFormat="false" ht="12" hidden="false" customHeight="true" outlineLevel="0" collapsed="false">
      <c r="A13" s="26" t="s">
        <v>18</v>
      </c>
      <c r="B13" s="25" t="n">
        <v>68599583</v>
      </c>
      <c r="C13" s="25" t="n">
        <v>3654004</v>
      </c>
      <c r="D13" s="25" t="n">
        <v>19296749</v>
      </c>
      <c r="E13" s="25" t="n">
        <v>167538</v>
      </c>
      <c r="F13" s="25" t="n">
        <v>1782719</v>
      </c>
      <c r="G13" s="25" t="n">
        <v>17122890</v>
      </c>
      <c r="H13" s="25" t="n">
        <v>5847611</v>
      </c>
      <c r="I13" s="25" t="n">
        <v>13353705</v>
      </c>
      <c r="J13" s="25" t="n">
        <v>141</v>
      </c>
      <c r="K13" s="25" t="n">
        <v>129824940</v>
      </c>
    </row>
    <row r="14" customFormat="false" ht="12" hidden="false" customHeight="true" outlineLevel="0" collapsed="false">
      <c r="A14" s="26" t="s">
        <v>19</v>
      </c>
      <c r="B14" s="25" t="n">
        <v>37843573</v>
      </c>
      <c r="C14" s="25" t="n">
        <v>1039666</v>
      </c>
      <c r="D14" s="25" t="n">
        <v>27666432</v>
      </c>
      <c r="E14" s="25" t="n">
        <v>1628691</v>
      </c>
      <c r="F14" s="25" t="n">
        <v>5862214</v>
      </c>
      <c r="G14" s="25" t="n">
        <v>304732</v>
      </c>
      <c r="H14" s="25" t="n">
        <v>3046762</v>
      </c>
      <c r="I14" s="25" t="n">
        <v>7035468</v>
      </c>
      <c r="J14" s="25" t="n">
        <v>30</v>
      </c>
      <c r="K14" s="25" t="n">
        <v>84427568</v>
      </c>
    </row>
    <row r="15" customFormat="false" ht="12" hidden="false" customHeight="true" outlineLevel="0" collapsed="false">
      <c r="A15" s="26" t="s">
        <v>20</v>
      </c>
      <c r="B15" s="25" t="n">
        <v>22381246</v>
      </c>
      <c r="C15" s="25" t="n">
        <v>2586266</v>
      </c>
      <c r="D15" s="25" t="n">
        <v>58352239</v>
      </c>
      <c r="E15" s="25" t="n">
        <v>2618818</v>
      </c>
      <c r="F15" s="25" t="n">
        <v>1024961</v>
      </c>
      <c r="G15" s="25" t="n">
        <v>16192577</v>
      </c>
      <c r="H15" s="25" t="n">
        <v>4199858</v>
      </c>
      <c r="I15" s="25" t="n">
        <v>1817188</v>
      </c>
      <c r="J15" s="25" t="n">
        <v>0</v>
      </c>
      <c r="K15" s="25" t="n">
        <v>109173153</v>
      </c>
    </row>
    <row r="16" customFormat="false" ht="12" hidden="false" customHeight="true" outlineLevel="0" collapsed="false">
      <c r="A16" s="26" t="s">
        <v>21</v>
      </c>
      <c r="B16" s="25" t="n">
        <v>110505652</v>
      </c>
      <c r="C16" s="25" t="n">
        <v>3058868</v>
      </c>
      <c r="D16" s="25" t="n">
        <v>13635615</v>
      </c>
      <c r="E16" s="25" t="n">
        <v>582339</v>
      </c>
      <c r="F16" s="25" t="n">
        <v>400524</v>
      </c>
      <c r="G16" s="25" t="n">
        <v>842286</v>
      </c>
      <c r="H16" s="25" t="n">
        <v>5995061</v>
      </c>
      <c r="I16" s="25" t="n">
        <v>1308482</v>
      </c>
      <c r="J16" s="25" t="n">
        <v>17364</v>
      </c>
      <c r="K16" s="25" t="n">
        <v>136346191</v>
      </c>
    </row>
    <row r="17" customFormat="false" ht="12" hidden="false" customHeight="true" outlineLevel="0" collapsed="false">
      <c r="A17" s="26" t="s">
        <v>22</v>
      </c>
      <c r="B17" s="25" t="n">
        <v>83187897</v>
      </c>
      <c r="C17" s="25" t="n">
        <v>2067789</v>
      </c>
      <c r="D17" s="25" t="n">
        <v>4853142</v>
      </c>
      <c r="E17" s="25" t="n">
        <v>900890</v>
      </c>
      <c r="F17" s="25" t="n">
        <v>306141</v>
      </c>
      <c r="G17" s="25" t="n">
        <v>141264</v>
      </c>
      <c r="H17" s="25" t="n">
        <v>4599914</v>
      </c>
      <c r="I17" s="25" t="n">
        <v>5974638</v>
      </c>
      <c r="J17" s="25" t="n">
        <v>121</v>
      </c>
      <c r="K17" s="25" t="n">
        <v>102031796</v>
      </c>
    </row>
    <row r="18" customFormat="false" ht="12" hidden="false" customHeight="true" outlineLevel="0" collapsed="false">
      <c r="A18" s="26" t="s">
        <v>23</v>
      </c>
      <c r="B18" s="25" t="n">
        <v>217845989</v>
      </c>
      <c r="C18" s="25" t="n">
        <v>3540644</v>
      </c>
      <c r="D18" s="25" t="n">
        <v>178474405</v>
      </c>
      <c r="E18" s="25" t="n">
        <v>4432392</v>
      </c>
      <c r="F18" s="25" t="n">
        <v>14511390</v>
      </c>
      <c r="G18" s="25" t="n">
        <v>46783789</v>
      </c>
      <c r="H18" s="25" t="n">
        <v>20968854</v>
      </c>
      <c r="I18" s="25" t="n">
        <v>99733816</v>
      </c>
      <c r="J18" s="25" t="n">
        <v>0</v>
      </c>
      <c r="K18" s="25" t="n">
        <v>586291279</v>
      </c>
    </row>
    <row r="19" s="23" customFormat="true" ht="12" hidden="false" customHeight="true" outlineLevel="0" collapsed="false">
      <c r="A19" s="21" t="s">
        <v>24</v>
      </c>
      <c r="B19" s="22" t="n">
        <v>2300993</v>
      </c>
      <c r="C19" s="22" t="n">
        <v>690547</v>
      </c>
      <c r="D19" s="22" t="n">
        <v>14593742</v>
      </c>
      <c r="E19" s="22" t="n">
        <v>5599783</v>
      </c>
      <c r="F19" s="22" t="n">
        <v>10011</v>
      </c>
      <c r="G19" s="22" t="n">
        <v>1027668</v>
      </c>
      <c r="H19" s="22" t="n">
        <v>134229</v>
      </c>
      <c r="I19" s="22" t="n">
        <v>95204</v>
      </c>
      <c r="J19" s="22" t="n">
        <v>0</v>
      </c>
      <c r="K19" s="22" t="n">
        <v>24452177</v>
      </c>
    </row>
    <row r="20" s="23" customFormat="true" ht="12" hidden="false" customHeight="true" outlineLevel="0" collapsed="false">
      <c r="A20" s="26" t="s">
        <v>25</v>
      </c>
      <c r="B20" s="25" t="n">
        <v>2300993</v>
      </c>
      <c r="C20" s="25" t="n">
        <v>680217</v>
      </c>
      <c r="D20" s="25" t="n">
        <v>14435232</v>
      </c>
      <c r="E20" s="25" t="n">
        <v>5526826</v>
      </c>
      <c r="F20" s="25" t="n">
        <v>56</v>
      </c>
      <c r="G20" s="25" t="n">
        <v>982213</v>
      </c>
      <c r="H20" s="25" t="n">
        <v>134229</v>
      </c>
      <c r="I20" s="25" t="n">
        <v>77502</v>
      </c>
      <c r="J20" s="25" t="n">
        <v>0</v>
      </c>
      <c r="K20" s="25" t="n">
        <v>2413726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330</v>
      </c>
      <c r="D21" s="25" t="n">
        <v>158511</v>
      </c>
      <c r="E21" s="25" t="n">
        <v>72957</v>
      </c>
      <c r="F21" s="25" t="n">
        <v>9955</v>
      </c>
      <c r="G21" s="25" t="n">
        <v>45456</v>
      </c>
      <c r="H21" s="25" t="n">
        <v>0</v>
      </c>
      <c r="I21" s="25" t="n">
        <v>17702</v>
      </c>
      <c r="J21" s="25" t="n">
        <v>0</v>
      </c>
      <c r="K21" s="25" t="n">
        <v>314911</v>
      </c>
    </row>
    <row r="22" s="23" customFormat="true" ht="12" hidden="false" customHeight="true" outlineLevel="0" collapsed="false">
      <c r="A22" s="21" t="s">
        <v>27</v>
      </c>
      <c r="B22" s="22" t="n">
        <v>256167900</v>
      </c>
      <c r="C22" s="22" t="n">
        <v>12529036</v>
      </c>
      <c r="D22" s="22" t="n">
        <v>29013378</v>
      </c>
      <c r="E22" s="22" t="n">
        <v>4052839</v>
      </c>
      <c r="F22" s="22" t="n">
        <v>1150016</v>
      </c>
      <c r="G22" s="22" t="n">
        <v>181472</v>
      </c>
      <c r="H22" s="22" t="n">
        <v>13530708</v>
      </c>
      <c r="I22" s="22" t="n">
        <v>926308</v>
      </c>
      <c r="J22" s="22" t="n">
        <v>112</v>
      </c>
      <c r="K22" s="22" t="n">
        <v>317551769</v>
      </c>
    </row>
    <row r="23" s="23" customFormat="true" ht="12" hidden="false" customHeight="true" outlineLevel="0" collapsed="false">
      <c r="A23" s="26" t="s">
        <v>28</v>
      </c>
      <c r="B23" s="25" t="n">
        <v>250950247</v>
      </c>
      <c r="C23" s="25" t="n">
        <v>12417541</v>
      </c>
      <c r="D23" s="25" t="n">
        <v>27944112</v>
      </c>
      <c r="E23" s="25" t="n">
        <v>3661453</v>
      </c>
      <c r="F23" s="25" t="n">
        <v>1150016</v>
      </c>
      <c r="G23" s="25" t="n">
        <v>181472</v>
      </c>
      <c r="H23" s="25" t="n">
        <v>13198559</v>
      </c>
      <c r="I23" s="25" t="n">
        <v>926308</v>
      </c>
      <c r="J23" s="25" t="n">
        <v>112</v>
      </c>
      <c r="K23" s="25" t="n">
        <v>310429820</v>
      </c>
    </row>
    <row r="24" s="23" customFormat="true" ht="12" hidden="false" customHeight="true" outlineLevel="0" collapsed="false">
      <c r="A24" s="26" t="s">
        <v>29</v>
      </c>
      <c r="B24" s="25" t="n">
        <v>2052043</v>
      </c>
      <c r="C24" s="25" t="n">
        <v>73034</v>
      </c>
      <c r="D24" s="25" t="n">
        <v>289399</v>
      </c>
      <c r="E24" s="25" t="n">
        <v>0</v>
      </c>
      <c r="F24" s="25" t="n">
        <v>0</v>
      </c>
      <c r="G24" s="25" t="n">
        <v>0</v>
      </c>
      <c r="H24" s="25" t="n">
        <v>114638</v>
      </c>
      <c r="I24" s="25" t="n">
        <v>0</v>
      </c>
      <c r="J24" s="25" t="n">
        <v>0</v>
      </c>
      <c r="K24" s="25" t="n">
        <v>2529114</v>
      </c>
    </row>
    <row r="25" customFormat="false" ht="12" hidden="false" customHeight="true" outlineLevel="0" collapsed="false">
      <c r="A25" s="26" t="s">
        <v>30</v>
      </c>
      <c r="B25" s="25" t="n">
        <v>3165610</v>
      </c>
      <c r="C25" s="25" t="n">
        <v>38460</v>
      </c>
      <c r="D25" s="25" t="n">
        <v>779868</v>
      </c>
      <c r="E25" s="25" t="n">
        <v>391386</v>
      </c>
      <c r="F25" s="25" t="n">
        <v>0</v>
      </c>
      <c r="G25" s="25" t="n">
        <v>0</v>
      </c>
      <c r="H25" s="25" t="n">
        <v>217510</v>
      </c>
      <c r="I25" s="25" t="n">
        <v>0</v>
      </c>
      <c r="J25" s="25" t="n">
        <v>0</v>
      </c>
      <c r="K25" s="25" t="n">
        <v>4592834</v>
      </c>
    </row>
    <row r="26" s="23" customFormat="true" ht="12" hidden="false" customHeight="true" outlineLevel="0" collapsed="false">
      <c r="A26" s="21" t="s">
        <v>31</v>
      </c>
      <c r="B26" s="22" t="n">
        <v>43571005</v>
      </c>
      <c r="C26" s="22" t="n">
        <v>36736182</v>
      </c>
      <c r="D26" s="22" t="n">
        <v>140219893</v>
      </c>
      <c r="E26" s="22" t="n">
        <v>11019676</v>
      </c>
      <c r="F26" s="22" t="n">
        <v>43561342</v>
      </c>
      <c r="G26" s="22" t="n">
        <v>17725334</v>
      </c>
      <c r="H26" s="22" t="n">
        <v>2505578</v>
      </c>
      <c r="I26" s="22" t="n">
        <v>603300</v>
      </c>
      <c r="J26" s="22" t="n">
        <v>0</v>
      </c>
      <c r="K26" s="22" t="n">
        <v>295942310</v>
      </c>
    </row>
    <row r="27" customFormat="false" ht="12" hidden="false" customHeight="true" outlineLevel="0" collapsed="false">
      <c r="A27" s="26" t="s">
        <v>32</v>
      </c>
      <c r="B27" s="25" t="n">
        <v>13487562</v>
      </c>
      <c r="C27" s="25" t="n">
        <v>3051289</v>
      </c>
      <c r="D27" s="25" t="n">
        <v>10270747</v>
      </c>
      <c r="E27" s="25" t="n">
        <v>2033872</v>
      </c>
      <c r="F27" s="25" t="n">
        <v>842015</v>
      </c>
      <c r="G27" s="25" t="n">
        <v>1916106</v>
      </c>
      <c r="H27" s="25" t="n">
        <v>775146</v>
      </c>
      <c r="I27" s="25" t="n">
        <v>22576</v>
      </c>
      <c r="J27" s="25" t="n">
        <v>0</v>
      </c>
      <c r="K27" s="25" t="n">
        <v>32399313</v>
      </c>
    </row>
    <row r="28" customFormat="false" ht="12" hidden="false" customHeight="true" outlineLevel="0" collapsed="false">
      <c r="A28" s="26" t="s">
        <v>33</v>
      </c>
      <c r="B28" s="25" t="n">
        <v>1852379</v>
      </c>
      <c r="C28" s="25" t="n">
        <v>8753629</v>
      </c>
      <c r="D28" s="25" t="n">
        <v>25465864</v>
      </c>
      <c r="E28" s="25" t="n">
        <v>5178783</v>
      </c>
      <c r="F28" s="25" t="n">
        <v>5111963</v>
      </c>
      <c r="G28" s="25" t="n">
        <v>8468493</v>
      </c>
      <c r="H28" s="25" t="n">
        <v>164869</v>
      </c>
      <c r="I28" s="25" t="n">
        <v>46429</v>
      </c>
      <c r="J28" s="25" t="n">
        <v>0</v>
      </c>
      <c r="K28" s="25" t="n">
        <v>55042409</v>
      </c>
    </row>
    <row r="29" customFormat="false" ht="12" hidden="false" customHeight="true" outlineLevel="0" collapsed="false">
      <c r="A29" s="26" t="s">
        <v>34</v>
      </c>
      <c r="B29" s="25" t="n">
        <v>33505</v>
      </c>
      <c r="C29" s="25" t="n">
        <v>4124871</v>
      </c>
      <c r="D29" s="25" t="n">
        <v>18961079</v>
      </c>
      <c r="E29" s="25" t="n">
        <v>3337916</v>
      </c>
      <c r="F29" s="25" t="n">
        <v>5031724</v>
      </c>
      <c r="G29" s="25" t="n">
        <v>5162270</v>
      </c>
      <c r="H29" s="25" t="n">
        <v>26208</v>
      </c>
      <c r="I29" s="25" t="n">
        <v>158664</v>
      </c>
      <c r="J29" s="25" t="n">
        <v>0</v>
      </c>
      <c r="K29" s="25" t="n">
        <v>36836237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64361</v>
      </c>
      <c r="D30" s="25" t="n">
        <v>625848</v>
      </c>
      <c r="E30" s="25" t="n">
        <v>246149</v>
      </c>
      <c r="F30" s="25" t="n">
        <v>1190843</v>
      </c>
      <c r="G30" s="25" t="n">
        <v>889493</v>
      </c>
      <c r="H30" s="25" t="n">
        <v>0</v>
      </c>
      <c r="I30" s="25" t="n">
        <v>0</v>
      </c>
      <c r="J30" s="25" t="n">
        <v>0</v>
      </c>
      <c r="K30" s="25" t="n">
        <v>3016694</v>
      </c>
    </row>
    <row r="31" customFormat="false" ht="12" hidden="false" customHeight="true" outlineLevel="0" collapsed="false">
      <c r="A31" s="26" t="s">
        <v>36</v>
      </c>
      <c r="B31" s="25" t="n">
        <v>28197557</v>
      </c>
      <c r="C31" s="25" t="n">
        <v>20742030</v>
      </c>
      <c r="D31" s="25" t="n">
        <v>84896354</v>
      </c>
      <c r="E31" s="25" t="n">
        <v>222956</v>
      </c>
      <c r="F31" s="25" t="n">
        <v>31384796</v>
      </c>
      <c r="G31" s="25" t="n">
        <v>1288972</v>
      </c>
      <c r="H31" s="25" t="n">
        <v>1539352</v>
      </c>
      <c r="I31" s="25" t="n">
        <v>375630</v>
      </c>
      <c r="J31" s="25" t="n">
        <v>0</v>
      </c>
      <c r="K31" s="25" t="n">
        <v>168647647</v>
      </c>
    </row>
    <row r="32" s="23" customFormat="true" ht="12" hidden="false" customHeight="true" outlineLevel="0" collapsed="false">
      <c r="A32" s="21" t="s">
        <v>37</v>
      </c>
      <c r="B32" s="22" t="n">
        <v>19298522</v>
      </c>
      <c r="C32" s="22" t="n">
        <v>2264460</v>
      </c>
      <c r="D32" s="22" t="n">
        <v>25481202</v>
      </c>
      <c r="E32" s="22" t="n">
        <v>1041100</v>
      </c>
      <c r="F32" s="22" t="n">
        <v>10177853</v>
      </c>
      <c r="G32" s="22" t="n">
        <v>1863344</v>
      </c>
      <c r="H32" s="22" t="n">
        <v>1084835</v>
      </c>
      <c r="I32" s="22" t="n">
        <v>790694</v>
      </c>
      <c r="J32" s="22" t="n">
        <v>0</v>
      </c>
      <c r="K32" s="22" t="n">
        <v>62002010</v>
      </c>
    </row>
    <row r="33" customFormat="false" ht="12" hidden="false" customHeight="true" outlineLevel="0" collapsed="false">
      <c r="A33" s="26" t="s">
        <v>38</v>
      </c>
      <c r="B33" s="25" t="n">
        <v>12916630</v>
      </c>
      <c r="C33" s="25" t="n">
        <v>1194059</v>
      </c>
      <c r="D33" s="25" t="n">
        <v>2247657</v>
      </c>
      <c r="E33" s="25" t="n">
        <v>627761</v>
      </c>
      <c r="F33" s="25" t="n">
        <v>663851</v>
      </c>
      <c r="G33" s="25" t="n">
        <v>747718</v>
      </c>
      <c r="H33" s="25" t="n">
        <v>679985</v>
      </c>
      <c r="I33" s="25" t="n">
        <v>44426</v>
      </c>
      <c r="J33" s="25" t="n">
        <v>0</v>
      </c>
      <c r="K33" s="25" t="n">
        <v>19122087</v>
      </c>
    </row>
    <row r="34" customFormat="false" ht="12" hidden="false" customHeight="true" outlineLevel="0" collapsed="false">
      <c r="A34" s="26" t="s">
        <v>39</v>
      </c>
      <c r="B34" s="25" t="n">
        <v>6381892</v>
      </c>
      <c r="C34" s="25" t="n">
        <v>1070400</v>
      </c>
      <c r="D34" s="25" t="n">
        <v>23233546</v>
      </c>
      <c r="E34" s="25" t="n">
        <v>413340</v>
      </c>
      <c r="F34" s="25" t="n">
        <v>9514001</v>
      </c>
      <c r="G34" s="25" t="n">
        <v>1115625</v>
      </c>
      <c r="H34" s="25" t="n">
        <v>404850</v>
      </c>
      <c r="I34" s="25" t="n">
        <v>746269</v>
      </c>
      <c r="J34" s="25" t="n">
        <v>0</v>
      </c>
      <c r="K34" s="25" t="n">
        <v>42879923</v>
      </c>
    </row>
    <row r="35" s="23" customFormat="true" ht="12" hidden="false" customHeight="true" outlineLevel="0" collapsed="false">
      <c r="A35" s="21" t="s">
        <v>40</v>
      </c>
      <c r="B35" s="22" t="n">
        <v>9578992</v>
      </c>
      <c r="C35" s="22" t="n">
        <v>1492424</v>
      </c>
      <c r="D35" s="22" t="n">
        <v>12286935</v>
      </c>
      <c r="E35" s="22" t="n">
        <v>40343</v>
      </c>
      <c r="F35" s="22" t="n">
        <v>2592450</v>
      </c>
      <c r="G35" s="22" t="n">
        <v>11807155</v>
      </c>
      <c r="H35" s="22" t="n">
        <v>490242</v>
      </c>
      <c r="I35" s="22" t="n">
        <v>64980</v>
      </c>
      <c r="J35" s="22" t="n">
        <v>0</v>
      </c>
      <c r="K35" s="22" t="n">
        <v>38353521</v>
      </c>
    </row>
    <row r="36" customFormat="false" ht="12" hidden="false" customHeight="true" outlineLevel="0" collapsed="false">
      <c r="A36" s="26" t="s">
        <v>41</v>
      </c>
      <c r="B36" s="25" t="n">
        <v>933835</v>
      </c>
      <c r="C36" s="25" t="n">
        <v>95496</v>
      </c>
      <c r="D36" s="25" t="n">
        <v>1409854</v>
      </c>
      <c r="E36" s="25" t="n">
        <v>0</v>
      </c>
      <c r="F36" s="25" t="n">
        <v>3062</v>
      </c>
      <c r="G36" s="25" t="n">
        <v>611720</v>
      </c>
      <c r="H36" s="25" t="n">
        <v>36768</v>
      </c>
      <c r="I36" s="25" t="n">
        <v>0</v>
      </c>
      <c r="J36" s="25" t="n">
        <v>0</v>
      </c>
      <c r="K36" s="25" t="n">
        <v>3090735</v>
      </c>
    </row>
    <row r="37" customFormat="false" ht="12" hidden="false" customHeight="true" outlineLevel="0" collapsed="false">
      <c r="A37" s="26" t="s">
        <v>42</v>
      </c>
      <c r="B37" s="25" t="n">
        <v>7435029</v>
      </c>
      <c r="C37" s="25" t="n">
        <v>967137</v>
      </c>
      <c r="D37" s="25" t="n">
        <v>6595640</v>
      </c>
      <c r="E37" s="25" t="n">
        <v>33826</v>
      </c>
      <c r="F37" s="25" t="n">
        <v>588388</v>
      </c>
      <c r="G37" s="25" t="n">
        <v>10628306</v>
      </c>
      <c r="H37" s="25" t="n">
        <v>370387</v>
      </c>
      <c r="I37" s="25" t="n">
        <v>47558</v>
      </c>
      <c r="J37" s="25" t="n">
        <v>0</v>
      </c>
      <c r="K37" s="25" t="n">
        <v>26666271</v>
      </c>
    </row>
    <row r="38" customFormat="false" ht="12" hidden="false" customHeight="true" outlineLevel="0" collapsed="false">
      <c r="A38" s="26" t="s">
        <v>43</v>
      </c>
      <c r="B38" s="25" t="n">
        <v>1210128</v>
      </c>
      <c r="C38" s="25" t="n">
        <v>429793</v>
      </c>
      <c r="D38" s="25" t="n">
        <v>4281440</v>
      </c>
      <c r="E38" s="25" t="n">
        <v>6517</v>
      </c>
      <c r="F38" s="25" t="n">
        <v>2001000</v>
      </c>
      <c r="G38" s="25" t="n">
        <v>567130</v>
      </c>
      <c r="H38" s="25" t="n">
        <v>83087</v>
      </c>
      <c r="I38" s="25" t="n">
        <v>17422</v>
      </c>
      <c r="J38" s="25" t="n">
        <v>0</v>
      </c>
      <c r="K38" s="25" t="n">
        <v>8596517</v>
      </c>
    </row>
    <row r="39" s="23" customFormat="true" ht="12" hidden="false" customHeight="true" outlineLevel="0" collapsed="false">
      <c r="A39" s="21" t="s">
        <v>44</v>
      </c>
      <c r="B39" s="22" t="n">
        <v>755756</v>
      </c>
      <c r="C39" s="22" t="n">
        <v>1020917</v>
      </c>
      <c r="D39" s="22" t="n">
        <v>12604771</v>
      </c>
      <c r="E39" s="22" t="n">
        <v>191705</v>
      </c>
      <c r="F39" s="22" t="n">
        <v>3249765</v>
      </c>
      <c r="G39" s="22" t="n">
        <v>261613</v>
      </c>
      <c r="H39" s="22" t="n">
        <v>180622</v>
      </c>
      <c r="I39" s="22" t="n">
        <v>141060</v>
      </c>
      <c r="J39" s="22" t="n">
        <v>0</v>
      </c>
      <c r="K39" s="22" t="n">
        <v>18406209</v>
      </c>
    </row>
    <row r="40" s="23" customFormat="true" ht="12" hidden="false" customHeight="true" outlineLevel="0" collapsed="false">
      <c r="A40" s="26" t="s">
        <v>45</v>
      </c>
      <c r="B40" s="25" t="n">
        <v>755756</v>
      </c>
      <c r="C40" s="25" t="n">
        <v>628776</v>
      </c>
      <c r="D40" s="25" t="n">
        <v>5382961</v>
      </c>
      <c r="E40" s="25" t="n">
        <v>183819</v>
      </c>
      <c r="F40" s="25" t="n">
        <v>601878</v>
      </c>
      <c r="G40" s="25" t="n">
        <v>254938</v>
      </c>
      <c r="H40" s="25" t="n">
        <v>125019</v>
      </c>
      <c r="I40" s="25" t="n">
        <v>52362</v>
      </c>
      <c r="J40" s="25" t="n">
        <v>0</v>
      </c>
      <c r="K40" s="25" t="n">
        <v>7985509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92142</v>
      </c>
      <c r="D41" s="25" t="n">
        <v>7221811</v>
      </c>
      <c r="E41" s="25" t="n">
        <v>7886</v>
      </c>
      <c r="F41" s="25" t="n">
        <v>2647889</v>
      </c>
      <c r="G41" s="25" t="n">
        <v>6675</v>
      </c>
      <c r="H41" s="25" t="n">
        <v>55603</v>
      </c>
      <c r="I41" s="25" t="n">
        <v>88698</v>
      </c>
      <c r="J41" s="25" t="n">
        <v>0</v>
      </c>
      <c r="K41" s="25" t="n">
        <v>10420704</v>
      </c>
    </row>
    <row r="42" s="23" customFormat="true" ht="12" hidden="false" customHeight="true" outlineLevel="0" collapsed="false">
      <c r="A42" s="21" t="s">
        <v>47</v>
      </c>
      <c r="B42" s="22" t="n">
        <v>31494754</v>
      </c>
      <c r="C42" s="22" t="n">
        <v>11111289</v>
      </c>
      <c r="D42" s="22" t="n">
        <v>318213467</v>
      </c>
      <c r="E42" s="22" t="n">
        <v>522237</v>
      </c>
      <c r="F42" s="22" t="n">
        <v>15091257</v>
      </c>
      <c r="G42" s="22" t="n">
        <v>67981789</v>
      </c>
      <c r="H42" s="22" t="n">
        <v>1969850</v>
      </c>
      <c r="I42" s="22" t="n">
        <v>2253197</v>
      </c>
      <c r="J42" s="22" t="n">
        <v>0</v>
      </c>
      <c r="K42" s="22" t="n">
        <v>448637840</v>
      </c>
    </row>
    <row r="43" customFormat="false" ht="12" hidden="false" customHeight="true" outlineLevel="0" collapsed="false">
      <c r="A43" s="26" t="s">
        <v>48</v>
      </c>
      <c r="B43" s="25" t="n">
        <v>26106027</v>
      </c>
      <c r="C43" s="25" t="n">
        <v>7381960</v>
      </c>
      <c r="D43" s="25" t="n">
        <v>40069669</v>
      </c>
      <c r="E43" s="25" t="n">
        <v>323796</v>
      </c>
      <c r="F43" s="25" t="n">
        <v>2376633</v>
      </c>
      <c r="G43" s="25" t="n">
        <v>40948965</v>
      </c>
      <c r="H43" s="25" t="n">
        <v>1217697</v>
      </c>
      <c r="I43" s="25" t="n">
        <v>1162240</v>
      </c>
      <c r="J43" s="25" t="n">
        <v>0</v>
      </c>
      <c r="K43" s="25" t="n">
        <v>119586987</v>
      </c>
    </row>
    <row r="44" customFormat="false" ht="12" hidden="false" customHeight="true" outlineLevel="0" collapsed="false">
      <c r="A44" s="26" t="s">
        <v>49</v>
      </c>
      <c r="B44" s="25" t="n">
        <v>3758856</v>
      </c>
      <c r="C44" s="25" t="n">
        <v>3514672</v>
      </c>
      <c r="D44" s="25" t="n">
        <v>104337183</v>
      </c>
      <c r="E44" s="25" t="n">
        <v>121749</v>
      </c>
      <c r="F44" s="25" t="n">
        <v>280900</v>
      </c>
      <c r="G44" s="25" t="n">
        <v>7696069</v>
      </c>
      <c r="H44" s="25" t="n">
        <v>198055</v>
      </c>
      <c r="I44" s="25" t="n">
        <v>157639</v>
      </c>
      <c r="J44" s="25" t="n">
        <v>0</v>
      </c>
      <c r="K44" s="25" t="n">
        <v>120065123</v>
      </c>
    </row>
    <row r="45" customFormat="false" ht="12" hidden="false" customHeight="true" outlineLevel="0" collapsed="false">
      <c r="A45" s="26" t="s">
        <v>50</v>
      </c>
      <c r="B45" s="25" t="n">
        <v>1629869</v>
      </c>
      <c r="C45" s="25" t="n">
        <v>214657</v>
      </c>
      <c r="D45" s="25" t="n">
        <v>173806614</v>
      </c>
      <c r="E45" s="25" t="n">
        <v>76692</v>
      </c>
      <c r="F45" s="25" t="n">
        <v>12433722</v>
      </c>
      <c r="G45" s="25" t="n">
        <v>19336756</v>
      </c>
      <c r="H45" s="25" t="n">
        <v>554099</v>
      </c>
      <c r="I45" s="25" t="n">
        <v>933316</v>
      </c>
      <c r="J45" s="25" t="n">
        <v>0</v>
      </c>
      <c r="K45" s="25" t="n">
        <v>208985725</v>
      </c>
    </row>
    <row r="46" s="23" customFormat="true" ht="12" hidden="false" customHeight="true" outlineLevel="0" collapsed="false">
      <c r="A46" s="21" t="s">
        <v>51</v>
      </c>
      <c r="B46" s="22" t="n">
        <v>149230195</v>
      </c>
      <c r="C46" s="22" t="n">
        <v>45926835</v>
      </c>
      <c r="D46" s="22" t="n">
        <v>932773662</v>
      </c>
      <c r="E46" s="22" t="n">
        <v>4939288</v>
      </c>
      <c r="F46" s="22" t="n">
        <v>93521029</v>
      </c>
      <c r="G46" s="22" t="n">
        <v>37269259</v>
      </c>
      <c r="H46" s="22" t="n">
        <v>10389641</v>
      </c>
      <c r="I46" s="22" t="n">
        <v>28248086</v>
      </c>
      <c r="J46" s="22" t="n">
        <v>0</v>
      </c>
      <c r="K46" s="22" t="n">
        <v>1302297995</v>
      </c>
    </row>
    <row r="47" customFormat="false" ht="12" hidden="false" customHeight="true" outlineLevel="0" collapsed="false">
      <c r="A47" s="26" t="s">
        <v>52</v>
      </c>
      <c r="B47" s="25" t="n">
        <v>43489411</v>
      </c>
      <c r="C47" s="25" t="n">
        <v>1129256</v>
      </c>
      <c r="D47" s="25" t="n">
        <v>11506203</v>
      </c>
      <c r="E47" s="25" t="n">
        <v>134094</v>
      </c>
      <c r="F47" s="25" t="n">
        <v>2430900</v>
      </c>
      <c r="G47" s="25" t="n">
        <v>5697298</v>
      </c>
      <c r="H47" s="25" t="n">
        <v>2378649</v>
      </c>
      <c r="I47" s="25" t="n">
        <v>1303959</v>
      </c>
      <c r="J47" s="25" t="n">
        <v>0</v>
      </c>
      <c r="K47" s="25" t="n">
        <v>68069770</v>
      </c>
    </row>
    <row r="48" customFormat="false" ht="12" hidden="false" customHeight="true" outlineLevel="0" collapsed="false">
      <c r="A48" s="26" t="s">
        <v>53</v>
      </c>
      <c r="B48" s="25" t="n">
        <v>3107308</v>
      </c>
      <c r="C48" s="25" t="n">
        <v>149893</v>
      </c>
      <c r="D48" s="25" t="n">
        <v>1883219</v>
      </c>
      <c r="E48" s="25" t="n">
        <v>218323</v>
      </c>
      <c r="F48" s="25" t="n">
        <v>7153776</v>
      </c>
      <c r="G48" s="25" t="n">
        <v>4760407</v>
      </c>
      <c r="H48" s="25" t="n">
        <v>180611</v>
      </c>
      <c r="I48" s="25" t="n">
        <v>233055</v>
      </c>
      <c r="J48" s="25" t="n">
        <v>0</v>
      </c>
      <c r="K48" s="25" t="n">
        <v>17686592</v>
      </c>
    </row>
    <row r="49" customFormat="false" ht="12" hidden="false" customHeight="true" outlineLevel="0" collapsed="false">
      <c r="A49" s="26" t="s">
        <v>54</v>
      </c>
      <c r="B49" s="25" t="n">
        <v>6899747</v>
      </c>
      <c r="C49" s="25" t="n">
        <v>873689</v>
      </c>
      <c r="D49" s="25" t="n">
        <v>6616098</v>
      </c>
      <c r="E49" s="25" t="n">
        <v>227631</v>
      </c>
      <c r="F49" s="25" t="n">
        <v>2337439</v>
      </c>
      <c r="G49" s="25" t="n">
        <v>36197</v>
      </c>
      <c r="H49" s="25" t="n">
        <v>381717</v>
      </c>
      <c r="I49" s="25" t="n">
        <v>5271815</v>
      </c>
      <c r="J49" s="25" t="n">
        <v>0</v>
      </c>
      <c r="K49" s="25" t="n">
        <v>22644333</v>
      </c>
    </row>
    <row r="50" customFormat="false" ht="12" hidden="false" customHeight="true" outlineLevel="0" collapsed="false">
      <c r="A50" s="26" t="s">
        <v>55</v>
      </c>
      <c r="B50" s="25" t="n">
        <v>25973757</v>
      </c>
      <c r="C50" s="25" t="n">
        <v>27671602</v>
      </c>
      <c r="D50" s="25" t="n">
        <v>58520931</v>
      </c>
      <c r="E50" s="25" t="n">
        <v>475107</v>
      </c>
      <c r="F50" s="25" t="n">
        <v>26259103</v>
      </c>
      <c r="G50" s="25" t="n">
        <v>15433689</v>
      </c>
      <c r="H50" s="25" t="n">
        <v>2750289</v>
      </c>
      <c r="I50" s="25" t="n">
        <v>1166698</v>
      </c>
      <c r="J50" s="25" t="n">
        <v>0</v>
      </c>
      <c r="K50" s="25" t="n">
        <v>158251176</v>
      </c>
    </row>
    <row r="51" customFormat="false" ht="12" hidden="false" customHeight="true" outlineLevel="0" collapsed="false">
      <c r="A51" s="26" t="s">
        <v>56</v>
      </c>
      <c r="B51" s="25" t="n">
        <v>32055974</v>
      </c>
      <c r="C51" s="25" t="n">
        <v>13306941</v>
      </c>
      <c r="D51" s="25" t="n">
        <v>829215006</v>
      </c>
      <c r="E51" s="25" t="n">
        <v>3443943</v>
      </c>
      <c r="F51" s="25" t="n">
        <v>54515423</v>
      </c>
      <c r="G51" s="25" t="n">
        <v>6159633</v>
      </c>
      <c r="H51" s="25" t="n">
        <v>2648201</v>
      </c>
      <c r="I51" s="25" t="n">
        <v>19648821</v>
      </c>
      <c r="J51" s="25" t="n">
        <v>0</v>
      </c>
      <c r="K51" s="25" t="n">
        <v>960993942</v>
      </c>
    </row>
    <row r="52" customFormat="false" ht="12" hidden="false" customHeight="true" outlineLevel="0" collapsed="false">
      <c r="A52" s="26" t="s">
        <v>57</v>
      </c>
      <c r="B52" s="25" t="n">
        <v>37703998</v>
      </c>
      <c r="C52" s="25" t="n">
        <v>2795459</v>
      </c>
      <c r="D52" s="25" t="n">
        <v>25032208</v>
      </c>
      <c r="E52" s="25" t="n">
        <v>440189</v>
      </c>
      <c r="F52" s="25" t="n">
        <v>824389</v>
      </c>
      <c r="G52" s="25" t="n">
        <v>5182033</v>
      </c>
      <c r="H52" s="25" t="n">
        <v>2050174</v>
      </c>
      <c r="I52" s="25" t="n">
        <v>623738</v>
      </c>
      <c r="J52" s="25" t="n">
        <v>0</v>
      </c>
      <c r="K52" s="25" t="n">
        <v>74652188</v>
      </c>
    </row>
    <row r="53" s="23" customFormat="true" ht="12" hidden="false" customHeight="true" outlineLevel="0" collapsed="false">
      <c r="A53" s="21" t="s">
        <v>58</v>
      </c>
      <c r="B53" s="22" t="n">
        <v>82661973</v>
      </c>
      <c r="C53" s="22" t="n">
        <v>5095543</v>
      </c>
      <c r="D53" s="22" t="n">
        <v>179511688</v>
      </c>
      <c r="E53" s="22" t="n">
        <v>2492127</v>
      </c>
      <c r="F53" s="22" t="n">
        <v>153601500</v>
      </c>
      <c r="G53" s="22" t="n">
        <v>5046784</v>
      </c>
      <c r="H53" s="22" t="n">
        <v>4412497</v>
      </c>
      <c r="I53" s="22" t="n">
        <v>2650130</v>
      </c>
      <c r="J53" s="22" t="n">
        <v>0</v>
      </c>
      <c r="K53" s="22" t="n">
        <v>435472242</v>
      </c>
    </row>
    <row r="54" customFormat="false" ht="12" hidden="false" customHeight="true" outlineLevel="0" collapsed="false">
      <c r="A54" s="26" t="s">
        <v>59</v>
      </c>
      <c r="B54" s="25" t="n">
        <v>11007292</v>
      </c>
      <c r="C54" s="25" t="n">
        <v>703824</v>
      </c>
      <c r="D54" s="25" t="n">
        <v>47134974</v>
      </c>
      <c r="E54" s="25" t="n">
        <v>55078</v>
      </c>
      <c r="F54" s="25" t="n">
        <v>18811385</v>
      </c>
      <c r="G54" s="25" t="n">
        <v>280846</v>
      </c>
      <c r="H54" s="25" t="n">
        <v>608084</v>
      </c>
      <c r="I54" s="25" t="n">
        <v>105136</v>
      </c>
      <c r="J54" s="25" t="n">
        <v>0</v>
      </c>
      <c r="K54" s="25" t="n">
        <v>78706619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220114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220114</v>
      </c>
    </row>
    <row r="56" customFormat="false" ht="12" hidden="false" customHeight="true" outlineLevel="0" collapsed="false">
      <c r="A56" s="26" t="s">
        <v>61</v>
      </c>
      <c r="B56" s="25" t="n">
        <v>262111</v>
      </c>
      <c r="C56" s="25" t="n">
        <v>33723</v>
      </c>
      <c r="D56" s="25" t="n">
        <v>15352827</v>
      </c>
      <c r="E56" s="25" t="n">
        <v>45136</v>
      </c>
      <c r="F56" s="25" t="n">
        <v>823168</v>
      </c>
      <c r="G56" s="25" t="n">
        <v>77343</v>
      </c>
      <c r="H56" s="25" t="n">
        <v>14000</v>
      </c>
      <c r="I56" s="25" t="n">
        <v>259624</v>
      </c>
      <c r="J56" s="25" t="n">
        <v>0</v>
      </c>
      <c r="K56" s="25" t="n">
        <v>16867932</v>
      </c>
    </row>
    <row r="57" customFormat="false" ht="12" hidden="false" customHeight="true" outlineLevel="0" collapsed="false">
      <c r="A57" s="26" t="s">
        <v>62</v>
      </c>
      <c r="B57" s="25" t="n">
        <v>4240969</v>
      </c>
      <c r="C57" s="25" t="n">
        <v>534908</v>
      </c>
      <c r="D57" s="25" t="n">
        <v>6299986</v>
      </c>
      <c r="E57" s="25" t="n">
        <v>8865</v>
      </c>
      <c r="F57" s="25" t="n">
        <v>1486185</v>
      </c>
      <c r="G57" s="25" t="n">
        <v>387509</v>
      </c>
      <c r="H57" s="25" t="n">
        <v>182666</v>
      </c>
      <c r="I57" s="25" t="n">
        <v>13518</v>
      </c>
      <c r="J57" s="25" t="n">
        <v>0</v>
      </c>
      <c r="K57" s="25" t="n">
        <v>13154606</v>
      </c>
    </row>
    <row r="58" customFormat="false" ht="12" hidden="false" customHeight="true" outlineLevel="0" collapsed="false">
      <c r="A58" s="26" t="s">
        <v>63</v>
      </c>
      <c r="B58" s="25" t="n">
        <v>39455910</v>
      </c>
      <c r="C58" s="25" t="n">
        <v>1924477</v>
      </c>
      <c r="D58" s="25" t="n">
        <v>99341722</v>
      </c>
      <c r="E58" s="25" t="n">
        <v>2323771</v>
      </c>
      <c r="F58" s="25" t="n">
        <v>126657460</v>
      </c>
      <c r="G58" s="25" t="n">
        <v>835270</v>
      </c>
      <c r="H58" s="25" t="n">
        <v>2153186</v>
      </c>
      <c r="I58" s="25" t="n">
        <v>1916941</v>
      </c>
      <c r="J58" s="25" t="n">
        <v>0</v>
      </c>
      <c r="K58" s="25" t="n">
        <v>27460873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7815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78155</v>
      </c>
    </row>
    <row r="60" customFormat="false" ht="12" hidden="false" customHeight="true" outlineLevel="0" collapsed="false">
      <c r="A60" s="26" t="s">
        <v>65</v>
      </c>
      <c r="B60" s="25" t="n">
        <v>27695688</v>
      </c>
      <c r="C60" s="25" t="n">
        <v>1898612</v>
      </c>
      <c r="D60" s="25" t="n">
        <v>11382179</v>
      </c>
      <c r="E60" s="25" t="n">
        <v>59278</v>
      </c>
      <c r="F60" s="25" t="n">
        <v>5823302</v>
      </c>
      <c r="G60" s="25" t="n">
        <v>3465816</v>
      </c>
      <c r="H60" s="25" t="n">
        <v>1454562</v>
      </c>
      <c r="I60" s="25" t="n">
        <v>354910</v>
      </c>
      <c r="J60" s="25" t="n">
        <v>0</v>
      </c>
      <c r="K60" s="25" t="n">
        <v>52134347</v>
      </c>
    </row>
    <row r="61" s="23" customFormat="true" ht="12" hidden="false" customHeight="true" outlineLevel="0" collapsed="false">
      <c r="A61" s="21" t="s">
        <v>66</v>
      </c>
      <c r="B61" s="22" t="n">
        <v>18875109</v>
      </c>
      <c r="C61" s="22" t="n">
        <v>509718</v>
      </c>
      <c r="D61" s="22" t="n">
        <v>6027248</v>
      </c>
      <c r="E61" s="22" t="n">
        <v>257899</v>
      </c>
      <c r="F61" s="22" t="n">
        <v>2094084</v>
      </c>
      <c r="G61" s="22" t="n">
        <v>2943393</v>
      </c>
      <c r="H61" s="22" t="n">
        <v>925638</v>
      </c>
      <c r="I61" s="22" t="n">
        <v>600851</v>
      </c>
      <c r="J61" s="22" t="n">
        <v>0</v>
      </c>
      <c r="K61" s="22" t="n">
        <v>32233940</v>
      </c>
    </row>
    <row r="62" s="23" customFormat="true" ht="12" hidden="false" customHeight="true" outlineLevel="0" collapsed="false">
      <c r="A62" s="26" t="s">
        <v>67</v>
      </c>
      <c r="B62" s="25" t="n">
        <v>1088967</v>
      </c>
      <c r="C62" s="25" t="n">
        <v>70418</v>
      </c>
      <c r="D62" s="25" t="n">
        <v>221222</v>
      </c>
      <c r="E62" s="25" t="n">
        <v>20323</v>
      </c>
      <c r="F62" s="25" t="n">
        <v>36457</v>
      </c>
      <c r="G62" s="25" t="n">
        <v>77956</v>
      </c>
      <c r="H62" s="25" t="n">
        <v>59753</v>
      </c>
      <c r="I62" s="25" t="n">
        <v>2156</v>
      </c>
      <c r="J62" s="25" t="n">
        <v>0</v>
      </c>
      <c r="K62" s="25" t="n">
        <v>1577252</v>
      </c>
    </row>
    <row r="63" s="23" customFormat="true" ht="12" hidden="false" customHeight="true" outlineLevel="0" collapsed="false">
      <c r="A63" s="26" t="s">
        <v>68</v>
      </c>
      <c r="B63" s="25" t="n">
        <v>5649975</v>
      </c>
      <c r="C63" s="25" t="n">
        <v>84193</v>
      </c>
      <c r="D63" s="25" t="n">
        <v>2261675</v>
      </c>
      <c r="E63" s="25" t="n">
        <v>93249</v>
      </c>
      <c r="F63" s="25" t="n">
        <v>185401</v>
      </c>
      <c r="G63" s="25" t="n">
        <v>1601538</v>
      </c>
      <c r="H63" s="25" t="n">
        <v>222245</v>
      </c>
      <c r="I63" s="25" t="n">
        <v>68443</v>
      </c>
      <c r="J63" s="25" t="n">
        <v>0</v>
      </c>
      <c r="K63" s="25" t="n">
        <v>10166719</v>
      </c>
    </row>
    <row r="64" s="23" customFormat="true" ht="12" hidden="false" customHeight="true" outlineLevel="0" collapsed="false">
      <c r="A64" s="26" t="s">
        <v>69</v>
      </c>
      <c r="B64" s="25" t="n">
        <v>54688</v>
      </c>
      <c r="C64" s="25" t="n">
        <v>5304</v>
      </c>
      <c r="D64" s="25" t="n">
        <v>894719</v>
      </c>
      <c r="E64" s="25" t="n">
        <v>4061</v>
      </c>
      <c r="F64" s="25" t="n">
        <v>5662</v>
      </c>
      <c r="G64" s="25" t="n">
        <v>306579</v>
      </c>
      <c r="H64" s="25" t="n">
        <v>3412</v>
      </c>
      <c r="I64" s="25" t="n">
        <v>0</v>
      </c>
      <c r="J64" s="25" t="n">
        <v>0</v>
      </c>
      <c r="K64" s="25" t="n">
        <v>1274425</v>
      </c>
    </row>
    <row r="65" s="23" customFormat="true" ht="12" hidden="false" customHeight="true" outlineLevel="0" collapsed="false">
      <c r="A65" s="26" t="s">
        <v>70</v>
      </c>
      <c r="B65" s="25" t="n">
        <v>613545</v>
      </c>
      <c r="C65" s="25" t="n">
        <v>31231</v>
      </c>
      <c r="D65" s="25" t="n">
        <v>567173</v>
      </c>
      <c r="E65" s="25" t="n">
        <v>0</v>
      </c>
      <c r="F65" s="25" t="n">
        <v>1149246</v>
      </c>
      <c r="G65" s="25" t="n">
        <v>423375</v>
      </c>
      <c r="H65" s="25" t="n">
        <v>19409</v>
      </c>
      <c r="I65" s="25" t="n">
        <v>438627</v>
      </c>
      <c r="J65" s="25" t="n">
        <v>0</v>
      </c>
      <c r="K65" s="25" t="n">
        <v>3242606</v>
      </c>
    </row>
    <row r="66" s="23" customFormat="true" ht="12" hidden="false" customHeight="true" outlineLevel="0" collapsed="false">
      <c r="A66" s="26" t="s">
        <v>71</v>
      </c>
      <c r="B66" s="25" t="n">
        <v>11076711</v>
      </c>
      <c r="C66" s="25" t="n">
        <v>203020</v>
      </c>
      <c r="D66" s="25" t="n">
        <v>1290184</v>
      </c>
      <c r="E66" s="25" t="n">
        <v>69991</v>
      </c>
      <c r="F66" s="25" t="n">
        <v>457454</v>
      </c>
      <c r="G66" s="25" t="n">
        <v>390987</v>
      </c>
      <c r="H66" s="25" t="n">
        <v>591616</v>
      </c>
      <c r="I66" s="25" t="n">
        <v>71350</v>
      </c>
      <c r="J66" s="25" t="n">
        <v>0</v>
      </c>
      <c r="K66" s="25" t="n">
        <v>14151313</v>
      </c>
    </row>
    <row r="67" s="23" customFormat="true" ht="12" hidden="false" customHeight="true" outlineLevel="0" collapsed="false">
      <c r="A67" s="26" t="s">
        <v>72</v>
      </c>
      <c r="B67" s="25" t="n">
        <v>312107</v>
      </c>
      <c r="C67" s="25" t="n">
        <v>78752</v>
      </c>
      <c r="D67" s="25" t="n">
        <v>546482</v>
      </c>
      <c r="E67" s="25" t="n">
        <v>70275</v>
      </c>
      <c r="F67" s="25" t="n">
        <v>71359</v>
      </c>
      <c r="G67" s="25" t="n">
        <v>121737</v>
      </c>
      <c r="H67" s="25" t="n">
        <v>14719</v>
      </c>
      <c r="I67" s="25" t="n">
        <v>20275</v>
      </c>
      <c r="J67" s="25" t="n">
        <v>0</v>
      </c>
      <c r="K67" s="25" t="n">
        <v>1235706</v>
      </c>
    </row>
    <row r="68" s="23" customFormat="true" ht="12" hidden="false" customHeight="true" outlineLevel="0" collapsed="false">
      <c r="A68" s="26" t="s">
        <v>73</v>
      </c>
      <c r="B68" s="25" t="n">
        <v>79116</v>
      </c>
      <c r="C68" s="25" t="n">
        <v>36802</v>
      </c>
      <c r="D68" s="25" t="n">
        <v>245792</v>
      </c>
      <c r="E68" s="25" t="n">
        <v>0</v>
      </c>
      <c r="F68" s="25" t="n">
        <v>188507</v>
      </c>
      <c r="G68" s="25" t="n">
        <v>21220</v>
      </c>
      <c r="H68" s="25" t="n">
        <v>14481</v>
      </c>
      <c r="I68" s="25" t="n">
        <v>0</v>
      </c>
      <c r="J68" s="25" t="n">
        <v>0</v>
      </c>
      <c r="K68" s="25" t="n">
        <v>585918</v>
      </c>
    </row>
    <row r="69" s="23" customFormat="true" ht="12" hidden="false" customHeight="true" outlineLevel="0" collapsed="false">
      <c r="A69" s="21" t="s">
        <v>74</v>
      </c>
      <c r="B69" s="22" t="n">
        <v>1446327</v>
      </c>
      <c r="C69" s="22" t="n">
        <v>2469652</v>
      </c>
      <c r="D69" s="22" t="n">
        <v>2343650</v>
      </c>
      <c r="E69" s="22" t="n">
        <v>27051</v>
      </c>
      <c r="F69" s="22" t="n">
        <v>1207269</v>
      </c>
      <c r="G69" s="22" t="n">
        <v>3263984</v>
      </c>
      <c r="H69" s="22" t="n">
        <v>148343</v>
      </c>
      <c r="I69" s="22" t="n">
        <v>665802</v>
      </c>
      <c r="J69" s="22" t="n">
        <v>580</v>
      </c>
      <c r="K69" s="22" t="n">
        <v>11572658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9107</v>
      </c>
      <c r="D70" s="25" t="n">
        <v>68040</v>
      </c>
      <c r="E70" s="25" t="n">
        <v>0</v>
      </c>
      <c r="F70" s="25" t="n">
        <v>46</v>
      </c>
      <c r="G70" s="25" t="n">
        <v>594184</v>
      </c>
      <c r="H70" s="25" t="n">
        <v>27612</v>
      </c>
      <c r="I70" s="25" t="n">
        <v>0</v>
      </c>
      <c r="J70" s="25" t="n">
        <v>0</v>
      </c>
      <c r="K70" s="25" t="n">
        <v>73898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28618</v>
      </c>
      <c r="D72" s="25" t="n">
        <v>108283</v>
      </c>
      <c r="E72" s="25" t="n">
        <v>0</v>
      </c>
      <c r="F72" s="25" t="n">
        <v>280568</v>
      </c>
      <c r="G72" s="25" t="n">
        <v>17126</v>
      </c>
      <c r="H72" s="25" t="n">
        <v>11146</v>
      </c>
      <c r="I72" s="25" t="n">
        <v>0</v>
      </c>
      <c r="J72" s="25" t="n">
        <v>0</v>
      </c>
      <c r="K72" s="25" t="n">
        <v>445741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512554</v>
      </c>
      <c r="C74" s="25" t="n">
        <v>2305495</v>
      </c>
      <c r="D74" s="25" t="n">
        <v>54718</v>
      </c>
      <c r="E74" s="25" t="n">
        <v>19024</v>
      </c>
      <c r="F74" s="25" t="n">
        <v>17225</v>
      </c>
      <c r="G74" s="25" t="n">
        <v>4643</v>
      </c>
      <c r="H74" s="25" t="n">
        <v>45068</v>
      </c>
      <c r="I74" s="25" t="n">
        <v>0</v>
      </c>
      <c r="J74" s="25" t="n">
        <v>0</v>
      </c>
      <c r="K74" s="25" t="n">
        <v>2958727</v>
      </c>
    </row>
    <row r="75" s="23" customFormat="true" ht="12" hidden="false" customHeight="true" outlineLevel="0" collapsed="false">
      <c r="A75" s="26" t="s">
        <v>80</v>
      </c>
      <c r="B75" s="25" t="n">
        <v>933772</v>
      </c>
      <c r="C75" s="25" t="n">
        <v>86431</v>
      </c>
      <c r="D75" s="25" t="n">
        <v>2112609</v>
      </c>
      <c r="E75" s="25" t="n">
        <v>8027</v>
      </c>
      <c r="F75" s="25" t="n">
        <v>909430</v>
      </c>
      <c r="G75" s="25" t="n">
        <v>2648031</v>
      </c>
      <c r="H75" s="25" t="n">
        <v>64518</v>
      </c>
      <c r="I75" s="25" t="n">
        <v>665802</v>
      </c>
      <c r="J75" s="25" t="n">
        <v>580</v>
      </c>
      <c r="K75" s="25" t="n">
        <v>7429200</v>
      </c>
    </row>
    <row r="76" s="23" customFormat="true" ht="12" hidden="false" customHeight="true" outlineLevel="0" collapsed="false">
      <c r="A76" s="21" t="s">
        <v>11</v>
      </c>
      <c r="B76" s="22" t="n">
        <v>1536983890</v>
      </c>
      <c r="C76" s="22" t="n">
        <v>153641913</v>
      </c>
      <c r="D76" s="22" t="n">
        <v>2158245306</v>
      </c>
      <c r="E76" s="22" t="n">
        <v>45681541</v>
      </c>
      <c r="F76" s="22" t="n">
        <v>360558037</v>
      </c>
      <c r="G76" s="22" t="n">
        <v>244281792</v>
      </c>
      <c r="H76" s="22" t="n">
        <v>103531270</v>
      </c>
      <c r="I76" s="22" t="n">
        <v>188930058</v>
      </c>
      <c r="J76" s="22" t="n">
        <v>18349</v>
      </c>
      <c r="K76" s="22" t="n">
        <v>479187215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841146531</v>
      </c>
      <c r="C80" s="22" t="n">
        <v>18162638</v>
      </c>
      <c r="D80" s="22" t="n">
        <v>240602506</v>
      </c>
      <c r="E80" s="22" t="n">
        <v>7254881</v>
      </c>
      <c r="F80" s="22" t="n">
        <v>10584333</v>
      </c>
      <c r="G80" s="22" t="n">
        <v>91284578</v>
      </c>
      <c r="H80" s="22" t="n">
        <v>56240758</v>
      </c>
      <c r="I80" s="22" t="n">
        <v>52758535</v>
      </c>
      <c r="J80" s="22" t="n">
        <v>0</v>
      </c>
      <c r="K80" s="22" t="n">
        <v>1318034760</v>
      </c>
    </row>
    <row r="81" customFormat="false" ht="12" hidden="false" customHeight="true" outlineLevel="0" collapsed="false">
      <c r="A81" s="24" t="s">
        <v>15</v>
      </c>
      <c r="B81" s="25" t="n">
        <v>147364587</v>
      </c>
      <c r="C81" s="25" t="n">
        <v>1629772</v>
      </c>
      <c r="D81" s="25" t="n">
        <v>54011996</v>
      </c>
      <c r="E81" s="25" t="n">
        <v>979513</v>
      </c>
      <c r="F81" s="25" t="n">
        <v>999235</v>
      </c>
      <c r="G81" s="25" t="n">
        <v>3078509</v>
      </c>
      <c r="H81" s="25" t="n">
        <v>9351585</v>
      </c>
      <c r="I81" s="25" t="n">
        <v>3775656</v>
      </c>
      <c r="J81" s="25" t="n">
        <v>0</v>
      </c>
      <c r="K81" s="25" t="n">
        <v>221190853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1978284</v>
      </c>
      <c r="E82" s="25" t="n">
        <v>0</v>
      </c>
      <c r="F82" s="25" t="n">
        <v>0</v>
      </c>
      <c r="G82" s="25" t="n">
        <v>0</v>
      </c>
      <c r="H82" s="25" t="n">
        <v>15363</v>
      </c>
      <c r="I82" s="25" t="n">
        <v>0</v>
      </c>
      <c r="J82" s="25" t="n">
        <v>0</v>
      </c>
      <c r="K82" s="25" t="n">
        <v>11993647</v>
      </c>
    </row>
    <row r="83" customFormat="false" ht="12" hidden="false" customHeight="true" outlineLevel="0" collapsed="false">
      <c r="A83" s="26" t="s">
        <v>17</v>
      </c>
      <c r="B83" s="25" t="n">
        <v>205742029</v>
      </c>
      <c r="C83" s="25" t="n">
        <v>8658721</v>
      </c>
      <c r="D83" s="25" t="n">
        <v>59998678</v>
      </c>
      <c r="E83" s="25" t="n">
        <v>1577547</v>
      </c>
      <c r="F83" s="25" t="n">
        <v>4454637</v>
      </c>
      <c r="G83" s="25" t="n">
        <v>8355867</v>
      </c>
      <c r="H83" s="25" t="n">
        <v>11307416</v>
      </c>
      <c r="I83" s="25" t="n">
        <v>9883766</v>
      </c>
      <c r="J83" s="25" t="n">
        <v>0</v>
      </c>
      <c r="K83" s="25" t="n">
        <v>309978661</v>
      </c>
    </row>
    <row r="84" customFormat="false" ht="12" hidden="false" customHeight="true" outlineLevel="0" collapsed="false">
      <c r="A84" s="26" t="s">
        <v>18</v>
      </c>
      <c r="B84" s="25" t="n">
        <v>64211973</v>
      </c>
      <c r="C84" s="25" t="n">
        <v>1920351</v>
      </c>
      <c r="D84" s="25" t="n">
        <v>9366728</v>
      </c>
      <c r="E84" s="25" t="n">
        <v>77752</v>
      </c>
      <c r="F84" s="25" t="n">
        <v>1568657</v>
      </c>
      <c r="G84" s="25" t="n">
        <v>16107191</v>
      </c>
      <c r="H84" s="25" t="n">
        <v>5201496</v>
      </c>
      <c r="I84" s="25" t="n">
        <v>7924406</v>
      </c>
      <c r="J84" s="25" t="n">
        <v>0</v>
      </c>
      <c r="K84" s="25" t="n">
        <v>106378554</v>
      </c>
    </row>
    <row r="85" customFormat="false" ht="12" hidden="false" customHeight="true" outlineLevel="0" collapsed="false">
      <c r="A85" s="26" t="s">
        <v>19</v>
      </c>
      <c r="B85" s="25" t="n">
        <v>35003605</v>
      </c>
      <c r="C85" s="25" t="n">
        <v>454420</v>
      </c>
      <c r="D85" s="25" t="n">
        <v>7737915</v>
      </c>
      <c r="E85" s="25" t="n">
        <v>930344</v>
      </c>
      <c r="F85" s="25" t="n">
        <v>756275</v>
      </c>
      <c r="G85" s="25" t="n">
        <v>264104</v>
      </c>
      <c r="H85" s="25" t="n">
        <v>2382288</v>
      </c>
      <c r="I85" s="25" t="n">
        <v>1659060</v>
      </c>
      <c r="J85" s="25" t="n">
        <v>0</v>
      </c>
      <c r="K85" s="25" t="n">
        <v>49188011</v>
      </c>
    </row>
    <row r="86" customFormat="false" ht="12" hidden="false" customHeight="true" outlineLevel="0" collapsed="false">
      <c r="A86" s="26" t="s">
        <v>20</v>
      </c>
      <c r="B86" s="25" t="n">
        <v>21948334</v>
      </c>
      <c r="C86" s="25" t="n">
        <v>1299783</v>
      </c>
      <c r="D86" s="25" t="n">
        <v>25586832</v>
      </c>
      <c r="E86" s="25" t="n">
        <v>1665945</v>
      </c>
      <c r="F86" s="25" t="n">
        <v>333457</v>
      </c>
      <c r="G86" s="25" t="n">
        <v>16124467</v>
      </c>
      <c r="H86" s="25" t="n">
        <v>3111000</v>
      </c>
      <c r="I86" s="25" t="n">
        <v>641994</v>
      </c>
      <c r="J86" s="25" t="n">
        <v>0</v>
      </c>
      <c r="K86" s="25" t="n">
        <v>70711812</v>
      </c>
    </row>
    <row r="87" customFormat="false" ht="12" hidden="false" customHeight="true" outlineLevel="0" collapsed="false">
      <c r="A87" s="26" t="s">
        <v>21</v>
      </c>
      <c r="B87" s="25" t="n">
        <v>105034198</v>
      </c>
      <c r="C87" s="25" t="n">
        <v>1681724</v>
      </c>
      <c r="D87" s="25" t="n">
        <v>6390907</v>
      </c>
      <c r="E87" s="25" t="n">
        <v>297063</v>
      </c>
      <c r="F87" s="25" t="n">
        <v>171683</v>
      </c>
      <c r="G87" s="25" t="n">
        <v>833224</v>
      </c>
      <c r="H87" s="25" t="n">
        <v>5520596</v>
      </c>
      <c r="I87" s="25" t="n">
        <v>939051</v>
      </c>
      <c r="J87" s="25" t="n">
        <v>0</v>
      </c>
      <c r="K87" s="25" t="n">
        <v>120868446</v>
      </c>
    </row>
    <row r="88" customFormat="false" ht="12" hidden="false" customHeight="true" outlineLevel="0" collapsed="false">
      <c r="A88" s="26" t="s">
        <v>22</v>
      </c>
      <c r="B88" s="25" t="n">
        <v>80843236</v>
      </c>
      <c r="C88" s="25" t="n">
        <v>1122060</v>
      </c>
      <c r="D88" s="25" t="n">
        <v>2492901</v>
      </c>
      <c r="E88" s="25" t="n">
        <v>573224</v>
      </c>
      <c r="F88" s="25" t="n">
        <v>80749</v>
      </c>
      <c r="G88" s="25" t="n">
        <v>141264</v>
      </c>
      <c r="H88" s="25" t="n">
        <v>4156917</v>
      </c>
      <c r="I88" s="25" t="n">
        <v>5745481</v>
      </c>
      <c r="J88" s="25" t="n">
        <v>0</v>
      </c>
      <c r="K88" s="25" t="n">
        <v>95155832</v>
      </c>
    </row>
    <row r="89" customFormat="false" ht="12" hidden="false" customHeight="true" outlineLevel="0" collapsed="false">
      <c r="A89" s="26" t="s">
        <v>23</v>
      </c>
      <c r="B89" s="25" t="n">
        <v>180998570</v>
      </c>
      <c r="C89" s="25" t="n">
        <v>1395808</v>
      </c>
      <c r="D89" s="25" t="n">
        <v>75016550</v>
      </c>
      <c r="E89" s="25" t="n">
        <v>1153495</v>
      </c>
      <c r="F89" s="25" t="n">
        <v>2219641</v>
      </c>
      <c r="G89" s="25" t="n">
        <v>46379952</v>
      </c>
      <c r="H89" s="25" t="n">
        <v>15209460</v>
      </c>
      <c r="I89" s="25" t="n">
        <v>22189120</v>
      </c>
      <c r="J89" s="25" t="n">
        <v>0</v>
      </c>
      <c r="K89" s="25" t="n">
        <v>344562596</v>
      </c>
    </row>
    <row r="90" s="23" customFormat="true" ht="12" hidden="false" customHeight="true" outlineLevel="0" collapsed="false">
      <c r="A90" s="21" t="s">
        <v>24</v>
      </c>
      <c r="B90" s="22" t="n">
        <v>2194742</v>
      </c>
      <c r="C90" s="22" t="n">
        <v>291941</v>
      </c>
      <c r="D90" s="22" t="n">
        <v>6221015</v>
      </c>
      <c r="E90" s="22" t="n">
        <v>3612694</v>
      </c>
      <c r="F90" s="22" t="n">
        <v>8547</v>
      </c>
      <c r="G90" s="22" t="n">
        <v>1026133</v>
      </c>
      <c r="H90" s="22" t="n">
        <v>123284</v>
      </c>
      <c r="I90" s="22" t="n">
        <v>75164</v>
      </c>
      <c r="J90" s="22" t="n">
        <v>0</v>
      </c>
      <c r="K90" s="22" t="n">
        <v>13553520</v>
      </c>
    </row>
    <row r="91" s="23" customFormat="true" ht="12" hidden="false" customHeight="true" outlineLevel="0" collapsed="false">
      <c r="A91" s="26" t="s">
        <v>25</v>
      </c>
      <c r="B91" s="25" t="n">
        <v>2194742</v>
      </c>
      <c r="C91" s="25" t="n">
        <v>283407</v>
      </c>
      <c r="D91" s="25" t="n">
        <v>6150801</v>
      </c>
      <c r="E91" s="25" t="n">
        <v>3540219</v>
      </c>
      <c r="F91" s="25" t="n">
        <v>0</v>
      </c>
      <c r="G91" s="25" t="n">
        <v>980679</v>
      </c>
      <c r="H91" s="25" t="n">
        <v>123284</v>
      </c>
      <c r="I91" s="25" t="n">
        <v>57819</v>
      </c>
      <c r="J91" s="25" t="n">
        <v>0</v>
      </c>
      <c r="K91" s="25" t="n">
        <v>13330951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8534</v>
      </c>
      <c r="D92" s="25" t="n">
        <v>70214</v>
      </c>
      <c r="E92" s="25" t="n">
        <v>72475</v>
      </c>
      <c r="F92" s="25" t="n">
        <v>8547</v>
      </c>
      <c r="G92" s="25" t="n">
        <v>45456</v>
      </c>
      <c r="H92" s="25" t="n">
        <v>0</v>
      </c>
      <c r="I92" s="25" t="n">
        <v>17345</v>
      </c>
      <c r="J92" s="25" t="n">
        <v>0</v>
      </c>
      <c r="K92" s="25" t="n">
        <v>222571</v>
      </c>
    </row>
    <row r="93" s="23" customFormat="true" ht="12" hidden="false" customHeight="true" outlineLevel="0" collapsed="false">
      <c r="A93" s="21" t="s">
        <v>27</v>
      </c>
      <c r="B93" s="22" t="n">
        <v>247624917</v>
      </c>
      <c r="C93" s="22" t="n">
        <v>3967600</v>
      </c>
      <c r="D93" s="22" t="n">
        <v>14255970</v>
      </c>
      <c r="E93" s="22" t="n">
        <v>1433081</v>
      </c>
      <c r="F93" s="22" t="n">
        <v>425744</v>
      </c>
      <c r="G93" s="22" t="n">
        <v>181472</v>
      </c>
      <c r="H93" s="22" t="n">
        <v>12597896</v>
      </c>
      <c r="I93" s="22" t="n">
        <v>296922</v>
      </c>
      <c r="J93" s="22" t="n">
        <v>0</v>
      </c>
      <c r="K93" s="22" t="n">
        <v>280783602</v>
      </c>
    </row>
    <row r="94" s="23" customFormat="true" ht="12" hidden="false" customHeight="true" outlineLevel="0" collapsed="false">
      <c r="A94" s="26" t="s">
        <v>28</v>
      </c>
      <c r="B94" s="25" t="n">
        <v>242681126</v>
      </c>
      <c r="C94" s="25" t="n">
        <v>3906298</v>
      </c>
      <c r="D94" s="25" t="n">
        <v>13776567</v>
      </c>
      <c r="E94" s="25" t="n">
        <v>1239114</v>
      </c>
      <c r="F94" s="25" t="n">
        <v>425744</v>
      </c>
      <c r="G94" s="25" t="n">
        <v>181472</v>
      </c>
      <c r="H94" s="25" t="n">
        <v>12303957</v>
      </c>
      <c r="I94" s="25" t="n">
        <v>296922</v>
      </c>
      <c r="J94" s="25" t="n">
        <v>0</v>
      </c>
      <c r="K94" s="25" t="n">
        <v>274811200</v>
      </c>
    </row>
    <row r="95" s="23" customFormat="true" ht="12" hidden="false" customHeight="true" outlineLevel="0" collapsed="false">
      <c r="A95" s="26" t="s">
        <v>29</v>
      </c>
      <c r="B95" s="25" t="n">
        <v>1900989</v>
      </c>
      <c r="C95" s="25" t="n">
        <v>46694</v>
      </c>
      <c r="D95" s="25" t="n">
        <v>259675</v>
      </c>
      <c r="E95" s="25" t="n">
        <v>0</v>
      </c>
      <c r="F95" s="25" t="n">
        <v>0</v>
      </c>
      <c r="G95" s="25" t="n">
        <v>0</v>
      </c>
      <c r="H95" s="25" t="n">
        <v>98751</v>
      </c>
      <c r="I95" s="25" t="n">
        <v>0</v>
      </c>
      <c r="J95" s="25" t="n">
        <v>0</v>
      </c>
      <c r="K95" s="25" t="n">
        <v>2306109</v>
      </c>
    </row>
    <row r="96" customFormat="false" ht="12" hidden="false" customHeight="true" outlineLevel="0" collapsed="false">
      <c r="A96" s="26" t="s">
        <v>30</v>
      </c>
      <c r="B96" s="25" t="n">
        <v>3042803</v>
      </c>
      <c r="C96" s="25" t="n">
        <v>14608</v>
      </c>
      <c r="D96" s="25" t="n">
        <v>219729</v>
      </c>
      <c r="E96" s="25" t="n">
        <v>193968</v>
      </c>
      <c r="F96" s="25" t="n">
        <v>0</v>
      </c>
      <c r="G96" s="25" t="n">
        <v>0</v>
      </c>
      <c r="H96" s="25" t="n">
        <v>195189</v>
      </c>
      <c r="I96" s="25" t="n">
        <v>0</v>
      </c>
      <c r="J96" s="25" t="n">
        <v>0</v>
      </c>
      <c r="K96" s="25" t="n">
        <v>3666297</v>
      </c>
    </row>
    <row r="97" s="23" customFormat="true" ht="12" hidden="false" customHeight="true" outlineLevel="0" collapsed="false">
      <c r="A97" s="21" t="s">
        <v>31</v>
      </c>
      <c r="B97" s="22" t="n">
        <v>41109136</v>
      </c>
      <c r="C97" s="22" t="n">
        <v>14206174</v>
      </c>
      <c r="D97" s="22" t="n">
        <v>71136154</v>
      </c>
      <c r="E97" s="22" t="n">
        <v>7368173</v>
      </c>
      <c r="F97" s="22" t="n">
        <v>10995347</v>
      </c>
      <c r="G97" s="22" t="n">
        <v>17666673</v>
      </c>
      <c r="H97" s="22" t="n">
        <v>2065172</v>
      </c>
      <c r="I97" s="22" t="n">
        <v>319885</v>
      </c>
      <c r="J97" s="22" t="n">
        <v>0</v>
      </c>
      <c r="K97" s="22" t="n">
        <v>164866714</v>
      </c>
    </row>
    <row r="98" customFormat="false" ht="12" hidden="false" customHeight="true" outlineLevel="0" collapsed="false">
      <c r="A98" s="26" t="s">
        <v>32</v>
      </c>
      <c r="B98" s="25" t="n">
        <v>12188130</v>
      </c>
      <c r="C98" s="25" t="n">
        <v>1312594</v>
      </c>
      <c r="D98" s="25" t="n">
        <v>3591971</v>
      </c>
      <c r="E98" s="25" t="n">
        <v>1492134</v>
      </c>
      <c r="F98" s="25" t="n">
        <v>514928</v>
      </c>
      <c r="G98" s="25" t="n">
        <v>1916103</v>
      </c>
      <c r="H98" s="25" t="n">
        <v>639541</v>
      </c>
      <c r="I98" s="25" t="n">
        <v>6909</v>
      </c>
      <c r="J98" s="25" t="n">
        <v>0</v>
      </c>
      <c r="K98" s="25" t="n">
        <v>21662310</v>
      </c>
    </row>
    <row r="99" customFormat="false" ht="12" hidden="false" customHeight="true" outlineLevel="0" collapsed="false">
      <c r="A99" s="26" t="s">
        <v>33</v>
      </c>
      <c r="B99" s="25" t="n">
        <v>1810844</v>
      </c>
      <c r="C99" s="25" t="n">
        <v>4136874</v>
      </c>
      <c r="D99" s="25" t="n">
        <v>8881514</v>
      </c>
      <c r="E99" s="25" t="n">
        <v>3080249</v>
      </c>
      <c r="F99" s="25" t="n">
        <v>2475625</v>
      </c>
      <c r="G99" s="25" t="n">
        <v>8445637</v>
      </c>
      <c r="H99" s="25" t="n">
        <v>114524</v>
      </c>
      <c r="I99" s="25" t="n">
        <v>38775</v>
      </c>
      <c r="J99" s="25" t="n">
        <v>0</v>
      </c>
      <c r="K99" s="25" t="n">
        <v>28984042</v>
      </c>
    </row>
    <row r="100" customFormat="false" ht="12" hidden="false" customHeight="true" outlineLevel="0" collapsed="false">
      <c r="A100" s="26" t="s">
        <v>34</v>
      </c>
      <c r="B100" s="25" t="n">
        <v>32507</v>
      </c>
      <c r="C100" s="25" t="n">
        <v>1555411</v>
      </c>
      <c r="D100" s="25" t="n">
        <v>6492611</v>
      </c>
      <c r="E100" s="25" t="n">
        <v>2518543</v>
      </c>
      <c r="F100" s="25" t="n">
        <v>1234200</v>
      </c>
      <c r="G100" s="25" t="n">
        <v>5159705</v>
      </c>
      <c r="H100" s="25" t="n">
        <v>6502</v>
      </c>
      <c r="I100" s="25" t="n">
        <v>16939</v>
      </c>
      <c r="J100" s="25" t="n">
        <v>0</v>
      </c>
      <c r="K100" s="25" t="n">
        <v>17016418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4873</v>
      </c>
      <c r="D101" s="25" t="n">
        <v>216346</v>
      </c>
      <c r="E101" s="25" t="n">
        <v>162736</v>
      </c>
      <c r="F101" s="25" t="n">
        <v>572247</v>
      </c>
      <c r="G101" s="25" t="n">
        <v>889493</v>
      </c>
      <c r="H101" s="25" t="n">
        <v>0</v>
      </c>
      <c r="I101" s="25" t="n">
        <v>0</v>
      </c>
      <c r="J101" s="25" t="n">
        <v>0</v>
      </c>
      <c r="K101" s="25" t="n">
        <v>1865695</v>
      </c>
    </row>
    <row r="102" customFormat="false" ht="12" hidden="false" customHeight="true" outlineLevel="0" collapsed="false">
      <c r="A102" s="26" t="s">
        <v>36</v>
      </c>
      <c r="B102" s="25" t="n">
        <v>27077652</v>
      </c>
      <c r="C102" s="25" t="n">
        <v>7176419</v>
      </c>
      <c r="D102" s="25" t="n">
        <v>51953715</v>
      </c>
      <c r="E102" s="25" t="n">
        <v>114510</v>
      </c>
      <c r="F102" s="25" t="n">
        <v>6198347</v>
      </c>
      <c r="G102" s="25" t="n">
        <v>1255736</v>
      </c>
      <c r="H102" s="25" t="n">
        <v>1304604</v>
      </c>
      <c r="I102" s="25" t="n">
        <v>257262</v>
      </c>
      <c r="J102" s="25" t="n">
        <v>0</v>
      </c>
      <c r="K102" s="25" t="n">
        <v>95338245</v>
      </c>
    </row>
    <row r="103" s="23" customFormat="true" ht="12" hidden="false" customHeight="true" outlineLevel="0" collapsed="false">
      <c r="A103" s="21" t="s">
        <v>37</v>
      </c>
      <c r="B103" s="22" t="n">
        <v>18735526</v>
      </c>
      <c r="C103" s="22" t="n">
        <v>1027950</v>
      </c>
      <c r="D103" s="22" t="n">
        <v>13319650</v>
      </c>
      <c r="E103" s="22" t="n">
        <v>677889</v>
      </c>
      <c r="F103" s="22" t="n">
        <v>3768728</v>
      </c>
      <c r="G103" s="22" t="n">
        <v>1858587</v>
      </c>
      <c r="H103" s="22" t="n">
        <v>974442</v>
      </c>
      <c r="I103" s="22" t="n">
        <v>615356</v>
      </c>
      <c r="J103" s="22" t="n">
        <v>0</v>
      </c>
      <c r="K103" s="22" t="n">
        <v>40978128</v>
      </c>
    </row>
    <row r="104" customFormat="false" ht="12" hidden="false" customHeight="true" outlineLevel="0" collapsed="false">
      <c r="A104" s="26" t="s">
        <v>38</v>
      </c>
      <c r="B104" s="25" t="n">
        <v>12515312</v>
      </c>
      <c r="C104" s="25" t="n">
        <v>384604</v>
      </c>
      <c r="D104" s="25" t="n">
        <v>908982</v>
      </c>
      <c r="E104" s="25" t="n">
        <v>351765</v>
      </c>
      <c r="F104" s="25" t="n">
        <v>128218</v>
      </c>
      <c r="G104" s="25" t="n">
        <v>742963</v>
      </c>
      <c r="H104" s="25" t="n">
        <v>630710</v>
      </c>
      <c r="I104" s="25" t="n">
        <v>42169</v>
      </c>
      <c r="J104" s="25" t="n">
        <v>0</v>
      </c>
      <c r="K104" s="25" t="n">
        <v>15704723</v>
      </c>
    </row>
    <row r="105" customFormat="false" ht="12" hidden="false" customHeight="true" outlineLevel="0" collapsed="false">
      <c r="A105" s="26" t="s">
        <v>39</v>
      </c>
      <c r="B105" s="25" t="n">
        <v>6220214</v>
      </c>
      <c r="C105" s="25" t="n">
        <v>643345</v>
      </c>
      <c r="D105" s="25" t="n">
        <v>12410669</v>
      </c>
      <c r="E105" s="25" t="n">
        <v>326124</v>
      </c>
      <c r="F105" s="25" t="n">
        <v>3640511</v>
      </c>
      <c r="G105" s="25" t="n">
        <v>1115624</v>
      </c>
      <c r="H105" s="25" t="n">
        <v>343733</v>
      </c>
      <c r="I105" s="25" t="n">
        <v>573187</v>
      </c>
      <c r="J105" s="25" t="n">
        <v>0</v>
      </c>
      <c r="K105" s="25" t="n">
        <v>25273407</v>
      </c>
    </row>
    <row r="106" s="23" customFormat="true" ht="12" hidden="false" customHeight="true" outlineLevel="0" collapsed="false">
      <c r="A106" s="21" t="s">
        <v>40</v>
      </c>
      <c r="B106" s="22" t="n">
        <v>9252077</v>
      </c>
      <c r="C106" s="22" t="n">
        <v>480907</v>
      </c>
      <c r="D106" s="22" t="n">
        <v>4178061</v>
      </c>
      <c r="E106" s="22" t="n">
        <v>11047</v>
      </c>
      <c r="F106" s="22" t="n">
        <v>1477794</v>
      </c>
      <c r="G106" s="22" t="n">
        <v>11659469</v>
      </c>
      <c r="H106" s="22" t="n">
        <v>445381</v>
      </c>
      <c r="I106" s="22" t="n">
        <v>14102</v>
      </c>
      <c r="J106" s="22" t="n">
        <v>0</v>
      </c>
      <c r="K106" s="22" t="n">
        <v>27518838</v>
      </c>
    </row>
    <row r="107" customFormat="false" ht="12" hidden="false" customHeight="true" outlineLevel="0" collapsed="false">
      <c r="A107" s="26" t="s">
        <v>41</v>
      </c>
      <c r="B107" s="25" t="n">
        <v>916091</v>
      </c>
      <c r="C107" s="25" t="n">
        <v>24500</v>
      </c>
      <c r="D107" s="25" t="n">
        <v>420611</v>
      </c>
      <c r="E107" s="25" t="n">
        <v>0</v>
      </c>
      <c r="F107" s="25" t="n">
        <v>0</v>
      </c>
      <c r="G107" s="25" t="n">
        <v>611720</v>
      </c>
      <c r="H107" s="25" t="n">
        <v>36768</v>
      </c>
      <c r="I107" s="25" t="n">
        <v>0</v>
      </c>
      <c r="J107" s="25" t="n">
        <v>0</v>
      </c>
      <c r="K107" s="25" t="n">
        <v>2009690</v>
      </c>
    </row>
    <row r="108" customFormat="false" ht="12" hidden="false" customHeight="true" outlineLevel="0" collapsed="false">
      <c r="A108" s="26" t="s">
        <v>42</v>
      </c>
      <c r="B108" s="25" t="n">
        <v>7153467</v>
      </c>
      <c r="C108" s="25" t="n">
        <v>352609</v>
      </c>
      <c r="D108" s="25" t="n">
        <v>2208828</v>
      </c>
      <c r="E108" s="25" t="n">
        <v>9820</v>
      </c>
      <c r="F108" s="25" t="n">
        <v>356288</v>
      </c>
      <c r="G108" s="25" t="n">
        <v>10482190</v>
      </c>
      <c r="H108" s="25" t="n">
        <v>341566</v>
      </c>
      <c r="I108" s="25" t="n">
        <v>4727</v>
      </c>
      <c r="J108" s="25" t="n">
        <v>0</v>
      </c>
      <c r="K108" s="25" t="n">
        <v>20909495</v>
      </c>
    </row>
    <row r="109" customFormat="false" ht="12" hidden="false" customHeight="true" outlineLevel="0" collapsed="false">
      <c r="A109" s="26" t="s">
        <v>43</v>
      </c>
      <c r="B109" s="25" t="n">
        <v>1182519</v>
      </c>
      <c r="C109" s="25" t="n">
        <v>103795</v>
      </c>
      <c r="D109" s="25" t="n">
        <v>1548622</v>
      </c>
      <c r="E109" s="25" t="n">
        <v>1227</v>
      </c>
      <c r="F109" s="25" t="n">
        <v>1121506</v>
      </c>
      <c r="G109" s="25" t="n">
        <v>565559</v>
      </c>
      <c r="H109" s="25" t="n">
        <v>67047</v>
      </c>
      <c r="I109" s="25" t="n">
        <v>9375</v>
      </c>
      <c r="J109" s="25" t="n">
        <v>0</v>
      </c>
      <c r="K109" s="25" t="n">
        <v>4599650</v>
      </c>
    </row>
    <row r="110" s="23" customFormat="true" ht="12" hidden="false" customHeight="true" outlineLevel="0" collapsed="false">
      <c r="A110" s="21" t="s">
        <v>44</v>
      </c>
      <c r="B110" s="22" t="n">
        <v>719262</v>
      </c>
      <c r="C110" s="22" t="n">
        <v>696392</v>
      </c>
      <c r="D110" s="22" t="n">
        <v>7350034</v>
      </c>
      <c r="E110" s="22" t="n">
        <v>106188</v>
      </c>
      <c r="F110" s="22" t="n">
        <v>1500532</v>
      </c>
      <c r="G110" s="22" t="n">
        <v>261613</v>
      </c>
      <c r="H110" s="22" t="n">
        <v>117917</v>
      </c>
      <c r="I110" s="22" t="n">
        <v>98890</v>
      </c>
      <c r="J110" s="22" t="n">
        <v>0</v>
      </c>
      <c r="K110" s="22" t="n">
        <v>10850828</v>
      </c>
    </row>
    <row r="111" s="23" customFormat="true" ht="12" hidden="false" customHeight="true" outlineLevel="0" collapsed="false">
      <c r="A111" s="26" t="s">
        <v>45</v>
      </c>
      <c r="B111" s="25" t="n">
        <v>719262</v>
      </c>
      <c r="C111" s="25" t="n">
        <v>536212</v>
      </c>
      <c r="D111" s="25" t="n">
        <v>3317820</v>
      </c>
      <c r="E111" s="25" t="n">
        <v>99842</v>
      </c>
      <c r="F111" s="25" t="n">
        <v>354797</v>
      </c>
      <c r="G111" s="25" t="n">
        <v>254938</v>
      </c>
      <c r="H111" s="25" t="n">
        <v>97127</v>
      </c>
      <c r="I111" s="25" t="n">
        <v>13948</v>
      </c>
      <c r="J111" s="25" t="n">
        <v>0</v>
      </c>
      <c r="K111" s="25" t="n">
        <v>5393946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160182</v>
      </c>
      <c r="D112" s="25" t="n">
        <v>4032214</v>
      </c>
      <c r="E112" s="25" t="n">
        <v>6346</v>
      </c>
      <c r="F112" s="25" t="n">
        <v>1145736</v>
      </c>
      <c r="G112" s="25" t="n">
        <v>6675</v>
      </c>
      <c r="H112" s="25" t="n">
        <v>20790</v>
      </c>
      <c r="I112" s="25" t="n">
        <v>84942</v>
      </c>
      <c r="J112" s="25" t="n">
        <v>0</v>
      </c>
      <c r="K112" s="25" t="n">
        <v>5456885</v>
      </c>
    </row>
    <row r="113" s="23" customFormat="true" ht="12" hidden="false" customHeight="true" outlineLevel="0" collapsed="false">
      <c r="A113" s="21" t="s">
        <v>47</v>
      </c>
      <c r="B113" s="22" t="n">
        <v>30236129</v>
      </c>
      <c r="C113" s="22" t="n">
        <v>5411781</v>
      </c>
      <c r="D113" s="22" t="n">
        <v>77682133</v>
      </c>
      <c r="E113" s="22" t="n">
        <v>330091</v>
      </c>
      <c r="F113" s="22" t="n">
        <v>2879006</v>
      </c>
      <c r="G113" s="22" t="n">
        <v>67874794</v>
      </c>
      <c r="H113" s="22" t="n">
        <v>1458446</v>
      </c>
      <c r="I113" s="22" t="n">
        <v>1206433</v>
      </c>
      <c r="J113" s="22" t="n">
        <v>0</v>
      </c>
      <c r="K113" s="22" t="n">
        <v>187078813</v>
      </c>
    </row>
    <row r="114" customFormat="false" ht="12" hidden="false" customHeight="true" outlineLevel="0" collapsed="false">
      <c r="A114" s="26" t="s">
        <v>48</v>
      </c>
      <c r="B114" s="25" t="n">
        <v>25092376</v>
      </c>
      <c r="C114" s="25" t="n">
        <v>3476503</v>
      </c>
      <c r="D114" s="25" t="n">
        <v>14403213</v>
      </c>
      <c r="E114" s="25" t="n">
        <v>165208</v>
      </c>
      <c r="F114" s="25" t="n">
        <v>144650</v>
      </c>
      <c r="G114" s="25" t="n">
        <v>40870804</v>
      </c>
      <c r="H114" s="25" t="n">
        <v>1090091</v>
      </c>
      <c r="I114" s="25" t="n">
        <v>538277</v>
      </c>
      <c r="J114" s="25" t="n">
        <v>0</v>
      </c>
      <c r="K114" s="25" t="n">
        <v>85781122</v>
      </c>
    </row>
    <row r="115" customFormat="false" ht="12" hidden="false" customHeight="true" outlineLevel="0" collapsed="false">
      <c r="A115" s="26" t="s">
        <v>49</v>
      </c>
      <c r="B115" s="25" t="n">
        <v>3568712</v>
      </c>
      <c r="C115" s="25" t="n">
        <v>1876188</v>
      </c>
      <c r="D115" s="25" t="n">
        <v>56786054</v>
      </c>
      <c r="E115" s="25" t="n">
        <v>110264</v>
      </c>
      <c r="F115" s="25" t="n">
        <v>156578</v>
      </c>
      <c r="G115" s="25" t="n">
        <v>7667232</v>
      </c>
      <c r="H115" s="25" t="n">
        <v>177035</v>
      </c>
      <c r="I115" s="25" t="n">
        <v>62278</v>
      </c>
      <c r="J115" s="25" t="n">
        <v>0</v>
      </c>
      <c r="K115" s="25" t="n">
        <v>70404341</v>
      </c>
    </row>
    <row r="116" customFormat="false" ht="12" hidden="false" customHeight="true" outlineLevel="0" collapsed="false">
      <c r="A116" s="26" t="s">
        <v>50</v>
      </c>
      <c r="B116" s="25" t="n">
        <v>1575041</v>
      </c>
      <c r="C116" s="25" t="n">
        <v>59090</v>
      </c>
      <c r="D116" s="25" t="n">
        <v>6492866</v>
      </c>
      <c r="E116" s="25" t="n">
        <v>54620</v>
      </c>
      <c r="F116" s="25" t="n">
        <v>2577778</v>
      </c>
      <c r="G116" s="25" t="n">
        <v>19336756</v>
      </c>
      <c r="H116" s="25" t="n">
        <v>191319</v>
      </c>
      <c r="I116" s="25" t="n">
        <v>605878</v>
      </c>
      <c r="J116" s="25" t="n">
        <v>0</v>
      </c>
      <c r="K116" s="25" t="n">
        <v>30893348</v>
      </c>
    </row>
    <row r="117" s="23" customFormat="true" ht="12" hidden="false" customHeight="true" outlineLevel="0" collapsed="false">
      <c r="A117" s="21" t="s">
        <v>51</v>
      </c>
      <c r="B117" s="22" t="n">
        <v>142645825</v>
      </c>
      <c r="C117" s="22" t="n">
        <v>21607286</v>
      </c>
      <c r="D117" s="22" t="n">
        <v>446586573</v>
      </c>
      <c r="E117" s="22" t="n">
        <v>2014050</v>
      </c>
      <c r="F117" s="22" t="n">
        <v>30862258</v>
      </c>
      <c r="G117" s="22" t="n">
        <v>37145527</v>
      </c>
      <c r="H117" s="22" t="n">
        <v>8513301</v>
      </c>
      <c r="I117" s="22" t="n">
        <v>6125428</v>
      </c>
      <c r="J117" s="22" t="n">
        <v>0</v>
      </c>
      <c r="K117" s="22" t="n">
        <v>695500248</v>
      </c>
    </row>
    <row r="118" customFormat="false" ht="12" hidden="false" customHeight="true" outlineLevel="0" collapsed="false">
      <c r="A118" s="26" t="s">
        <v>52</v>
      </c>
      <c r="B118" s="25" t="n">
        <v>40521443</v>
      </c>
      <c r="C118" s="25" t="n">
        <v>449410</v>
      </c>
      <c r="D118" s="25" t="n">
        <v>3718935</v>
      </c>
      <c r="E118" s="25" t="n">
        <v>90396</v>
      </c>
      <c r="F118" s="25" t="n">
        <v>970092</v>
      </c>
      <c r="G118" s="25" t="n">
        <v>5695943</v>
      </c>
      <c r="H118" s="25" t="n">
        <v>2107173</v>
      </c>
      <c r="I118" s="25" t="n">
        <v>290716</v>
      </c>
      <c r="J118" s="25" t="n">
        <v>0</v>
      </c>
      <c r="K118" s="25" t="n">
        <v>53844108</v>
      </c>
    </row>
    <row r="119" customFormat="false" ht="12" hidden="false" customHeight="true" outlineLevel="0" collapsed="false">
      <c r="A119" s="26" t="s">
        <v>53</v>
      </c>
      <c r="B119" s="25" t="n">
        <v>2882214</v>
      </c>
      <c r="C119" s="25" t="n">
        <v>59856</v>
      </c>
      <c r="D119" s="25" t="n">
        <v>783620</v>
      </c>
      <c r="E119" s="25" t="n">
        <v>119236</v>
      </c>
      <c r="F119" s="25" t="n">
        <v>1361992</v>
      </c>
      <c r="G119" s="25" t="n">
        <v>4746409</v>
      </c>
      <c r="H119" s="25" t="n">
        <v>170425</v>
      </c>
      <c r="I119" s="25" t="n">
        <v>22736</v>
      </c>
      <c r="J119" s="25" t="n">
        <v>0</v>
      </c>
      <c r="K119" s="25" t="n">
        <v>10146488</v>
      </c>
    </row>
    <row r="120" customFormat="false" ht="12" hidden="false" customHeight="true" outlineLevel="0" collapsed="false">
      <c r="A120" s="26" t="s">
        <v>54</v>
      </c>
      <c r="B120" s="25" t="n">
        <v>6436094</v>
      </c>
      <c r="C120" s="25" t="n">
        <v>277432</v>
      </c>
      <c r="D120" s="25" t="n">
        <v>2234503</v>
      </c>
      <c r="E120" s="25" t="n">
        <v>140791</v>
      </c>
      <c r="F120" s="25" t="n">
        <v>1149394</v>
      </c>
      <c r="G120" s="25" t="n">
        <v>36197</v>
      </c>
      <c r="H120" s="25" t="n">
        <v>344751</v>
      </c>
      <c r="I120" s="25" t="n">
        <v>92847</v>
      </c>
      <c r="J120" s="25" t="n">
        <v>0</v>
      </c>
      <c r="K120" s="25" t="n">
        <v>10712009</v>
      </c>
    </row>
    <row r="121" customFormat="false" ht="12" hidden="false" customHeight="true" outlineLevel="0" collapsed="false">
      <c r="A121" s="26" t="s">
        <v>55</v>
      </c>
      <c r="B121" s="25" t="n">
        <v>25434950</v>
      </c>
      <c r="C121" s="25" t="n">
        <v>12132251</v>
      </c>
      <c r="D121" s="25" t="n">
        <v>21099743</v>
      </c>
      <c r="E121" s="25" t="n">
        <v>199728</v>
      </c>
      <c r="F121" s="25" t="n">
        <v>2290301</v>
      </c>
      <c r="G121" s="25" t="n">
        <v>15417016</v>
      </c>
      <c r="H121" s="25" t="n">
        <v>2076957</v>
      </c>
      <c r="I121" s="25" t="n">
        <v>104187</v>
      </c>
      <c r="J121" s="25" t="n">
        <v>0</v>
      </c>
      <c r="K121" s="25" t="n">
        <v>78755133</v>
      </c>
    </row>
    <row r="122" customFormat="false" ht="12" hidden="false" customHeight="true" outlineLevel="0" collapsed="false">
      <c r="A122" s="26" t="s">
        <v>56</v>
      </c>
      <c r="B122" s="25" t="n">
        <v>31030582</v>
      </c>
      <c r="C122" s="25" t="n">
        <v>7712195</v>
      </c>
      <c r="D122" s="25" t="n">
        <v>408342614</v>
      </c>
      <c r="E122" s="25" t="n">
        <v>1277694</v>
      </c>
      <c r="F122" s="25" t="n">
        <v>24957263</v>
      </c>
      <c r="G122" s="25" t="n">
        <v>6107607</v>
      </c>
      <c r="H122" s="25" t="n">
        <v>1919080</v>
      </c>
      <c r="I122" s="25" t="n">
        <v>5235237</v>
      </c>
      <c r="J122" s="25" t="n">
        <v>0</v>
      </c>
      <c r="K122" s="25" t="n">
        <v>486582272</v>
      </c>
    </row>
    <row r="123" customFormat="false" ht="12" hidden="false" customHeight="true" outlineLevel="0" collapsed="false">
      <c r="A123" s="26" t="s">
        <v>57</v>
      </c>
      <c r="B123" s="25" t="n">
        <v>36340542</v>
      </c>
      <c r="C123" s="25" t="n">
        <v>976141</v>
      </c>
      <c r="D123" s="25" t="n">
        <v>10407160</v>
      </c>
      <c r="E123" s="25" t="n">
        <v>186203</v>
      </c>
      <c r="F123" s="25" t="n">
        <v>133216</v>
      </c>
      <c r="G123" s="25" t="n">
        <v>5142353</v>
      </c>
      <c r="H123" s="25" t="n">
        <v>1894913</v>
      </c>
      <c r="I123" s="25" t="n">
        <v>379705</v>
      </c>
      <c r="J123" s="25" t="n">
        <v>0</v>
      </c>
      <c r="K123" s="25" t="n">
        <v>55460233</v>
      </c>
    </row>
    <row r="124" s="23" customFormat="true" ht="12" hidden="false" customHeight="true" outlineLevel="0" collapsed="false">
      <c r="A124" s="21" t="s">
        <v>58</v>
      </c>
      <c r="B124" s="22" t="n">
        <v>79522264</v>
      </c>
      <c r="C124" s="22" t="n">
        <v>1867447</v>
      </c>
      <c r="D124" s="22" t="n">
        <v>47732395</v>
      </c>
      <c r="E124" s="22" t="n">
        <v>2019970</v>
      </c>
      <c r="F124" s="22" t="n">
        <v>48717587</v>
      </c>
      <c r="G124" s="22" t="n">
        <v>4903988</v>
      </c>
      <c r="H124" s="22" t="n">
        <v>3928745</v>
      </c>
      <c r="I124" s="22" t="n">
        <v>1571412</v>
      </c>
      <c r="J124" s="22" t="n">
        <v>0</v>
      </c>
      <c r="K124" s="22" t="n">
        <v>190263808</v>
      </c>
    </row>
    <row r="125" customFormat="false" ht="12" hidden="false" customHeight="true" outlineLevel="0" collapsed="false">
      <c r="A125" s="26" t="s">
        <v>59</v>
      </c>
      <c r="B125" s="25" t="n">
        <v>10468123</v>
      </c>
      <c r="C125" s="25" t="n">
        <v>271992</v>
      </c>
      <c r="D125" s="25" t="n">
        <v>9368471</v>
      </c>
      <c r="E125" s="25" t="n">
        <v>30952</v>
      </c>
      <c r="F125" s="25" t="n">
        <v>7429849</v>
      </c>
      <c r="G125" s="25" t="n">
        <v>279607</v>
      </c>
      <c r="H125" s="25" t="n">
        <v>570878</v>
      </c>
      <c r="I125" s="25" t="n">
        <v>7258</v>
      </c>
      <c r="J125" s="25" t="n">
        <v>0</v>
      </c>
      <c r="K125" s="25" t="n">
        <v>2842713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510058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510058</v>
      </c>
    </row>
    <row r="127" customFormat="false" ht="12" hidden="false" customHeight="true" outlineLevel="0" collapsed="false">
      <c r="A127" s="26" t="s">
        <v>61</v>
      </c>
      <c r="B127" s="25" t="n">
        <v>185292</v>
      </c>
      <c r="C127" s="25" t="n">
        <v>20881</v>
      </c>
      <c r="D127" s="25" t="n">
        <v>2679383</v>
      </c>
      <c r="E127" s="25" t="n">
        <v>34914</v>
      </c>
      <c r="F127" s="25" t="n">
        <v>246816</v>
      </c>
      <c r="G127" s="25" t="n">
        <v>77343</v>
      </c>
      <c r="H127" s="25" t="n">
        <v>10182</v>
      </c>
      <c r="I127" s="25" t="n">
        <v>41973</v>
      </c>
      <c r="J127" s="25" t="n">
        <v>0</v>
      </c>
      <c r="K127" s="25" t="n">
        <v>3296784</v>
      </c>
    </row>
    <row r="128" customFormat="false" ht="12" hidden="false" customHeight="true" outlineLevel="0" collapsed="false">
      <c r="A128" s="26" t="s">
        <v>62</v>
      </c>
      <c r="B128" s="25" t="n">
        <v>4084364</v>
      </c>
      <c r="C128" s="25" t="n">
        <v>266997</v>
      </c>
      <c r="D128" s="25" t="n">
        <v>2444396</v>
      </c>
      <c r="E128" s="25" t="n">
        <v>8865</v>
      </c>
      <c r="F128" s="25" t="n">
        <v>492421</v>
      </c>
      <c r="G128" s="25" t="n">
        <v>382061</v>
      </c>
      <c r="H128" s="25" t="n">
        <v>127450</v>
      </c>
      <c r="I128" s="25" t="n">
        <v>2317</v>
      </c>
      <c r="J128" s="25" t="n">
        <v>0</v>
      </c>
      <c r="K128" s="25" t="n">
        <v>7808871</v>
      </c>
    </row>
    <row r="129" customFormat="false" ht="12" hidden="false" customHeight="true" outlineLevel="0" collapsed="false">
      <c r="A129" s="26" t="s">
        <v>63</v>
      </c>
      <c r="B129" s="25" t="n">
        <v>37926850</v>
      </c>
      <c r="C129" s="25" t="n">
        <v>587969</v>
      </c>
      <c r="D129" s="25" t="n">
        <v>27844514</v>
      </c>
      <c r="E129" s="25" t="n">
        <v>1913864</v>
      </c>
      <c r="F129" s="25" t="n">
        <v>37646657</v>
      </c>
      <c r="G129" s="25" t="n">
        <v>701207</v>
      </c>
      <c r="H129" s="25" t="n">
        <v>1869566</v>
      </c>
      <c r="I129" s="25" t="n">
        <v>1447344</v>
      </c>
      <c r="J129" s="25" t="n">
        <v>0</v>
      </c>
      <c r="K129" s="25" t="n">
        <v>109937971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509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5091</v>
      </c>
    </row>
    <row r="131" customFormat="false" ht="12" hidden="false" customHeight="true" outlineLevel="0" collapsed="false">
      <c r="A131" s="26" t="s">
        <v>65</v>
      </c>
      <c r="B131" s="25" t="n">
        <v>26857635</v>
      </c>
      <c r="C131" s="25" t="n">
        <v>719608</v>
      </c>
      <c r="D131" s="25" t="n">
        <v>5395631</v>
      </c>
      <c r="E131" s="25" t="n">
        <v>31376</v>
      </c>
      <c r="F131" s="25" t="n">
        <v>2901845</v>
      </c>
      <c r="G131" s="25" t="n">
        <v>3463770</v>
      </c>
      <c r="H131" s="25" t="n">
        <v>1350668</v>
      </c>
      <c r="I131" s="25" t="n">
        <v>72519</v>
      </c>
      <c r="J131" s="25" t="n">
        <v>0</v>
      </c>
      <c r="K131" s="25" t="n">
        <v>40793052</v>
      </c>
    </row>
    <row r="132" s="23" customFormat="true" ht="12" hidden="false" customHeight="true" outlineLevel="0" collapsed="false">
      <c r="A132" s="21" t="s">
        <v>66</v>
      </c>
      <c r="B132" s="22" t="n">
        <v>18076995</v>
      </c>
      <c r="C132" s="22" t="n">
        <v>157716</v>
      </c>
      <c r="D132" s="22" t="n">
        <v>2173634</v>
      </c>
      <c r="E132" s="22" t="n">
        <v>113828</v>
      </c>
      <c r="F132" s="22" t="n">
        <v>1199646</v>
      </c>
      <c r="G132" s="22" t="n">
        <v>2907320</v>
      </c>
      <c r="H132" s="22" t="n">
        <v>840478</v>
      </c>
      <c r="I132" s="22" t="n">
        <v>460976</v>
      </c>
      <c r="J132" s="22" t="n">
        <v>0</v>
      </c>
      <c r="K132" s="22" t="n">
        <v>25930593</v>
      </c>
    </row>
    <row r="133" s="23" customFormat="true" ht="12" hidden="false" customHeight="true" outlineLevel="0" collapsed="false">
      <c r="A133" s="26" t="s">
        <v>67</v>
      </c>
      <c r="B133" s="25" t="n">
        <v>1019689</v>
      </c>
      <c r="C133" s="25" t="n">
        <v>32104</v>
      </c>
      <c r="D133" s="25" t="n">
        <v>134280</v>
      </c>
      <c r="E133" s="25" t="n">
        <v>0</v>
      </c>
      <c r="F133" s="25" t="n">
        <v>2672</v>
      </c>
      <c r="G133" s="25" t="n">
        <v>77956</v>
      </c>
      <c r="H133" s="25" t="n">
        <v>50698</v>
      </c>
      <c r="I133" s="25" t="n">
        <v>0</v>
      </c>
      <c r="J133" s="25" t="n">
        <v>0</v>
      </c>
      <c r="K133" s="25" t="n">
        <v>1317399</v>
      </c>
    </row>
    <row r="134" s="23" customFormat="true" ht="12" hidden="false" customHeight="true" outlineLevel="0" collapsed="false">
      <c r="A134" s="26" t="s">
        <v>68</v>
      </c>
      <c r="B134" s="25" t="n">
        <v>5377276</v>
      </c>
      <c r="C134" s="25" t="n">
        <v>26673</v>
      </c>
      <c r="D134" s="25" t="n">
        <v>829512</v>
      </c>
      <c r="E134" s="25" t="n">
        <v>59370</v>
      </c>
      <c r="F134" s="25" t="n">
        <v>80721</v>
      </c>
      <c r="G134" s="25" t="n">
        <v>1601537</v>
      </c>
      <c r="H134" s="25" t="n">
        <v>207959</v>
      </c>
      <c r="I134" s="25" t="n">
        <v>34752</v>
      </c>
      <c r="J134" s="25" t="n">
        <v>0</v>
      </c>
      <c r="K134" s="25" t="n">
        <v>8217800</v>
      </c>
    </row>
    <row r="135" s="23" customFormat="true" ht="12" hidden="false" customHeight="true" outlineLevel="0" collapsed="false">
      <c r="A135" s="26" t="s">
        <v>69</v>
      </c>
      <c r="B135" s="25" t="n">
        <v>53648</v>
      </c>
      <c r="C135" s="25" t="n">
        <v>4211</v>
      </c>
      <c r="D135" s="25" t="n">
        <v>349819</v>
      </c>
      <c r="E135" s="25" t="n">
        <v>0</v>
      </c>
      <c r="F135" s="25" t="n">
        <v>4373</v>
      </c>
      <c r="G135" s="25" t="n">
        <v>303194</v>
      </c>
      <c r="H135" s="25" t="n">
        <v>3081</v>
      </c>
      <c r="I135" s="25" t="n">
        <v>0</v>
      </c>
      <c r="J135" s="25" t="n">
        <v>0</v>
      </c>
      <c r="K135" s="25" t="n">
        <v>718326</v>
      </c>
    </row>
    <row r="136" s="23" customFormat="true" ht="12" hidden="false" customHeight="true" outlineLevel="0" collapsed="false">
      <c r="A136" s="26" t="s">
        <v>70</v>
      </c>
      <c r="B136" s="25" t="n">
        <v>574975</v>
      </c>
      <c r="C136" s="25" t="n">
        <v>13475</v>
      </c>
      <c r="D136" s="25" t="n">
        <v>57637</v>
      </c>
      <c r="E136" s="25" t="n">
        <v>0</v>
      </c>
      <c r="F136" s="25" t="n">
        <v>846055</v>
      </c>
      <c r="G136" s="25" t="n">
        <v>417936</v>
      </c>
      <c r="H136" s="25" t="n">
        <v>18214</v>
      </c>
      <c r="I136" s="25" t="n">
        <v>398677</v>
      </c>
      <c r="J136" s="25" t="n">
        <v>0</v>
      </c>
      <c r="K136" s="25" t="n">
        <v>2326969</v>
      </c>
    </row>
    <row r="137" s="23" customFormat="true" ht="12" hidden="false" customHeight="true" outlineLevel="0" collapsed="false">
      <c r="A137" s="26" t="s">
        <v>71</v>
      </c>
      <c r="B137" s="25" t="n">
        <v>10677043</v>
      </c>
      <c r="C137" s="25" t="n">
        <v>74126</v>
      </c>
      <c r="D137" s="25" t="n">
        <v>488772</v>
      </c>
      <c r="E137" s="25" t="n">
        <v>24244</v>
      </c>
      <c r="F137" s="25" t="n">
        <v>161647</v>
      </c>
      <c r="G137" s="25" t="n">
        <v>364511</v>
      </c>
      <c r="H137" s="25" t="n">
        <v>538272</v>
      </c>
      <c r="I137" s="25" t="n">
        <v>7272</v>
      </c>
      <c r="J137" s="25" t="n">
        <v>0</v>
      </c>
      <c r="K137" s="25" t="n">
        <v>12335887</v>
      </c>
    </row>
    <row r="138" s="23" customFormat="true" ht="12" hidden="false" customHeight="true" outlineLevel="0" collapsed="false">
      <c r="A138" s="26" t="s">
        <v>72</v>
      </c>
      <c r="B138" s="25" t="n">
        <v>299289</v>
      </c>
      <c r="C138" s="25" t="n">
        <v>6907</v>
      </c>
      <c r="D138" s="25" t="n">
        <v>230358</v>
      </c>
      <c r="E138" s="25" t="n">
        <v>30214</v>
      </c>
      <c r="F138" s="25" t="n">
        <v>34697</v>
      </c>
      <c r="G138" s="25" t="n">
        <v>120965</v>
      </c>
      <c r="H138" s="25" t="n">
        <v>13646</v>
      </c>
      <c r="I138" s="25" t="n">
        <v>20275</v>
      </c>
      <c r="J138" s="25" t="n">
        <v>0</v>
      </c>
      <c r="K138" s="25" t="n">
        <v>756351</v>
      </c>
    </row>
    <row r="139" s="23" customFormat="true" ht="12" hidden="false" customHeight="true" outlineLevel="0" collapsed="false">
      <c r="A139" s="26" t="s">
        <v>73</v>
      </c>
      <c r="B139" s="25" t="n">
        <v>75076</v>
      </c>
      <c r="C139" s="25" t="n">
        <v>221</v>
      </c>
      <c r="D139" s="25" t="n">
        <v>83252</v>
      </c>
      <c r="E139" s="25" t="n">
        <v>0</v>
      </c>
      <c r="F139" s="25" t="n">
        <v>69481</v>
      </c>
      <c r="G139" s="25" t="n">
        <v>21220</v>
      </c>
      <c r="H139" s="25" t="n">
        <v>8607</v>
      </c>
      <c r="I139" s="25" t="n">
        <v>0</v>
      </c>
      <c r="J139" s="25" t="n">
        <v>0</v>
      </c>
      <c r="K139" s="25" t="n">
        <v>257857</v>
      </c>
    </row>
    <row r="140" s="23" customFormat="true" ht="12" hidden="false" customHeight="true" outlineLevel="0" collapsed="false">
      <c r="A140" s="21" t="s">
        <v>74</v>
      </c>
      <c r="B140" s="22" t="n">
        <v>1220103</v>
      </c>
      <c r="C140" s="22" t="n">
        <v>1103270</v>
      </c>
      <c r="D140" s="22" t="n">
        <v>1272060</v>
      </c>
      <c r="E140" s="22" t="n">
        <v>22806</v>
      </c>
      <c r="F140" s="22" t="n">
        <v>361146</v>
      </c>
      <c r="G140" s="22" t="n">
        <v>3254606</v>
      </c>
      <c r="H140" s="22" t="n">
        <v>88724</v>
      </c>
      <c r="I140" s="22" t="n">
        <v>3066</v>
      </c>
      <c r="J140" s="22" t="n">
        <v>0</v>
      </c>
      <c r="K140" s="22" t="n">
        <v>7325781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9054</v>
      </c>
      <c r="D141" s="25" t="n">
        <v>22993</v>
      </c>
      <c r="E141" s="25" t="n">
        <v>0</v>
      </c>
      <c r="F141" s="25" t="n">
        <v>0</v>
      </c>
      <c r="G141" s="25" t="n">
        <v>594178</v>
      </c>
      <c r="H141" s="25" t="n">
        <v>4521</v>
      </c>
      <c r="I141" s="25" t="n">
        <v>0</v>
      </c>
      <c r="J141" s="25" t="n">
        <v>0</v>
      </c>
      <c r="K141" s="25" t="n">
        <v>630746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27726</v>
      </c>
      <c r="D143" s="25" t="n">
        <v>78924</v>
      </c>
      <c r="E143" s="25" t="n">
        <v>0</v>
      </c>
      <c r="F143" s="25" t="n">
        <v>224861</v>
      </c>
      <c r="G143" s="25" t="n">
        <v>17126</v>
      </c>
      <c r="H143" s="25" t="n">
        <v>10972</v>
      </c>
      <c r="I143" s="25" t="n">
        <v>0</v>
      </c>
      <c r="J143" s="25" t="n">
        <v>0</v>
      </c>
      <c r="K143" s="25" t="n">
        <v>359609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476559</v>
      </c>
      <c r="C145" s="25" t="n">
        <v>1028635</v>
      </c>
      <c r="D145" s="25" t="n">
        <v>27547</v>
      </c>
      <c r="E145" s="25" t="n">
        <v>17387</v>
      </c>
      <c r="F145" s="25" t="n">
        <v>8786</v>
      </c>
      <c r="G145" s="25" t="n">
        <v>1256</v>
      </c>
      <c r="H145" s="25" t="n">
        <v>38942</v>
      </c>
      <c r="I145" s="25" t="n">
        <v>0</v>
      </c>
      <c r="J145" s="25" t="n">
        <v>0</v>
      </c>
      <c r="K145" s="25" t="n">
        <v>1599112</v>
      </c>
    </row>
    <row r="146" s="23" customFormat="true" ht="12" hidden="false" customHeight="true" outlineLevel="0" collapsed="false">
      <c r="A146" s="26" t="s">
        <v>80</v>
      </c>
      <c r="B146" s="25" t="n">
        <v>743543</v>
      </c>
      <c r="C146" s="25" t="n">
        <v>37855</v>
      </c>
      <c r="D146" s="25" t="n">
        <v>1142597</v>
      </c>
      <c r="E146" s="25" t="n">
        <v>5419</v>
      </c>
      <c r="F146" s="25" t="n">
        <v>127500</v>
      </c>
      <c r="G146" s="25" t="n">
        <v>2642048</v>
      </c>
      <c r="H146" s="25" t="n">
        <v>34289</v>
      </c>
      <c r="I146" s="25" t="n">
        <v>3066</v>
      </c>
      <c r="J146" s="25" t="n">
        <v>0</v>
      </c>
      <c r="K146" s="25" t="n">
        <v>4736317</v>
      </c>
    </row>
    <row r="147" s="23" customFormat="true" ht="12" hidden="false" customHeight="true" outlineLevel="0" collapsed="false">
      <c r="A147" s="21" t="s">
        <v>11</v>
      </c>
      <c r="B147" s="22" t="n">
        <v>1432483507</v>
      </c>
      <c r="C147" s="22" t="n">
        <v>68981102</v>
      </c>
      <c r="D147" s="22" t="n">
        <v>932510185</v>
      </c>
      <c r="E147" s="22" t="n">
        <v>24964698</v>
      </c>
      <c r="F147" s="22" t="n">
        <v>112780668</v>
      </c>
      <c r="G147" s="22" t="n">
        <v>240024760</v>
      </c>
      <c r="H147" s="22" t="n">
        <v>87394544</v>
      </c>
      <c r="I147" s="22" t="n">
        <v>63546169</v>
      </c>
      <c r="J147" s="22" t="n">
        <v>0</v>
      </c>
      <c r="K147" s="22" t="n">
        <v>2962685633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3821778</v>
      </c>
      <c r="C151" s="22" t="n">
        <v>12488678</v>
      </c>
      <c r="D151" s="22" t="n">
        <v>158611107</v>
      </c>
      <c r="E151" s="22" t="n">
        <v>5187284</v>
      </c>
      <c r="F151" s="22" t="n">
        <v>9676175</v>
      </c>
      <c r="G151" s="22" t="n">
        <v>3395102</v>
      </c>
      <c r="H151" s="22" t="n">
        <v>7142533</v>
      </c>
      <c r="I151" s="22" t="n">
        <v>97509270</v>
      </c>
      <c r="J151" s="22" t="n">
        <v>0</v>
      </c>
      <c r="K151" s="22" t="n">
        <v>357831927</v>
      </c>
    </row>
    <row r="152" customFormat="false" ht="12" hidden="false" customHeight="true" outlineLevel="0" collapsed="false">
      <c r="A152" s="24" t="s">
        <v>15</v>
      </c>
      <c r="B152" s="25" t="n">
        <v>1931089</v>
      </c>
      <c r="C152" s="25" t="n">
        <v>1454654</v>
      </c>
      <c r="D152" s="25" t="n">
        <v>16168931</v>
      </c>
      <c r="E152" s="25" t="n">
        <v>1819508</v>
      </c>
      <c r="F152" s="25" t="n">
        <v>1066851</v>
      </c>
      <c r="G152" s="25" t="n">
        <v>5234</v>
      </c>
      <c r="H152" s="25" t="n">
        <v>690975</v>
      </c>
      <c r="I152" s="25" t="n">
        <v>740398</v>
      </c>
      <c r="J152" s="25" t="n">
        <v>0</v>
      </c>
      <c r="K152" s="25" t="n">
        <v>2387764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854975</v>
      </c>
      <c r="E153" s="25" t="n">
        <v>0</v>
      </c>
      <c r="F153" s="25" t="n">
        <v>0</v>
      </c>
      <c r="G153" s="25" t="n">
        <v>0</v>
      </c>
      <c r="H153" s="25" t="n">
        <v>1151</v>
      </c>
      <c r="I153" s="25" t="n">
        <v>0</v>
      </c>
      <c r="J153" s="25" t="n">
        <v>0</v>
      </c>
      <c r="K153" s="25" t="n">
        <v>1856126</v>
      </c>
    </row>
    <row r="154" customFormat="false" ht="12" hidden="false" customHeight="true" outlineLevel="0" collapsed="false">
      <c r="A154" s="26" t="s">
        <v>17</v>
      </c>
      <c r="B154" s="25" t="n">
        <v>19274346</v>
      </c>
      <c r="C154" s="25" t="n">
        <v>4202265</v>
      </c>
      <c r="D154" s="25" t="n">
        <v>26398103</v>
      </c>
      <c r="E154" s="25" t="n">
        <v>774417</v>
      </c>
      <c r="F154" s="25" t="n">
        <v>2530367</v>
      </c>
      <c r="G154" s="25" t="n">
        <v>2069537</v>
      </c>
      <c r="H154" s="25" t="n">
        <v>1138567</v>
      </c>
      <c r="I154" s="25" t="n">
        <v>8180267</v>
      </c>
      <c r="J154" s="25" t="n">
        <v>0</v>
      </c>
      <c r="K154" s="25" t="n">
        <v>64567869</v>
      </c>
    </row>
    <row r="155" customFormat="false" ht="12" hidden="false" customHeight="true" outlineLevel="0" collapsed="false">
      <c r="A155" s="26" t="s">
        <v>18</v>
      </c>
      <c r="B155" s="25" t="n">
        <v>2988689</v>
      </c>
      <c r="C155" s="25" t="n">
        <v>1478013</v>
      </c>
      <c r="D155" s="25" t="n">
        <v>7656035</v>
      </c>
      <c r="E155" s="25" t="n">
        <v>85308</v>
      </c>
      <c r="F155" s="25" t="n">
        <v>219147</v>
      </c>
      <c r="G155" s="25" t="n">
        <v>808818</v>
      </c>
      <c r="H155" s="25" t="n">
        <v>397493</v>
      </c>
      <c r="I155" s="25" t="n">
        <v>6624682</v>
      </c>
      <c r="J155" s="25" t="n">
        <v>0</v>
      </c>
      <c r="K155" s="25" t="n">
        <v>20258185</v>
      </c>
    </row>
    <row r="156" customFormat="false" ht="12" hidden="false" customHeight="true" outlineLevel="0" collapsed="false">
      <c r="A156" s="26" t="s">
        <v>19</v>
      </c>
      <c r="B156" s="25" t="n">
        <v>2416507</v>
      </c>
      <c r="C156" s="25" t="n">
        <v>719757</v>
      </c>
      <c r="D156" s="25" t="n">
        <v>19142112</v>
      </c>
      <c r="E156" s="25" t="n">
        <v>722902</v>
      </c>
      <c r="F156" s="25" t="n">
        <v>1972146</v>
      </c>
      <c r="G156" s="25" t="n">
        <v>244195</v>
      </c>
      <c r="H156" s="25" t="n">
        <v>1047058</v>
      </c>
      <c r="I156" s="25" t="n">
        <v>3454915</v>
      </c>
      <c r="J156" s="25" t="n">
        <v>0</v>
      </c>
      <c r="K156" s="25" t="n">
        <v>29719592</v>
      </c>
    </row>
    <row r="157" customFormat="false" ht="12" hidden="false" customHeight="true" outlineLevel="0" collapsed="false">
      <c r="A157" s="26" t="s">
        <v>20</v>
      </c>
      <c r="B157" s="25" t="n">
        <v>445127</v>
      </c>
      <c r="C157" s="25" t="n">
        <v>1091407</v>
      </c>
      <c r="D157" s="25" t="n">
        <v>19957691</v>
      </c>
      <c r="E157" s="25" t="n">
        <v>340600</v>
      </c>
      <c r="F157" s="25" t="n">
        <v>622249</v>
      </c>
      <c r="G157" s="25" t="n">
        <v>18390</v>
      </c>
      <c r="H157" s="25" t="n">
        <v>359066</v>
      </c>
      <c r="I157" s="25" t="n">
        <v>725242</v>
      </c>
      <c r="J157" s="25" t="n">
        <v>0</v>
      </c>
      <c r="K157" s="25" t="n">
        <v>23559772</v>
      </c>
    </row>
    <row r="158" customFormat="false" ht="12" hidden="false" customHeight="true" outlineLevel="0" collapsed="false">
      <c r="A158" s="26" t="s">
        <v>21</v>
      </c>
      <c r="B158" s="25" t="n">
        <v>3926097</v>
      </c>
      <c r="C158" s="25" t="n">
        <v>1108173</v>
      </c>
      <c r="D158" s="25" t="n">
        <v>5782612</v>
      </c>
      <c r="E158" s="25" t="n">
        <v>168320</v>
      </c>
      <c r="F158" s="25" t="n">
        <v>96187</v>
      </c>
      <c r="G158" s="25" t="n">
        <v>12975</v>
      </c>
      <c r="H158" s="25" t="n">
        <v>482078</v>
      </c>
      <c r="I158" s="25" t="n">
        <v>1272931</v>
      </c>
      <c r="J158" s="25" t="n">
        <v>0</v>
      </c>
      <c r="K158" s="25" t="n">
        <v>12849373</v>
      </c>
    </row>
    <row r="159" customFormat="false" ht="12" hidden="false" customHeight="true" outlineLevel="0" collapsed="false">
      <c r="A159" s="26" t="s">
        <v>22</v>
      </c>
      <c r="B159" s="25" t="n">
        <v>2397970</v>
      </c>
      <c r="C159" s="25" t="n">
        <v>787309</v>
      </c>
      <c r="D159" s="25" t="n">
        <v>1352910</v>
      </c>
      <c r="E159" s="25" t="n">
        <v>187004</v>
      </c>
      <c r="F159" s="25" t="n">
        <v>85907</v>
      </c>
      <c r="G159" s="25" t="n">
        <v>0</v>
      </c>
      <c r="H159" s="25" t="n">
        <v>396192</v>
      </c>
      <c r="I159" s="25" t="n">
        <v>153991</v>
      </c>
      <c r="J159" s="25" t="n">
        <v>0</v>
      </c>
      <c r="K159" s="25" t="n">
        <v>5361283</v>
      </c>
    </row>
    <row r="160" customFormat="false" ht="12" hidden="false" customHeight="true" outlineLevel="0" collapsed="false">
      <c r="A160" s="26" t="s">
        <v>23</v>
      </c>
      <c r="B160" s="25" t="n">
        <v>30441953</v>
      </c>
      <c r="C160" s="25" t="n">
        <v>1647100</v>
      </c>
      <c r="D160" s="25" t="n">
        <v>62152712</v>
      </c>
      <c r="E160" s="25" t="n">
        <v>1089225</v>
      </c>
      <c r="F160" s="25" t="n">
        <v>3083322</v>
      </c>
      <c r="G160" s="25" t="n">
        <v>235954</v>
      </c>
      <c r="H160" s="25" t="n">
        <v>2631104</v>
      </c>
      <c r="I160" s="25" t="n">
        <v>76356842</v>
      </c>
      <c r="J160" s="25" t="n">
        <v>0</v>
      </c>
      <c r="K160" s="25" t="n">
        <v>177638212</v>
      </c>
    </row>
    <row r="161" s="23" customFormat="true" ht="12" hidden="false" customHeight="true" outlineLevel="0" collapsed="false">
      <c r="A161" s="21" t="s">
        <v>24</v>
      </c>
      <c r="B161" s="22" t="n">
        <v>105130</v>
      </c>
      <c r="C161" s="22" t="n">
        <v>366332</v>
      </c>
      <c r="D161" s="22" t="n">
        <v>4506610</v>
      </c>
      <c r="E161" s="22" t="n">
        <v>1173048</v>
      </c>
      <c r="F161" s="22" t="n">
        <v>43</v>
      </c>
      <c r="G161" s="22" t="n">
        <v>0</v>
      </c>
      <c r="H161" s="22" t="n">
        <v>12673</v>
      </c>
      <c r="I161" s="22" t="n">
        <v>16219</v>
      </c>
      <c r="J161" s="22" t="n">
        <v>0</v>
      </c>
      <c r="K161" s="22" t="n">
        <v>6180055</v>
      </c>
    </row>
    <row r="162" s="23" customFormat="true" ht="12" hidden="false" customHeight="true" outlineLevel="0" collapsed="false">
      <c r="A162" s="26" t="s">
        <v>25</v>
      </c>
      <c r="B162" s="25" t="n">
        <v>105130</v>
      </c>
      <c r="C162" s="25" t="n">
        <v>365345</v>
      </c>
      <c r="D162" s="25" t="n">
        <v>4438036</v>
      </c>
      <c r="E162" s="25" t="n">
        <v>1173048</v>
      </c>
      <c r="F162" s="25" t="n">
        <v>43</v>
      </c>
      <c r="G162" s="25" t="n">
        <v>0</v>
      </c>
      <c r="H162" s="25" t="n">
        <v>12673</v>
      </c>
      <c r="I162" s="25" t="n">
        <v>16219</v>
      </c>
      <c r="J162" s="25" t="n">
        <v>0</v>
      </c>
      <c r="K162" s="25" t="n">
        <v>6110494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988</v>
      </c>
      <c r="D163" s="25" t="n">
        <v>68573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69561</v>
      </c>
    </row>
    <row r="164" s="23" customFormat="true" ht="12" hidden="false" customHeight="true" outlineLevel="0" collapsed="false">
      <c r="A164" s="21" t="s">
        <v>27</v>
      </c>
      <c r="B164" s="22" t="n">
        <v>6021716</v>
      </c>
      <c r="C164" s="22" t="n">
        <v>4995443</v>
      </c>
      <c r="D164" s="22" t="n">
        <v>10350927</v>
      </c>
      <c r="E164" s="22" t="n">
        <v>1388591</v>
      </c>
      <c r="F164" s="22" t="n">
        <v>410222</v>
      </c>
      <c r="G164" s="22" t="n">
        <v>0</v>
      </c>
      <c r="H164" s="22" t="n">
        <v>1054173</v>
      </c>
      <c r="I164" s="22" t="n">
        <v>170559</v>
      </c>
      <c r="J164" s="22" t="n">
        <v>0</v>
      </c>
      <c r="K164" s="22" t="n">
        <v>24391631</v>
      </c>
    </row>
    <row r="165" s="23" customFormat="true" ht="12" hidden="false" customHeight="true" outlineLevel="0" collapsed="false">
      <c r="A165" s="26" t="s">
        <v>28</v>
      </c>
      <c r="B165" s="25" t="n">
        <v>5877966</v>
      </c>
      <c r="C165" s="25" t="n">
        <v>4896386</v>
      </c>
      <c r="D165" s="25" t="n">
        <v>9608785</v>
      </c>
      <c r="E165" s="25" t="n">
        <v>1191711</v>
      </c>
      <c r="F165" s="25" t="n">
        <v>410222</v>
      </c>
      <c r="G165" s="25" t="n">
        <v>0</v>
      </c>
      <c r="H165" s="25" t="n">
        <v>1028573</v>
      </c>
      <c r="I165" s="25" t="n">
        <v>170559</v>
      </c>
      <c r="J165" s="25" t="n">
        <v>0</v>
      </c>
      <c r="K165" s="25" t="n">
        <v>23184202</v>
      </c>
    </row>
    <row r="166" s="23" customFormat="true" ht="12" hidden="false" customHeight="true" outlineLevel="0" collapsed="false">
      <c r="A166" s="26" t="s">
        <v>29</v>
      </c>
      <c r="B166" s="25" t="n">
        <v>33132</v>
      </c>
      <c r="C166" s="25" t="n">
        <v>92646</v>
      </c>
      <c r="D166" s="25" t="n">
        <v>186394</v>
      </c>
      <c r="E166" s="25" t="n">
        <v>0</v>
      </c>
      <c r="F166" s="25" t="n">
        <v>0</v>
      </c>
      <c r="G166" s="25" t="n">
        <v>0</v>
      </c>
      <c r="H166" s="25" t="n">
        <v>6581</v>
      </c>
      <c r="I166" s="25" t="n">
        <v>0</v>
      </c>
      <c r="J166" s="25" t="n">
        <v>0</v>
      </c>
      <c r="K166" s="25" t="n">
        <v>318753</v>
      </c>
    </row>
    <row r="167" s="23" customFormat="true" ht="12" hidden="false" customHeight="true" outlineLevel="0" collapsed="false">
      <c r="A167" s="26" t="s">
        <v>30</v>
      </c>
      <c r="B167" s="25" t="n">
        <v>110620</v>
      </c>
      <c r="C167" s="25" t="n">
        <v>6413</v>
      </c>
      <c r="D167" s="25" t="n">
        <v>555749</v>
      </c>
      <c r="E167" s="25" t="n">
        <v>196880</v>
      </c>
      <c r="F167" s="25" t="n">
        <v>0</v>
      </c>
      <c r="G167" s="25" t="n">
        <v>0</v>
      </c>
      <c r="H167" s="25" t="n">
        <v>19020</v>
      </c>
      <c r="I167" s="25" t="n">
        <v>0</v>
      </c>
      <c r="J167" s="25" t="n">
        <v>0</v>
      </c>
      <c r="K167" s="25" t="n">
        <v>888682</v>
      </c>
    </row>
    <row r="168" s="23" customFormat="true" ht="12" hidden="false" customHeight="true" outlineLevel="0" collapsed="false">
      <c r="A168" s="21" t="s">
        <v>31</v>
      </c>
      <c r="B168" s="22" t="n">
        <v>1399963</v>
      </c>
      <c r="C168" s="22" t="n">
        <v>19192191</v>
      </c>
      <c r="D168" s="22" t="n">
        <v>43374025</v>
      </c>
      <c r="E168" s="22" t="n">
        <v>2821377</v>
      </c>
      <c r="F168" s="22" t="n">
        <v>34970896</v>
      </c>
      <c r="G168" s="22" t="n">
        <v>225988</v>
      </c>
      <c r="H168" s="22" t="n">
        <v>237534</v>
      </c>
      <c r="I168" s="22" t="n">
        <v>162405</v>
      </c>
      <c r="J168" s="22" t="n">
        <v>0</v>
      </c>
      <c r="K168" s="22" t="n">
        <v>102384379</v>
      </c>
    </row>
    <row r="169" customFormat="false" ht="12" hidden="false" customHeight="true" outlineLevel="0" collapsed="false">
      <c r="A169" s="26" t="s">
        <v>32</v>
      </c>
      <c r="B169" s="25" t="n">
        <v>228512</v>
      </c>
      <c r="C169" s="25" t="n">
        <v>1338983</v>
      </c>
      <c r="D169" s="25" t="n">
        <v>4137501</v>
      </c>
      <c r="E169" s="25" t="n">
        <v>442260</v>
      </c>
      <c r="F169" s="25" t="n">
        <v>273291</v>
      </c>
      <c r="G169" s="25" t="n">
        <v>522</v>
      </c>
      <c r="H169" s="25" t="n">
        <v>55150</v>
      </c>
      <c r="I169" s="25" t="n">
        <v>9032</v>
      </c>
      <c r="J169" s="25" t="n">
        <v>0</v>
      </c>
      <c r="K169" s="25" t="n">
        <v>6485251</v>
      </c>
    </row>
    <row r="170" customFormat="false" ht="12" hidden="false" customHeight="true" outlineLevel="0" collapsed="false">
      <c r="A170" s="26" t="s">
        <v>33</v>
      </c>
      <c r="B170" s="25" t="n">
        <v>38147</v>
      </c>
      <c r="C170" s="25" t="n">
        <v>3548350</v>
      </c>
      <c r="D170" s="25" t="n">
        <v>10583337</v>
      </c>
      <c r="E170" s="25" t="n">
        <v>1522639</v>
      </c>
      <c r="F170" s="25" t="n">
        <v>2672955</v>
      </c>
      <c r="G170" s="25" t="n">
        <v>119843</v>
      </c>
      <c r="H170" s="25" t="n">
        <v>17618</v>
      </c>
      <c r="I170" s="25" t="n">
        <v>6295</v>
      </c>
      <c r="J170" s="25" t="n">
        <v>0</v>
      </c>
      <c r="K170" s="25" t="n">
        <v>18509184</v>
      </c>
    </row>
    <row r="171" customFormat="false" ht="12" hidden="false" customHeight="true" outlineLevel="0" collapsed="false">
      <c r="A171" s="26" t="s">
        <v>34</v>
      </c>
      <c r="B171" s="25" t="n">
        <v>3123</v>
      </c>
      <c r="C171" s="25" t="n">
        <v>2010489</v>
      </c>
      <c r="D171" s="25" t="n">
        <v>7086427</v>
      </c>
      <c r="E171" s="25" t="n">
        <v>716690</v>
      </c>
      <c r="F171" s="25" t="n">
        <v>3641229</v>
      </c>
      <c r="G171" s="25" t="n">
        <v>81</v>
      </c>
      <c r="H171" s="25" t="n">
        <v>1144</v>
      </c>
      <c r="I171" s="25" t="n">
        <v>0</v>
      </c>
      <c r="J171" s="25" t="n">
        <v>0</v>
      </c>
      <c r="K171" s="25" t="n">
        <v>13459183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40809</v>
      </c>
      <c r="D172" s="25" t="n">
        <v>165294</v>
      </c>
      <c r="E172" s="25" t="n">
        <v>94033</v>
      </c>
      <c r="F172" s="25" t="n">
        <v>938049</v>
      </c>
      <c r="G172" s="25" t="n">
        <v>0</v>
      </c>
      <c r="H172" s="25" t="n">
        <v>1692</v>
      </c>
      <c r="I172" s="25" t="n">
        <v>0</v>
      </c>
      <c r="J172" s="25" t="n">
        <v>0</v>
      </c>
      <c r="K172" s="25" t="n">
        <v>1339877</v>
      </c>
    </row>
    <row r="173" customFormat="false" ht="12" hidden="false" customHeight="true" outlineLevel="0" collapsed="false">
      <c r="A173" s="26" t="s">
        <v>36</v>
      </c>
      <c r="B173" s="25" t="n">
        <v>1130183</v>
      </c>
      <c r="C173" s="25" t="n">
        <v>12153560</v>
      </c>
      <c r="D173" s="25" t="n">
        <v>21401467</v>
      </c>
      <c r="E173" s="25" t="n">
        <v>45753</v>
      </c>
      <c r="F173" s="25" t="n">
        <v>27445373</v>
      </c>
      <c r="G173" s="25" t="n">
        <v>105541</v>
      </c>
      <c r="H173" s="25" t="n">
        <v>161931</v>
      </c>
      <c r="I173" s="25" t="n">
        <v>147077</v>
      </c>
      <c r="J173" s="25" t="n">
        <v>0</v>
      </c>
      <c r="K173" s="25" t="n">
        <v>62590885</v>
      </c>
    </row>
    <row r="174" s="23" customFormat="true" ht="12" hidden="false" customHeight="true" outlineLevel="0" collapsed="false">
      <c r="A174" s="21" t="s">
        <v>37</v>
      </c>
      <c r="B174" s="22" t="n">
        <v>435632</v>
      </c>
      <c r="C174" s="22" t="n">
        <v>774129</v>
      </c>
      <c r="D174" s="22" t="n">
        <v>7415851</v>
      </c>
      <c r="E174" s="22" t="n">
        <v>232313</v>
      </c>
      <c r="F174" s="22" t="n">
        <v>7461221</v>
      </c>
      <c r="G174" s="22" t="n">
        <v>40542</v>
      </c>
      <c r="H174" s="22" t="n">
        <v>84212</v>
      </c>
      <c r="I174" s="22" t="n">
        <v>567768</v>
      </c>
      <c r="J174" s="22" t="n">
        <v>0</v>
      </c>
      <c r="K174" s="22" t="n">
        <v>17011668</v>
      </c>
    </row>
    <row r="175" customFormat="false" ht="12" hidden="false" customHeight="true" outlineLevel="0" collapsed="false">
      <c r="A175" s="26" t="s">
        <v>38</v>
      </c>
      <c r="B175" s="25" t="n">
        <v>224080</v>
      </c>
      <c r="C175" s="25" t="n">
        <v>430626</v>
      </c>
      <c r="D175" s="25" t="n">
        <v>788872</v>
      </c>
      <c r="E175" s="25" t="n">
        <v>154394</v>
      </c>
      <c r="F175" s="25" t="n">
        <v>503919</v>
      </c>
      <c r="G175" s="25" t="n">
        <v>40542</v>
      </c>
      <c r="H175" s="25" t="n">
        <v>35352</v>
      </c>
      <c r="I175" s="25" t="n">
        <v>15237</v>
      </c>
      <c r="J175" s="25" t="n">
        <v>0</v>
      </c>
      <c r="K175" s="25" t="n">
        <v>2193022</v>
      </c>
    </row>
    <row r="176" customFormat="false" ht="12" hidden="false" customHeight="true" outlineLevel="0" collapsed="false">
      <c r="A176" s="26" t="s">
        <v>39</v>
      </c>
      <c r="B176" s="25" t="n">
        <v>211552</v>
      </c>
      <c r="C176" s="25" t="n">
        <v>343504</v>
      </c>
      <c r="D176" s="25" t="n">
        <v>6626979</v>
      </c>
      <c r="E176" s="25" t="n">
        <v>77918</v>
      </c>
      <c r="F176" s="25" t="n">
        <v>6957300</v>
      </c>
      <c r="G176" s="25" t="n">
        <v>0</v>
      </c>
      <c r="H176" s="25" t="n">
        <v>48859</v>
      </c>
      <c r="I176" s="25" t="n">
        <v>552532</v>
      </c>
      <c r="J176" s="25" t="n">
        <v>0</v>
      </c>
      <c r="K176" s="25" t="n">
        <v>14818644</v>
      </c>
    </row>
    <row r="177" s="23" customFormat="true" ht="12" hidden="false" customHeight="true" outlineLevel="0" collapsed="false">
      <c r="A177" s="21" t="s">
        <v>40</v>
      </c>
      <c r="B177" s="22" t="n">
        <v>288608</v>
      </c>
      <c r="C177" s="22" t="n">
        <v>649166</v>
      </c>
      <c r="D177" s="22" t="n">
        <v>5817690</v>
      </c>
      <c r="E177" s="22" t="n">
        <v>21296</v>
      </c>
      <c r="F177" s="22" t="n">
        <v>1182794</v>
      </c>
      <c r="G177" s="22" t="n">
        <v>93146</v>
      </c>
      <c r="H177" s="22" t="n">
        <v>49787</v>
      </c>
      <c r="I177" s="22" t="n">
        <v>37154</v>
      </c>
      <c r="J177" s="22" t="n">
        <v>0</v>
      </c>
      <c r="K177" s="22" t="n">
        <v>8139641</v>
      </c>
    </row>
    <row r="178" customFormat="false" ht="12" hidden="false" customHeight="true" outlineLevel="0" collapsed="false">
      <c r="A178" s="26" t="s">
        <v>41</v>
      </c>
      <c r="B178" s="25" t="n">
        <v>30651</v>
      </c>
      <c r="C178" s="25" t="n">
        <v>49223</v>
      </c>
      <c r="D178" s="25" t="n">
        <v>476478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556352</v>
      </c>
    </row>
    <row r="179" customFormat="false" ht="12" hidden="false" customHeight="true" outlineLevel="0" collapsed="false">
      <c r="A179" s="26" t="s">
        <v>42</v>
      </c>
      <c r="B179" s="25" t="n">
        <v>213615</v>
      </c>
      <c r="C179" s="25" t="n">
        <v>409807</v>
      </c>
      <c r="D179" s="25" t="n">
        <v>2948157</v>
      </c>
      <c r="E179" s="25" t="n">
        <v>15513</v>
      </c>
      <c r="F179" s="25" t="n">
        <v>101901</v>
      </c>
      <c r="G179" s="25" t="n">
        <v>93146</v>
      </c>
      <c r="H179" s="25" t="n">
        <v>35192</v>
      </c>
      <c r="I179" s="25" t="n">
        <v>35637</v>
      </c>
      <c r="J179" s="25" t="n">
        <v>0</v>
      </c>
      <c r="K179" s="25" t="n">
        <v>3852968</v>
      </c>
    </row>
    <row r="180" customFormat="false" ht="12" hidden="false" customHeight="true" outlineLevel="0" collapsed="false">
      <c r="A180" s="26" t="s">
        <v>43</v>
      </c>
      <c r="B180" s="25" t="n">
        <v>44343</v>
      </c>
      <c r="C180" s="25" t="n">
        <v>190134</v>
      </c>
      <c r="D180" s="25" t="n">
        <v>2393053</v>
      </c>
      <c r="E180" s="25" t="n">
        <v>5783</v>
      </c>
      <c r="F180" s="25" t="n">
        <v>1080892</v>
      </c>
      <c r="G180" s="25" t="n">
        <v>0</v>
      </c>
      <c r="H180" s="25" t="n">
        <v>14595</v>
      </c>
      <c r="I180" s="25" t="n">
        <v>1517</v>
      </c>
      <c r="J180" s="25" t="n">
        <v>0</v>
      </c>
      <c r="K180" s="25" t="n">
        <v>3730317</v>
      </c>
    </row>
    <row r="181" s="23" customFormat="true" ht="12" hidden="false" customHeight="true" outlineLevel="0" collapsed="false">
      <c r="A181" s="21" t="s">
        <v>44</v>
      </c>
      <c r="B181" s="22" t="n">
        <v>23103</v>
      </c>
      <c r="C181" s="22" t="n">
        <v>285997</v>
      </c>
      <c r="D181" s="22" t="n">
        <v>3990017</v>
      </c>
      <c r="E181" s="22" t="n">
        <v>127765</v>
      </c>
      <c r="F181" s="22" t="n">
        <v>1672805</v>
      </c>
      <c r="G181" s="22" t="n">
        <v>0</v>
      </c>
      <c r="H181" s="22" t="n">
        <v>23124</v>
      </c>
      <c r="I181" s="22" t="n">
        <v>176603</v>
      </c>
      <c r="J181" s="22" t="n">
        <v>0</v>
      </c>
      <c r="K181" s="22" t="n">
        <v>6299414</v>
      </c>
    </row>
    <row r="182" s="23" customFormat="true" ht="12" hidden="false" customHeight="true" outlineLevel="0" collapsed="false">
      <c r="A182" s="26" t="s">
        <v>45</v>
      </c>
      <c r="B182" s="25" t="n">
        <v>23103</v>
      </c>
      <c r="C182" s="25" t="n">
        <v>129670</v>
      </c>
      <c r="D182" s="25" t="n">
        <v>1310069</v>
      </c>
      <c r="E182" s="25" t="n">
        <v>126750</v>
      </c>
      <c r="F182" s="25" t="n">
        <v>528572</v>
      </c>
      <c r="G182" s="25" t="n">
        <v>0</v>
      </c>
      <c r="H182" s="25" t="n">
        <v>5291</v>
      </c>
      <c r="I182" s="25" t="n">
        <v>93621</v>
      </c>
      <c r="J182" s="25" t="n">
        <v>0</v>
      </c>
      <c r="K182" s="25" t="n">
        <v>2217076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156326</v>
      </c>
      <c r="D183" s="25" t="n">
        <v>2679948</v>
      </c>
      <c r="E183" s="25" t="n">
        <v>1015</v>
      </c>
      <c r="F183" s="25" t="n">
        <v>1144233</v>
      </c>
      <c r="G183" s="25" t="n">
        <v>0</v>
      </c>
      <c r="H183" s="25" t="n">
        <v>17833</v>
      </c>
      <c r="I183" s="25" t="n">
        <v>82982</v>
      </c>
      <c r="J183" s="25" t="n">
        <v>0</v>
      </c>
      <c r="K183" s="25" t="n">
        <v>4082337</v>
      </c>
    </row>
    <row r="184" s="23" customFormat="true" ht="12" hidden="false" customHeight="true" outlineLevel="0" collapsed="false">
      <c r="A184" s="21" t="s">
        <v>47</v>
      </c>
      <c r="B184" s="22" t="n">
        <v>802130</v>
      </c>
      <c r="C184" s="22" t="n">
        <v>4443124</v>
      </c>
      <c r="D184" s="22" t="n">
        <v>201276809</v>
      </c>
      <c r="E184" s="22" t="n">
        <v>171235</v>
      </c>
      <c r="F184" s="22" t="n">
        <v>2263328</v>
      </c>
      <c r="G184" s="22" t="n">
        <v>290448</v>
      </c>
      <c r="H184" s="22" t="n">
        <v>213793</v>
      </c>
      <c r="I184" s="22" t="n">
        <v>1863836</v>
      </c>
      <c r="J184" s="22" t="n">
        <v>0</v>
      </c>
      <c r="K184" s="22" t="n">
        <v>211324703</v>
      </c>
    </row>
    <row r="185" customFormat="false" ht="12" hidden="false" customHeight="true" outlineLevel="0" collapsed="false">
      <c r="A185" s="26" t="s">
        <v>48</v>
      </c>
      <c r="B185" s="25" t="n">
        <v>661947</v>
      </c>
      <c r="C185" s="25" t="n">
        <v>2692281</v>
      </c>
      <c r="D185" s="25" t="n">
        <v>14635162</v>
      </c>
      <c r="E185" s="25" t="n">
        <v>94973</v>
      </c>
      <c r="F185" s="25" t="n">
        <v>891486</v>
      </c>
      <c r="G185" s="25" t="n">
        <v>176084</v>
      </c>
      <c r="H185" s="25" t="n">
        <v>95846</v>
      </c>
      <c r="I185" s="25" t="n">
        <v>851416</v>
      </c>
      <c r="J185" s="25" t="n">
        <v>0</v>
      </c>
      <c r="K185" s="25" t="n">
        <v>20099195</v>
      </c>
    </row>
    <row r="186" customFormat="false" ht="12" hidden="false" customHeight="true" outlineLevel="0" collapsed="false">
      <c r="A186" s="26" t="s">
        <v>49</v>
      </c>
      <c r="B186" s="25" t="n">
        <v>112354</v>
      </c>
      <c r="C186" s="25" t="n">
        <v>1651673</v>
      </c>
      <c r="D186" s="25" t="n">
        <v>37273315</v>
      </c>
      <c r="E186" s="25" t="n">
        <v>49088</v>
      </c>
      <c r="F186" s="25" t="n">
        <v>133182</v>
      </c>
      <c r="G186" s="25" t="n">
        <v>20617</v>
      </c>
      <c r="H186" s="25" t="n">
        <v>22285</v>
      </c>
      <c r="I186" s="25" t="n">
        <v>17293</v>
      </c>
      <c r="J186" s="25" t="n">
        <v>0</v>
      </c>
      <c r="K186" s="25" t="n">
        <v>39279807</v>
      </c>
    </row>
    <row r="187" customFormat="false" ht="12" hidden="false" customHeight="true" outlineLevel="0" collapsed="false">
      <c r="A187" s="26" t="s">
        <v>50</v>
      </c>
      <c r="B187" s="25" t="n">
        <v>27830</v>
      </c>
      <c r="C187" s="25" t="n">
        <v>99171</v>
      </c>
      <c r="D187" s="25" t="n">
        <v>149368332</v>
      </c>
      <c r="E187" s="25" t="n">
        <v>27176</v>
      </c>
      <c r="F187" s="25" t="n">
        <v>1238662</v>
      </c>
      <c r="G187" s="25" t="n">
        <v>93747</v>
      </c>
      <c r="H187" s="25" t="n">
        <v>95662</v>
      </c>
      <c r="I187" s="25" t="n">
        <v>995126</v>
      </c>
      <c r="J187" s="25" t="n">
        <v>0</v>
      </c>
      <c r="K187" s="25" t="n">
        <v>151945706</v>
      </c>
    </row>
    <row r="188" s="23" customFormat="true" ht="12" hidden="false" customHeight="true" outlineLevel="0" collapsed="false">
      <c r="A188" s="21" t="s">
        <v>51</v>
      </c>
      <c r="B188" s="22" t="n">
        <v>4893875</v>
      </c>
      <c r="C188" s="22" t="n">
        <v>17001793</v>
      </c>
      <c r="D188" s="22" t="n">
        <v>414945328</v>
      </c>
      <c r="E188" s="22" t="n">
        <v>2023160</v>
      </c>
      <c r="F188" s="22" t="n">
        <v>42545279</v>
      </c>
      <c r="G188" s="22" t="n">
        <v>160048</v>
      </c>
      <c r="H188" s="22" t="n">
        <v>2144040</v>
      </c>
      <c r="I188" s="22" t="n">
        <v>15759151</v>
      </c>
      <c r="J188" s="22" t="n">
        <v>0</v>
      </c>
      <c r="K188" s="22" t="n">
        <v>499472674</v>
      </c>
    </row>
    <row r="189" customFormat="false" ht="12" hidden="false" customHeight="true" outlineLevel="0" collapsed="false">
      <c r="A189" s="26" t="s">
        <v>52</v>
      </c>
      <c r="B189" s="25" t="n">
        <v>1672873</v>
      </c>
      <c r="C189" s="25" t="n">
        <v>663628</v>
      </c>
      <c r="D189" s="25" t="n">
        <v>6553287</v>
      </c>
      <c r="E189" s="25" t="n">
        <v>63426</v>
      </c>
      <c r="F189" s="25" t="n">
        <v>3750419</v>
      </c>
      <c r="G189" s="25" t="n">
        <v>0</v>
      </c>
      <c r="H189" s="25" t="n">
        <v>194163</v>
      </c>
      <c r="I189" s="25" t="n">
        <v>968369</v>
      </c>
      <c r="J189" s="25" t="n">
        <v>0</v>
      </c>
      <c r="K189" s="25" t="n">
        <v>13866165</v>
      </c>
    </row>
    <row r="190" customFormat="false" ht="12" hidden="false" customHeight="true" outlineLevel="0" collapsed="false">
      <c r="A190" s="26" t="s">
        <v>53</v>
      </c>
      <c r="B190" s="25" t="n">
        <v>60215</v>
      </c>
      <c r="C190" s="25" t="n">
        <v>120893</v>
      </c>
      <c r="D190" s="25" t="n">
        <v>537241</v>
      </c>
      <c r="E190" s="25" t="n">
        <v>74687</v>
      </c>
      <c r="F190" s="25" t="n">
        <v>3259116</v>
      </c>
      <c r="G190" s="25" t="n">
        <v>0</v>
      </c>
      <c r="H190" s="25" t="n">
        <v>15580</v>
      </c>
      <c r="I190" s="25" t="n">
        <v>66725</v>
      </c>
      <c r="J190" s="25" t="n">
        <v>0</v>
      </c>
      <c r="K190" s="25" t="n">
        <v>4134457</v>
      </c>
    </row>
    <row r="191" customFormat="false" ht="12" hidden="false" customHeight="true" outlineLevel="0" collapsed="false">
      <c r="A191" s="26" t="s">
        <v>54</v>
      </c>
      <c r="B191" s="25" t="n">
        <v>206946</v>
      </c>
      <c r="C191" s="25" t="n">
        <v>398655</v>
      </c>
      <c r="D191" s="25" t="n">
        <v>3088774</v>
      </c>
      <c r="E191" s="25" t="n">
        <v>38150</v>
      </c>
      <c r="F191" s="25" t="n">
        <v>516980</v>
      </c>
      <c r="G191" s="25" t="n">
        <v>0</v>
      </c>
      <c r="H191" s="25" t="n">
        <v>30943</v>
      </c>
      <c r="I191" s="25" t="n">
        <v>603500</v>
      </c>
      <c r="J191" s="25" t="n">
        <v>0</v>
      </c>
      <c r="K191" s="25" t="n">
        <v>4883948</v>
      </c>
    </row>
    <row r="192" customFormat="false" ht="12" hidden="false" customHeight="true" outlineLevel="0" collapsed="false">
      <c r="A192" s="26" t="s">
        <v>55</v>
      </c>
      <c r="B192" s="25" t="n">
        <v>1266672</v>
      </c>
      <c r="C192" s="25" t="n">
        <v>9886611</v>
      </c>
      <c r="D192" s="25" t="n">
        <v>31103161</v>
      </c>
      <c r="E192" s="25" t="n">
        <v>920375</v>
      </c>
      <c r="F192" s="25" t="n">
        <v>21209956</v>
      </c>
      <c r="G192" s="25" t="n">
        <v>91758</v>
      </c>
      <c r="H192" s="25" t="n">
        <v>1040890</v>
      </c>
      <c r="I192" s="25" t="n">
        <v>303236</v>
      </c>
      <c r="J192" s="25" t="n">
        <v>0</v>
      </c>
      <c r="K192" s="25" t="n">
        <v>65822659</v>
      </c>
    </row>
    <row r="193" customFormat="false" ht="12" hidden="false" customHeight="true" outlineLevel="0" collapsed="false">
      <c r="A193" s="26" t="s">
        <v>56</v>
      </c>
      <c r="B193" s="25" t="n">
        <v>991995</v>
      </c>
      <c r="C193" s="25" t="n">
        <v>4408156</v>
      </c>
      <c r="D193" s="25" t="n">
        <v>355910692</v>
      </c>
      <c r="E193" s="25" t="n">
        <v>802412</v>
      </c>
      <c r="F193" s="25" t="n">
        <v>13489425</v>
      </c>
      <c r="G193" s="25" t="n">
        <v>22127</v>
      </c>
      <c r="H193" s="25" t="n">
        <v>677639</v>
      </c>
      <c r="I193" s="25" t="n">
        <v>12009979</v>
      </c>
      <c r="J193" s="25" t="n">
        <v>0</v>
      </c>
      <c r="K193" s="25" t="n">
        <v>388312425</v>
      </c>
    </row>
    <row r="194" customFormat="false" ht="12" hidden="false" customHeight="true" outlineLevel="0" collapsed="false">
      <c r="A194" s="26" t="s">
        <v>57</v>
      </c>
      <c r="B194" s="25" t="n">
        <v>695170</v>
      </c>
      <c r="C194" s="25" t="n">
        <v>1523850</v>
      </c>
      <c r="D194" s="25" t="n">
        <v>17752173</v>
      </c>
      <c r="E194" s="25" t="n">
        <v>124111</v>
      </c>
      <c r="F194" s="25" t="n">
        <v>319383</v>
      </c>
      <c r="G194" s="25" t="n">
        <v>46163</v>
      </c>
      <c r="H194" s="25" t="n">
        <v>184825</v>
      </c>
      <c r="I194" s="25" t="n">
        <v>1807339</v>
      </c>
      <c r="J194" s="25" t="n">
        <v>0</v>
      </c>
      <c r="K194" s="25" t="n">
        <v>22453014</v>
      </c>
    </row>
    <row r="195" s="23" customFormat="true" ht="12" hidden="false" customHeight="true" outlineLevel="0" collapsed="false">
      <c r="A195" s="21" t="s">
        <v>58</v>
      </c>
      <c r="B195" s="22" t="n">
        <v>2152526</v>
      </c>
      <c r="C195" s="22" t="n">
        <v>2489201</v>
      </c>
      <c r="D195" s="22" t="n">
        <v>115024705</v>
      </c>
      <c r="E195" s="22" t="n">
        <v>426002</v>
      </c>
      <c r="F195" s="22" t="n">
        <v>105395015</v>
      </c>
      <c r="G195" s="22" t="n">
        <v>34318</v>
      </c>
      <c r="H195" s="22" t="n">
        <v>568999</v>
      </c>
      <c r="I195" s="22" t="n">
        <v>817386</v>
      </c>
      <c r="J195" s="22" t="n">
        <v>0</v>
      </c>
      <c r="K195" s="22" t="n">
        <v>226908152</v>
      </c>
    </row>
    <row r="196" customFormat="false" ht="12" hidden="false" customHeight="true" outlineLevel="0" collapsed="false">
      <c r="A196" s="26" t="s">
        <v>59</v>
      </c>
      <c r="B196" s="25" t="n">
        <v>342867</v>
      </c>
      <c r="C196" s="25" t="n">
        <v>249174</v>
      </c>
      <c r="D196" s="25" t="n">
        <v>33920311</v>
      </c>
      <c r="E196" s="25" t="n">
        <v>7420</v>
      </c>
      <c r="F196" s="25" t="n">
        <v>8344804</v>
      </c>
      <c r="G196" s="25" t="n">
        <v>1335</v>
      </c>
      <c r="H196" s="25" t="n">
        <v>35122</v>
      </c>
      <c r="I196" s="25" t="n">
        <v>125410</v>
      </c>
      <c r="J196" s="25" t="n">
        <v>0</v>
      </c>
      <c r="K196" s="25" t="n">
        <v>4302644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281335</v>
      </c>
      <c r="E197" s="25" t="n">
        <v>0</v>
      </c>
      <c r="F197" s="25" t="n">
        <v>14363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295698</v>
      </c>
    </row>
    <row r="198" customFormat="false" ht="12" hidden="false" customHeight="true" outlineLevel="0" collapsed="false">
      <c r="A198" s="26" t="s">
        <v>61</v>
      </c>
      <c r="B198" s="25" t="n">
        <v>657</v>
      </c>
      <c r="C198" s="25" t="n">
        <v>10384</v>
      </c>
      <c r="D198" s="25" t="n">
        <v>10827996</v>
      </c>
      <c r="E198" s="25" t="n">
        <v>4665</v>
      </c>
      <c r="F198" s="25" t="n">
        <v>856454</v>
      </c>
      <c r="G198" s="25" t="n">
        <v>0</v>
      </c>
      <c r="H198" s="25" t="n">
        <v>0</v>
      </c>
      <c r="I198" s="25" t="n">
        <v>1694</v>
      </c>
      <c r="J198" s="25" t="n">
        <v>0</v>
      </c>
      <c r="K198" s="25" t="n">
        <v>11701850</v>
      </c>
    </row>
    <row r="199" customFormat="false" ht="12" hidden="false" customHeight="true" outlineLevel="0" collapsed="false">
      <c r="A199" s="26" t="s">
        <v>62</v>
      </c>
      <c r="B199" s="25" t="n">
        <v>122472</v>
      </c>
      <c r="C199" s="25" t="n">
        <v>305464</v>
      </c>
      <c r="D199" s="25" t="n">
        <v>2717829</v>
      </c>
      <c r="E199" s="25" t="n">
        <v>0</v>
      </c>
      <c r="F199" s="25" t="n">
        <v>394787</v>
      </c>
      <c r="G199" s="25" t="n">
        <v>346</v>
      </c>
      <c r="H199" s="25" t="n">
        <v>97118</v>
      </c>
      <c r="I199" s="25" t="n">
        <v>15943</v>
      </c>
      <c r="J199" s="25" t="n">
        <v>0</v>
      </c>
      <c r="K199" s="25" t="n">
        <v>3653959</v>
      </c>
    </row>
    <row r="200" customFormat="false" ht="12" hidden="false" customHeight="true" outlineLevel="0" collapsed="false">
      <c r="A200" s="26" t="s">
        <v>63</v>
      </c>
      <c r="B200" s="25" t="n">
        <v>1092330</v>
      </c>
      <c r="C200" s="25" t="n">
        <v>967122</v>
      </c>
      <c r="D200" s="25" t="n">
        <v>62527166</v>
      </c>
      <c r="E200" s="25" t="n">
        <v>392007</v>
      </c>
      <c r="F200" s="25" t="n">
        <v>94093981</v>
      </c>
      <c r="G200" s="25" t="n">
        <v>20650</v>
      </c>
      <c r="H200" s="25" t="n">
        <v>281029</v>
      </c>
      <c r="I200" s="25" t="n">
        <v>619648</v>
      </c>
      <c r="J200" s="25" t="n">
        <v>0</v>
      </c>
      <c r="K200" s="25" t="n">
        <v>159993933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317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3170</v>
      </c>
    </row>
    <row r="202" customFormat="false" ht="12" hidden="false" customHeight="true" outlineLevel="0" collapsed="false">
      <c r="A202" s="26" t="s">
        <v>65</v>
      </c>
      <c r="B202" s="25" t="n">
        <v>594198</v>
      </c>
      <c r="C202" s="25" t="n">
        <v>957055</v>
      </c>
      <c r="D202" s="25" t="n">
        <v>5031403</v>
      </c>
      <c r="E202" s="25" t="n">
        <v>21908</v>
      </c>
      <c r="F202" s="25" t="n">
        <v>1704990</v>
      </c>
      <c r="G202" s="25" t="n">
        <v>11987</v>
      </c>
      <c r="H202" s="25" t="n">
        <v>155729</v>
      </c>
      <c r="I202" s="25" t="n">
        <v>54692</v>
      </c>
      <c r="J202" s="25" t="n">
        <v>0</v>
      </c>
      <c r="K202" s="25" t="n">
        <v>8531962</v>
      </c>
    </row>
    <row r="203" s="23" customFormat="true" ht="12" hidden="false" customHeight="true" outlineLevel="0" collapsed="false">
      <c r="A203" s="21" t="s">
        <v>66</v>
      </c>
      <c r="B203" s="22" t="n">
        <v>645405</v>
      </c>
      <c r="C203" s="22" t="n">
        <v>266338</v>
      </c>
      <c r="D203" s="22" t="n">
        <v>2495562</v>
      </c>
      <c r="E203" s="22" t="n">
        <v>237363</v>
      </c>
      <c r="F203" s="22" t="n">
        <v>2854928</v>
      </c>
      <c r="G203" s="22" t="n">
        <v>45363</v>
      </c>
      <c r="H203" s="22" t="n">
        <v>135323</v>
      </c>
      <c r="I203" s="22" t="n">
        <v>141279</v>
      </c>
      <c r="J203" s="22" t="n">
        <v>0</v>
      </c>
      <c r="K203" s="22" t="n">
        <v>6821561</v>
      </c>
    </row>
    <row r="204" s="23" customFormat="true" ht="12" hidden="false" customHeight="true" outlineLevel="0" collapsed="false">
      <c r="A204" s="26" t="s">
        <v>67</v>
      </c>
      <c r="B204" s="25" t="n">
        <v>52199</v>
      </c>
      <c r="C204" s="25" t="n">
        <v>13548</v>
      </c>
      <c r="D204" s="25" t="n">
        <v>58202</v>
      </c>
      <c r="E204" s="25" t="n">
        <v>0</v>
      </c>
      <c r="F204" s="25" t="n">
        <v>22073</v>
      </c>
      <c r="G204" s="25" t="n">
        <v>0</v>
      </c>
      <c r="H204" s="25" t="n">
        <v>21290</v>
      </c>
      <c r="I204" s="25" t="n">
        <v>0</v>
      </c>
      <c r="J204" s="25" t="n">
        <v>0</v>
      </c>
      <c r="K204" s="25" t="n">
        <v>167312</v>
      </c>
    </row>
    <row r="205" s="23" customFormat="true" ht="12" hidden="false" customHeight="true" outlineLevel="0" collapsed="false">
      <c r="A205" s="26" t="s">
        <v>68</v>
      </c>
      <c r="B205" s="25" t="n">
        <v>240281</v>
      </c>
      <c r="C205" s="25" t="n">
        <v>53107</v>
      </c>
      <c r="D205" s="25" t="n">
        <v>1232886</v>
      </c>
      <c r="E205" s="25" t="n">
        <v>188536</v>
      </c>
      <c r="F205" s="25" t="n">
        <v>1514467</v>
      </c>
      <c r="G205" s="25" t="n">
        <v>33406</v>
      </c>
      <c r="H205" s="25" t="n">
        <v>8661</v>
      </c>
      <c r="I205" s="25" t="n">
        <v>5505</v>
      </c>
      <c r="J205" s="25" t="n">
        <v>0</v>
      </c>
      <c r="K205" s="25" t="n">
        <v>3276849</v>
      </c>
    </row>
    <row r="206" s="23" customFormat="true" ht="12" hidden="false" customHeight="true" outlineLevel="0" collapsed="false">
      <c r="A206" s="26" t="s">
        <v>69</v>
      </c>
      <c r="B206" s="25" t="n">
        <v>1025</v>
      </c>
      <c r="C206" s="25" t="n">
        <v>3335</v>
      </c>
      <c r="D206" s="25" t="n">
        <v>310726</v>
      </c>
      <c r="E206" s="25" t="n">
        <v>4061</v>
      </c>
      <c r="F206" s="25" t="n">
        <v>0</v>
      </c>
      <c r="G206" s="25" t="n">
        <v>0</v>
      </c>
      <c r="H206" s="25" t="n">
        <v>308</v>
      </c>
      <c r="I206" s="25" t="n">
        <v>0</v>
      </c>
      <c r="J206" s="25" t="n">
        <v>0</v>
      </c>
      <c r="K206" s="25" t="n">
        <v>319455</v>
      </c>
    </row>
    <row r="207" s="23" customFormat="true" ht="12" hidden="false" customHeight="true" outlineLevel="0" collapsed="false">
      <c r="A207" s="26" t="s">
        <v>70</v>
      </c>
      <c r="B207" s="25" t="n">
        <v>32685</v>
      </c>
      <c r="C207" s="25" t="n">
        <v>32127</v>
      </c>
      <c r="D207" s="25" t="n">
        <v>173723</v>
      </c>
      <c r="E207" s="25" t="n">
        <v>0</v>
      </c>
      <c r="F207" s="25" t="n">
        <v>524853</v>
      </c>
      <c r="G207" s="25" t="n">
        <v>4877</v>
      </c>
      <c r="H207" s="25" t="n">
        <v>7735</v>
      </c>
      <c r="I207" s="25" t="n">
        <v>131969</v>
      </c>
      <c r="J207" s="25" t="n">
        <v>0</v>
      </c>
      <c r="K207" s="25" t="n">
        <v>907969</v>
      </c>
    </row>
    <row r="208" s="23" customFormat="true" ht="12" hidden="false" customHeight="true" outlineLevel="0" collapsed="false">
      <c r="A208" s="26" t="s">
        <v>71</v>
      </c>
      <c r="B208" s="25" t="n">
        <v>306809</v>
      </c>
      <c r="C208" s="25" t="n">
        <v>93041</v>
      </c>
      <c r="D208" s="25" t="n">
        <v>408048</v>
      </c>
      <c r="E208" s="25" t="n">
        <v>14552</v>
      </c>
      <c r="F208" s="25" t="n">
        <v>631077</v>
      </c>
      <c r="G208" s="25" t="n">
        <v>7080</v>
      </c>
      <c r="H208" s="25" t="n">
        <v>87856</v>
      </c>
      <c r="I208" s="25" t="n">
        <v>1551</v>
      </c>
      <c r="J208" s="25" t="n">
        <v>0</v>
      </c>
      <c r="K208" s="25" t="n">
        <v>1550014</v>
      </c>
    </row>
    <row r="209" s="23" customFormat="true" ht="12" hidden="false" customHeight="true" outlineLevel="0" collapsed="false">
      <c r="A209" s="26" t="s">
        <v>72</v>
      </c>
      <c r="B209" s="25" t="n">
        <v>6760</v>
      </c>
      <c r="C209" s="25" t="n">
        <v>30812</v>
      </c>
      <c r="D209" s="25" t="n">
        <v>215613</v>
      </c>
      <c r="E209" s="25" t="n">
        <v>30214</v>
      </c>
      <c r="F209" s="25" t="n">
        <v>20589</v>
      </c>
      <c r="G209" s="25" t="n">
        <v>0</v>
      </c>
      <c r="H209" s="25" t="n">
        <v>235</v>
      </c>
      <c r="I209" s="25" t="n">
        <v>0</v>
      </c>
      <c r="J209" s="25" t="n">
        <v>0</v>
      </c>
      <c r="K209" s="25" t="n">
        <v>304223</v>
      </c>
    </row>
    <row r="210" s="23" customFormat="true" ht="12" hidden="false" customHeight="true" outlineLevel="0" collapsed="false">
      <c r="A210" s="26" t="s">
        <v>73</v>
      </c>
      <c r="B210" s="25" t="n">
        <v>5645</v>
      </c>
      <c r="C210" s="25" t="n">
        <v>40365</v>
      </c>
      <c r="D210" s="25" t="n">
        <v>96363</v>
      </c>
      <c r="E210" s="25" t="n">
        <v>0</v>
      </c>
      <c r="F210" s="25" t="n">
        <v>141870</v>
      </c>
      <c r="G210" s="25" t="n">
        <v>0</v>
      </c>
      <c r="H210" s="25" t="n">
        <v>9238</v>
      </c>
      <c r="I210" s="25" t="n">
        <v>2255</v>
      </c>
      <c r="J210" s="25" t="n">
        <v>0</v>
      </c>
      <c r="K210" s="25" t="n">
        <v>295736</v>
      </c>
    </row>
    <row r="211" s="23" customFormat="true" ht="12" hidden="false" customHeight="true" outlineLevel="0" collapsed="false">
      <c r="A211" s="21" t="s">
        <v>74</v>
      </c>
      <c r="B211" s="22" t="n">
        <v>359664</v>
      </c>
      <c r="C211" s="22" t="n">
        <v>877908</v>
      </c>
      <c r="D211" s="22" t="n">
        <v>969250</v>
      </c>
      <c r="E211" s="22" t="n">
        <v>18531</v>
      </c>
      <c r="F211" s="22" t="n">
        <v>756681</v>
      </c>
      <c r="G211" s="22" t="n">
        <v>4016</v>
      </c>
      <c r="H211" s="22" t="n">
        <v>22453</v>
      </c>
      <c r="I211" s="22" t="n">
        <v>3670508</v>
      </c>
      <c r="J211" s="22" t="n">
        <v>0</v>
      </c>
      <c r="K211" s="22" t="n">
        <v>6679011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2913</v>
      </c>
      <c r="D212" s="25" t="n">
        <v>25130</v>
      </c>
      <c r="E212" s="25" t="n">
        <v>0</v>
      </c>
      <c r="F212" s="25" t="n">
        <v>0</v>
      </c>
      <c r="G212" s="25" t="n">
        <v>0</v>
      </c>
      <c r="H212" s="25" t="n">
        <v>1531</v>
      </c>
      <c r="I212" s="25" t="n">
        <v>0</v>
      </c>
      <c r="J212" s="25" t="n">
        <v>0</v>
      </c>
      <c r="K212" s="25" t="n">
        <v>29574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865</v>
      </c>
      <c r="D214" s="25" t="n">
        <v>28880</v>
      </c>
      <c r="E214" s="25" t="n">
        <v>0</v>
      </c>
      <c r="F214" s="25" t="n">
        <v>37303</v>
      </c>
      <c r="G214" s="25" t="n">
        <v>0</v>
      </c>
      <c r="H214" s="25" t="n">
        <v>3835</v>
      </c>
      <c r="I214" s="25" t="n">
        <v>0</v>
      </c>
      <c r="J214" s="25" t="n">
        <v>0</v>
      </c>
      <c r="K214" s="25" t="n">
        <v>70883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58648</v>
      </c>
      <c r="C216" s="25" t="n">
        <v>861836</v>
      </c>
      <c r="D216" s="25" t="n">
        <v>16102</v>
      </c>
      <c r="E216" s="25" t="n">
        <v>0</v>
      </c>
      <c r="F216" s="25" t="n">
        <v>4589</v>
      </c>
      <c r="G216" s="25" t="n">
        <v>2574</v>
      </c>
      <c r="H216" s="25" t="n">
        <v>5044</v>
      </c>
      <c r="I216" s="25" t="n">
        <v>0</v>
      </c>
      <c r="J216" s="25" t="n">
        <v>0</v>
      </c>
      <c r="K216" s="25" t="n">
        <v>948793</v>
      </c>
    </row>
    <row r="217" s="23" customFormat="true" ht="12" hidden="false" customHeight="true" outlineLevel="0" collapsed="false">
      <c r="A217" s="26" t="s">
        <v>80</v>
      </c>
      <c r="B217" s="25" t="n">
        <v>301016</v>
      </c>
      <c r="C217" s="25" t="n">
        <v>12292</v>
      </c>
      <c r="D217" s="25" t="n">
        <v>899137</v>
      </c>
      <c r="E217" s="25" t="n">
        <v>18531</v>
      </c>
      <c r="F217" s="25" t="n">
        <v>714791</v>
      </c>
      <c r="G217" s="25" t="n">
        <v>1442</v>
      </c>
      <c r="H217" s="25" t="n">
        <v>12044</v>
      </c>
      <c r="I217" s="25" t="n">
        <v>3670508</v>
      </c>
      <c r="J217" s="25" t="n">
        <v>0</v>
      </c>
      <c r="K217" s="25" t="n">
        <v>5629761</v>
      </c>
    </row>
    <row r="218" s="23" customFormat="true" ht="12" hidden="false" customHeight="true" outlineLevel="0" collapsed="false">
      <c r="A218" s="21" t="s">
        <v>11</v>
      </c>
      <c r="B218" s="22" t="n">
        <v>80949530</v>
      </c>
      <c r="C218" s="22" t="n">
        <v>63830300</v>
      </c>
      <c r="D218" s="22" t="n">
        <v>968777881</v>
      </c>
      <c r="E218" s="22" t="n">
        <v>13827965</v>
      </c>
      <c r="F218" s="22" t="n">
        <v>209189387</v>
      </c>
      <c r="G218" s="22" t="n">
        <v>4288971</v>
      </c>
      <c r="H218" s="22" t="n">
        <v>11688644</v>
      </c>
      <c r="I218" s="22" t="n">
        <v>120892138</v>
      </c>
      <c r="J218" s="22" t="n">
        <v>0</v>
      </c>
      <c r="K218" s="22" t="n">
        <v>147344481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01623920</v>
      </c>
      <c r="C9" s="22" t="n">
        <v>17481526</v>
      </c>
      <c r="D9" s="22" t="n">
        <v>252430350</v>
      </c>
      <c r="E9" s="22" t="n">
        <v>10755888</v>
      </c>
      <c r="F9" s="22" t="n">
        <v>18728179</v>
      </c>
      <c r="G9" s="22" t="n">
        <v>34498891</v>
      </c>
      <c r="H9" s="22" t="n">
        <v>31489168</v>
      </c>
      <c r="I9" s="22" t="n">
        <v>66395586</v>
      </c>
      <c r="J9" s="22" t="n">
        <v>0</v>
      </c>
      <c r="K9" s="22" t="n">
        <v>833403508</v>
      </c>
    </row>
    <row r="10" customFormat="false" ht="12" hidden="false" customHeight="true" outlineLevel="0" collapsed="false">
      <c r="A10" s="24" t="s">
        <v>15</v>
      </c>
      <c r="B10" s="25" t="n">
        <v>24545377</v>
      </c>
      <c r="C10" s="25" t="n">
        <v>1711045</v>
      </c>
      <c r="D10" s="25" t="n">
        <v>57103325</v>
      </c>
      <c r="E10" s="25" t="n">
        <v>788966</v>
      </c>
      <c r="F10" s="25" t="n">
        <v>2443024</v>
      </c>
      <c r="G10" s="25" t="n">
        <v>1665564</v>
      </c>
      <c r="H10" s="25" t="n">
        <v>3432327</v>
      </c>
      <c r="I10" s="25" t="n">
        <v>1083238</v>
      </c>
      <c r="J10" s="25" t="n">
        <v>0</v>
      </c>
      <c r="K10" s="25" t="n">
        <v>9277286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5323978</v>
      </c>
      <c r="E11" s="25" t="n">
        <v>0</v>
      </c>
      <c r="F11" s="25" t="n">
        <v>0</v>
      </c>
      <c r="G11" s="25" t="n">
        <v>0</v>
      </c>
      <c r="H11" s="25" t="n">
        <v>13311</v>
      </c>
      <c r="I11" s="25" t="n">
        <v>0</v>
      </c>
      <c r="J11" s="25" t="n">
        <v>0</v>
      </c>
      <c r="K11" s="25" t="n">
        <v>15337289</v>
      </c>
    </row>
    <row r="12" customFormat="false" ht="12" hidden="false" customHeight="true" outlineLevel="0" collapsed="false">
      <c r="A12" s="26" t="s">
        <v>17</v>
      </c>
      <c r="B12" s="25" t="n">
        <v>138871158</v>
      </c>
      <c r="C12" s="25" t="n">
        <v>6541795</v>
      </c>
      <c r="D12" s="25" t="n">
        <v>68377226</v>
      </c>
      <c r="E12" s="25" t="n">
        <v>2125085</v>
      </c>
      <c r="F12" s="25" t="n">
        <v>4969567</v>
      </c>
      <c r="G12" s="25" t="n">
        <v>4400824</v>
      </c>
      <c r="H12" s="25" t="n">
        <v>8680307</v>
      </c>
      <c r="I12" s="25" t="n">
        <v>12245748</v>
      </c>
      <c r="J12" s="25" t="n">
        <v>0</v>
      </c>
      <c r="K12" s="25" t="n">
        <v>246211710</v>
      </c>
    </row>
    <row r="13" customFormat="false" ht="12" hidden="false" customHeight="true" outlineLevel="0" collapsed="false">
      <c r="A13" s="26" t="s">
        <v>18</v>
      </c>
      <c r="B13" s="25" t="n">
        <v>46176081</v>
      </c>
      <c r="C13" s="25" t="n">
        <v>2361682</v>
      </c>
      <c r="D13" s="25" t="n">
        <v>12446323</v>
      </c>
      <c r="E13" s="25" t="n">
        <v>3416015</v>
      </c>
      <c r="F13" s="25" t="n">
        <v>364634</v>
      </c>
      <c r="G13" s="25" t="n">
        <v>9096688</v>
      </c>
      <c r="H13" s="25" t="n">
        <v>3470621</v>
      </c>
      <c r="I13" s="25" t="n">
        <v>29351320</v>
      </c>
      <c r="J13" s="25" t="n">
        <v>0</v>
      </c>
      <c r="K13" s="25" t="n">
        <v>106683364</v>
      </c>
    </row>
    <row r="14" customFormat="false" ht="12" hidden="false" customHeight="true" outlineLevel="0" collapsed="false">
      <c r="A14" s="26" t="s">
        <v>19</v>
      </c>
      <c r="B14" s="25" t="n">
        <v>21893896</v>
      </c>
      <c r="C14" s="25" t="n">
        <v>426847</v>
      </c>
      <c r="D14" s="25" t="n">
        <v>28593389</v>
      </c>
      <c r="E14" s="25" t="n">
        <v>275947</v>
      </c>
      <c r="F14" s="25" t="n">
        <v>6260645</v>
      </c>
      <c r="G14" s="25" t="n">
        <v>645061</v>
      </c>
      <c r="H14" s="25" t="n">
        <v>1763096</v>
      </c>
      <c r="I14" s="25" t="n">
        <v>2659406</v>
      </c>
      <c r="J14" s="25" t="n">
        <v>0</v>
      </c>
      <c r="K14" s="25" t="n">
        <v>62518287</v>
      </c>
    </row>
    <row r="15" customFormat="false" ht="12" hidden="false" customHeight="true" outlineLevel="0" collapsed="false">
      <c r="A15" s="26" t="s">
        <v>20</v>
      </c>
      <c r="B15" s="25" t="n">
        <v>5982818</v>
      </c>
      <c r="C15" s="25" t="n">
        <v>1563360</v>
      </c>
      <c r="D15" s="25" t="n">
        <v>32316047</v>
      </c>
      <c r="E15" s="25" t="n">
        <v>1422633</v>
      </c>
      <c r="F15" s="25" t="n">
        <v>1438068</v>
      </c>
      <c r="G15" s="25" t="n">
        <v>9472994</v>
      </c>
      <c r="H15" s="25" t="n">
        <v>1056317</v>
      </c>
      <c r="I15" s="25" t="n">
        <v>202859</v>
      </c>
      <c r="J15" s="25" t="n">
        <v>0</v>
      </c>
      <c r="K15" s="25" t="n">
        <v>53455096</v>
      </c>
    </row>
    <row r="16" customFormat="false" ht="12" hidden="false" customHeight="true" outlineLevel="0" collapsed="false">
      <c r="A16" s="26" t="s">
        <v>21</v>
      </c>
      <c r="B16" s="25" t="n">
        <v>62332876</v>
      </c>
      <c r="C16" s="25" t="n">
        <v>1573255</v>
      </c>
      <c r="D16" s="25" t="n">
        <v>13337172</v>
      </c>
      <c r="E16" s="25" t="n">
        <v>570168</v>
      </c>
      <c r="F16" s="25" t="n">
        <v>261627</v>
      </c>
      <c r="G16" s="25" t="n">
        <v>812803</v>
      </c>
      <c r="H16" s="25" t="n">
        <v>3311722</v>
      </c>
      <c r="I16" s="25" t="n">
        <v>1208307</v>
      </c>
      <c r="J16" s="25" t="n">
        <v>0</v>
      </c>
      <c r="K16" s="25" t="n">
        <v>83407930</v>
      </c>
    </row>
    <row r="17" customFormat="false" ht="12" hidden="false" customHeight="true" outlineLevel="0" collapsed="false">
      <c r="A17" s="26" t="s">
        <v>22</v>
      </c>
      <c r="B17" s="25" t="n">
        <v>48584178</v>
      </c>
      <c r="C17" s="25" t="n">
        <v>1592359</v>
      </c>
      <c r="D17" s="25" t="n">
        <v>6032416</v>
      </c>
      <c r="E17" s="25" t="n">
        <v>476083</v>
      </c>
      <c r="F17" s="25" t="n">
        <v>215498</v>
      </c>
      <c r="G17" s="25" t="n">
        <v>21512</v>
      </c>
      <c r="H17" s="25" t="n">
        <v>2602181</v>
      </c>
      <c r="I17" s="25" t="n">
        <v>2151477</v>
      </c>
      <c r="J17" s="25" t="n">
        <v>0</v>
      </c>
      <c r="K17" s="25" t="n">
        <v>61675704</v>
      </c>
    </row>
    <row r="18" customFormat="false" ht="12" hidden="false" customHeight="true" outlineLevel="0" collapsed="false">
      <c r="A18" s="26" t="s">
        <v>23</v>
      </c>
      <c r="B18" s="25" t="n">
        <v>53237538</v>
      </c>
      <c r="C18" s="25" t="n">
        <v>1711180</v>
      </c>
      <c r="D18" s="25" t="n">
        <v>34224449</v>
      </c>
      <c r="E18" s="25" t="n">
        <v>1680992</v>
      </c>
      <c r="F18" s="25" t="n">
        <v>2775115</v>
      </c>
      <c r="G18" s="25" t="n">
        <v>8383444</v>
      </c>
      <c r="H18" s="25" t="n">
        <v>7172597</v>
      </c>
      <c r="I18" s="25" t="n">
        <v>17493234</v>
      </c>
      <c r="J18" s="25" t="n">
        <v>0</v>
      </c>
      <c r="K18" s="25" t="n">
        <v>126678549</v>
      </c>
    </row>
    <row r="19" s="23" customFormat="true" ht="12" hidden="false" customHeight="true" outlineLevel="0" collapsed="false">
      <c r="A19" s="21" t="s">
        <v>24</v>
      </c>
      <c r="B19" s="22" t="n">
        <v>1666506</v>
      </c>
      <c r="C19" s="22" t="n">
        <v>415640</v>
      </c>
      <c r="D19" s="22" t="n">
        <v>17298441</v>
      </c>
      <c r="E19" s="22" t="n">
        <v>6577885</v>
      </c>
      <c r="F19" s="22" t="n">
        <v>358866</v>
      </c>
      <c r="G19" s="22" t="n">
        <v>344170</v>
      </c>
      <c r="H19" s="22" t="n">
        <v>375321</v>
      </c>
      <c r="I19" s="22" t="n">
        <v>0</v>
      </c>
      <c r="J19" s="22" t="n">
        <v>0</v>
      </c>
      <c r="K19" s="22" t="n">
        <v>27036829</v>
      </c>
    </row>
    <row r="20" s="23" customFormat="true" ht="12" hidden="false" customHeight="true" outlineLevel="0" collapsed="false">
      <c r="A20" s="26" t="s">
        <v>25</v>
      </c>
      <c r="B20" s="25" t="n">
        <v>1639490</v>
      </c>
      <c r="C20" s="25" t="n">
        <v>405157</v>
      </c>
      <c r="D20" s="25" t="n">
        <v>16814683</v>
      </c>
      <c r="E20" s="25" t="n">
        <v>6577885</v>
      </c>
      <c r="F20" s="25" t="n">
        <v>358545</v>
      </c>
      <c r="G20" s="25" t="n">
        <v>260813</v>
      </c>
      <c r="H20" s="25" t="n">
        <v>375321</v>
      </c>
      <c r="I20" s="25" t="n">
        <v>0</v>
      </c>
      <c r="J20" s="25" t="n">
        <v>0</v>
      </c>
      <c r="K20" s="25" t="n">
        <v>26431894</v>
      </c>
    </row>
    <row r="21" s="23" customFormat="true" ht="12" hidden="false" customHeight="true" outlineLevel="0" collapsed="false">
      <c r="A21" s="26" t="s">
        <v>26</v>
      </c>
      <c r="B21" s="25" t="n">
        <v>27016</v>
      </c>
      <c r="C21" s="25" t="n">
        <v>10484</v>
      </c>
      <c r="D21" s="25" t="n">
        <v>483758</v>
      </c>
      <c r="E21" s="25" t="n">
        <v>0</v>
      </c>
      <c r="F21" s="25" t="n">
        <v>321</v>
      </c>
      <c r="G21" s="25" t="n">
        <v>83358</v>
      </c>
      <c r="H21" s="25" t="n">
        <v>0</v>
      </c>
      <c r="I21" s="25" t="n">
        <v>0</v>
      </c>
      <c r="J21" s="25" t="n">
        <v>0</v>
      </c>
      <c r="K21" s="25" t="n">
        <v>604937</v>
      </c>
    </row>
    <row r="22" s="23" customFormat="true" ht="12" hidden="false" customHeight="true" outlineLevel="0" collapsed="false">
      <c r="A22" s="21" t="s">
        <v>27</v>
      </c>
      <c r="B22" s="22" t="n">
        <v>145994613</v>
      </c>
      <c r="C22" s="22" t="n">
        <v>7184998</v>
      </c>
      <c r="D22" s="22" t="n">
        <v>23967433</v>
      </c>
      <c r="E22" s="22" t="n">
        <v>1031614</v>
      </c>
      <c r="F22" s="22" t="n">
        <v>845826</v>
      </c>
      <c r="G22" s="22" t="n">
        <v>281878</v>
      </c>
      <c r="H22" s="22" t="n">
        <v>7735116</v>
      </c>
      <c r="I22" s="22" t="n">
        <v>518387</v>
      </c>
      <c r="J22" s="22" t="n">
        <v>0</v>
      </c>
      <c r="K22" s="22" t="n">
        <v>187559865</v>
      </c>
    </row>
    <row r="23" s="23" customFormat="true" ht="12" hidden="false" customHeight="true" outlineLevel="0" collapsed="false">
      <c r="A23" s="26" t="s">
        <v>28</v>
      </c>
      <c r="B23" s="25" t="n">
        <v>140063947</v>
      </c>
      <c r="C23" s="25" t="n">
        <v>7097645</v>
      </c>
      <c r="D23" s="25" t="n">
        <v>23613103</v>
      </c>
      <c r="E23" s="25" t="n">
        <v>1029018</v>
      </c>
      <c r="F23" s="25" t="n">
        <v>841441</v>
      </c>
      <c r="G23" s="25" t="n">
        <v>281878</v>
      </c>
      <c r="H23" s="25" t="n">
        <v>7563556</v>
      </c>
      <c r="I23" s="25" t="n">
        <v>507977</v>
      </c>
      <c r="J23" s="25" t="n">
        <v>0</v>
      </c>
      <c r="K23" s="25" t="n">
        <v>180998565</v>
      </c>
    </row>
    <row r="24" s="23" customFormat="true" ht="12" hidden="false" customHeight="true" outlineLevel="0" collapsed="false">
      <c r="A24" s="26" t="s">
        <v>29</v>
      </c>
      <c r="B24" s="25" t="n">
        <v>1017631</v>
      </c>
      <c r="C24" s="25" t="n">
        <v>30726</v>
      </c>
      <c r="D24" s="25" t="n">
        <v>56861</v>
      </c>
      <c r="E24" s="25" t="n">
        <v>0</v>
      </c>
      <c r="F24" s="25" t="n">
        <v>4385</v>
      </c>
      <c r="G24" s="25" t="n">
        <v>0</v>
      </c>
      <c r="H24" s="25" t="n">
        <v>18589</v>
      </c>
      <c r="I24" s="25" t="n">
        <v>0</v>
      </c>
      <c r="J24" s="25" t="n">
        <v>0</v>
      </c>
      <c r="K24" s="25" t="n">
        <v>1128192</v>
      </c>
    </row>
    <row r="25" customFormat="false" ht="12" hidden="false" customHeight="true" outlineLevel="0" collapsed="false">
      <c r="A25" s="26" t="s">
        <v>30</v>
      </c>
      <c r="B25" s="25" t="n">
        <v>4913034</v>
      </c>
      <c r="C25" s="25" t="n">
        <v>56626</v>
      </c>
      <c r="D25" s="25" t="n">
        <v>297469</v>
      </c>
      <c r="E25" s="25" t="n">
        <v>2596</v>
      </c>
      <c r="F25" s="25" t="n">
        <v>0</v>
      </c>
      <c r="G25" s="25" t="n">
        <v>0</v>
      </c>
      <c r="H25" s="25" t="n">
        <v>152972</v>
      </c>
      <c r="I25" s="25" t="n">
        <v>10411</v>
      </c>
      <c r="J25" s="25" t="n">
        <v>0</v>
      </c>
      <c r="K25" s="25" t="n">
        <v>5433108</v>
      </c>
    </row>
    <row r="26" s="23" customFormat="true" ht="12" hidden="false" customHeight="true" outlineLevel="0" collapsed="false">
      <c r="A26" s="21" t="s">
        <v>31</v>
      </c>
      <c r="B26" s="22" t="n">
        <v>36067137</v>
      </c>
      <c r="C26" s="22" t="n">
        <v>18698268</v>
      </c>
      <c r="D26" s="22" t="n">
        <v>101158254</v>
      </c>
      <c r="E26" s="22" t="n">
        <v>3734799</v>
      </c>
      <c r="F26" s="22" t="n">
        <v>35649288</v>
      </c>
      <c r="G26" s="22" t="n">
        <v>11042244</v>
      </c>
      <c r="H26" s="22" t="n">
        <v>2241288</v>
      </c>
      <c r="I26" s="22" t="n">
        <v>83824</v>
      </c>
      <c r="J26" s="22" t="n">
        <v>0</v>
      </c>
      <c r="K26" s="22" t="n">
        <v>208675102</v>
      </c>
    </row>
    <row r="27" customFormat="false" ht="12" hidden="false" customHeight="true" outlineLevel="0" collapsed="false">
      <c r="A27" s="26" t="s">
        <v>32</v>
      </c>
      <c r="B27" s="25" t="n">
        <v>17933732</v>
      </c>
      <c r="C27" s="25" t="n">
        <v>1630376</v>
      </c>
      <c r="D27" s="25" t="n">
        <v>10796195</v>
      </c>
      <c r="E27" s="25" t="n">
        <v>1945866</v>
      </c>
      <c r="F27" s="25" t="n">
        <v>4801901</v>
      </c>
      <c r="G27" s="25" t="n">
        <v>2000272</v>
      </c>
      <c r="H27" s="25" t="n">
        <v>1152128</v>
      </c>
      <c r="I27" s="25" t="n">
        <v>5740</v>
      </c>
      <c r="J27" s="25" t="n">
        <v>0</v>
      </c>
      <c r="K27" s="25" t="n">
        <v>40266210</v>
      </c>
    </row>
    <row r="28" customFormat="false" ht="12" hidden="false" customHeight="true" outlineLevel="0" collapsed="false">
      <c r="A28" s="26" t="s">
        <v>33</v>
      </c>
      <c r="B28" s="25" t="n">
        <v>1134962</v>
      </c>
      <c r="C28" s="25" t="n">
        <v>5797805</v>
      </c>
      <c r="D28" s="25" t="n">
        <v>18221944</v>
      </c>
      <c r="E28" s="25" t="n">
        <v>824151</v>
      </c>
      <c r="F28" s="25" t="n">
        <v>3566339</v>
      </c>
      <c r="G28" s="25" t="n">
        <v>4761387</v>
      </c>
      <c r="H28" s="25" t="n">
        <v>73058</v>
      </c>
      <c r="I28" s="25" t="n">
        <v>58678</v>
      </c>
      <c r="J28" s="25" t="n">
        <v>0</v>
      </c>
      <c r="K28" s="25" t="n">
        <v>34438324</v>
      </c>
    </row>
    <row r="29" customFormat="false" ht="12" hidden="false" customHeight="true" outlineLevel="0" collapsed="false">
      <c r="A29" s="26" t="s">
        <v>34</v>
      </c>
      <c r="B29" s="25" t="n">
        <v>26669</v>
      </c>
      <c r="C29" s="25" t="n">
        <v>2419624</v>
      </c>
      <c r="D29" s="25" t="n">
        <v>12158917</v>
      </c>
      <c r="E29" s="25" t="n">
        <v>768057</v>
      </c>
      <c r="F29" s="25" t="n">
        <v>3041020</v>
      </c>
      <c r="G29" s="25" t="n">
        <v>3183592</v>
      </c>
      <c r="H29" s="25" t="n">
        <v>1084</v>
      </c>
      <c r="I29" s="25" t="n">
        <v>5030</v>
      </c>
      <c r="J29" s="25" t="n">
        <v>0</v>
      </c>
      <c r="K29" s="25" t="n">
        <v>21603993</v>
      </c>
    </row>
    <row r="30" customFormat="false" ht="12" hidden="false" customHeight="true" outlineLevel="0" collapsed="false">
      <c r="A30" s="26" t="s">
        <v>35</v>
      </c>
      <c r="B30" s="25" t="n">
        <v>602959</v>
      </c>
      <c r="C30" s="25" t="n">
        <v>144522</v>
      </c>
      <c r="D30" s="25" t="n">
        <v>451295</v>
      </c>
      <c r="E30" s="25" t="n">
        <v>50680</v>
      </c>
      <c r="F30" s="25" t="n">
        <v>674834</v>
      </c>
      <c r="G30" s="25" t="n">
        <v>714392</v>
      </c>
      <c r="H30" s="25" t="n">
        <v>28056</v>
      </c>
      <c r="I30" s="25" t="n">
        <v>0</v>
      </c>
      <c r="J30" s="25" t="n">
        <v>0</v>
      </c>
      <c r="K30" s="25" t="n">
        <v>2666738</v>
      </c>
    </row>
    <row r="31" customFormat="false" ht="12" hidden="false" customHeight="true" outlineLevel="0" collapsed="false">
      <c r="A31" s="26" t="s">
        <v>36</v>
      </c>
      <c r="B31" s="25" t="n">
        <v>16368814</v>
      </c>
      <c r="C31" s="25" t="n">
        <v>8705943</v>
      </c>
      <c r="D31" s="25" t="n">
        <v>59529904</v>
      </c>
      <c r="E31" s="25" t="n">
        <v>146046</v>
      </c>
      <c r="F31" s="25" t="n">
        <v>23565192</v>
      </c>
      <c r="G31" s="25" t="n">
        <v>382601</v>
      </c>
      <c r="H31" s="25" t="n">
        <v>986962</v>
      </c>
      <c r="I31" s="25" t="n">
        <v>14376</v>
      </c>
      <c r="J31" s="25" t="n">
        <v>0</v>
      </c>
      <c r="K31" s="25" t="n">
        <v>109699838</v>
      </c>
    </row>
    <row r="32" s="23" customFormat="true" ht="12" hidden="false" customHeight="true" outlineLevel="0" collapsed="false">
      <c r="A32" s="21" t="s">
        <v>37</v>
      </c>
      <c r="B32" s="22" t="n">
        <v>17289306</v>
      </c>
      <c r="C32" s="22" t="n">
        <v>1632974</v>
      </c>
      <c r="D32" s="22" t="n">
        <v>23703051</v>
      </c>
      <c r="E32" s="22" t="n">
        <v>882941</v>
      </c>
      <c r="F32" s="22" t="n">
        <v>11300135</v>
      </c>
      <c r="G32" s="22" t="n">
        <v>1822609</v>
      </c>
      <c r="H32" s="22" t="n">
        <v>951726</v>
      </c>
      <c r="I32" s="22" t="n">
        <v>89698</v>
      </c>
      <c r="J32" s="22" t="n">
        <v>0</v>
      </c>
      <c r="K32" s="22" t="n">
        <v>57672440</v>
      </c>
    </row>
    <row r="33" customFormat="false" ht="12" hidden="false" customHeight="true" outlineLevel="0" collapsed="false">
      <c r="A33" s="26" t="s">
        <v>38</v>
      </c>
      <c r="B33" s="25" t="n">
        <v>9533821</v>
      </c>
      <c r="C33" s="25" t="n">
        <v>799570</v>
      </c>
      <c r="D33" s="25" t="n">
        <v>5750749</v>
      </c>
      <c r="E33" s="25" t="n">
        <v>334953</v>
      </c>
      <c r="F33" s="25" t="n">
        <v>681859</v>
      </c>
      <c r="G33" s="25" t="n">
        <v>855348</v>
      </c>
      <c r="H33" s="25" t="n">
        <v>468931</v>
      </c>
      <c r="I33" s="25" t="n">
        <v>0</v>
      </c>
      <c r="J33" s="25" t="n">
        <v>0</v>
      </c>
      <c r="K33" s="25" t="n">
        <v>18425231</v>
      </c>
    </row>
    <row r="34" customFormat="false" ht="12" hidden="false" customHeight="true" outlineLevel="0" collapsed="false">
      <c r="A34" s="26" t="s">
        <v>39</v>
      </c>
      <c r="B34" s="25" t="n">
        <v>7755485</v>
      </c>
      <c r="C34" s="25" t="n">
        <v>833402</v>
      </c>
      <c r="D34" s="25" t="n">
        <v>17952302</v>
      </c>
      <c r="E34" s="25" t="n">
        <v>547987</v>
      </c>
      <c r="F34" s="25" t="n">
        <v>10618275</v>
      </c>
      <c r="G34" s="25" t="n">
        <v>967261</v>
      </c>
      <c r="H34" s="25" t="n">
        <v>482795</v>
      </c>
      <c r="I34" s="25" t="n">
        <v>89698</v>
      </c>
      <c r="J34" s="25" t="n">
        <v>0</v>
      </c>
      <c r="K34" s="25" t="n">
        <v>39247205</v>
      </c>
    </row>
    <row r="35" s="23" customFormat="true" ht="12" hidden="false" customHeight="true" outlineLevel="0" collapsed="false">
      <c r="A35" s="21" t="s">
        <v>40</v>
      </c>
      <c r="B35" s="22" t="n">
        <v>3623160</v>
      </c>
      <c r="C35" s="22" t="n">
        <v>586364</v>
      </c>
      <c r="D35" s="22" t="n">
        <v>11587744</v>
      </c>
      <c r="E35" s="22" t="n">
        <v>16789</v>
      </c>
      <c r="F35" s="22" t="n">
        <v>4075862</v>
      </c>
      <c r="G35" s="22" t="n">
        <v>5651930</v>
      </c>
      <c r="H35" s="22" t="n">
        <v>174961</v>
      </c>
      <c r="I35" s="22" t="n">
        <v>64013</v>
      </c>
      <c r="J35" s="22" t="n">
        <v>0</v>
      </c>
      <c r="K35" s="22" t="n">
        <v>25780823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14548</v>
      </c>
      <c r="D36" s="25" t="n">
        <v>185898</v>
      </c>
      <c r="E36" s="25" t="n">
        <v>0</v>
      </c>
      <c r="F36" s="25" t="n">
        <v>252227</v>
      </c>
      <c r="G36" s="25" t="n">
        <v>275968</v>
      </c>
      <c r="H36" s="25" t="n">
        <v>0</v>
      </c>
      <c r="I36" s="25" t="n">
        <v>0</v>
      </c>
      <c r="J36" s="25" t="n">
        <v>0</v>
      </c>
      <c r="K36" s="25" t="n">
        <v>728641</v>
      </c>
    </row>
    <row r="37" customFormat="false" ht="12" hidden="false" customHeight="true" outlineLevel="0" collapsed="false">
      <c r="A37" s="26" t="s">
        <v>42</v>
      </c>
      <c r="B37" s="25" t="n">
        <v>2511926</v>
      </c>
      <c r="C37" s="25" t="n">
        <v>401055</v>
      </c>
      <c r="D37" s="25" t="n">
        <v>10666418</v>
      </c>
      <c r="E37" s="25" t="n">
        <v>1346</v>
      </c>
      <c r="F37" s="25" t="n">
        <v>1391941</v>
      </c>
      <c r="G37" s="25" t="n">
        <v>5288842</v>
      </c>
      <c r="H37" s="25" t="n">
        <v>143634</v>
      </c>
      <c r="I37" s="25" t="n">
        <v>4928</v>
      </c>
      <c r="J37" s="25" t="n">
        <v>0</v>
      </c>
      <c r="K37" s="25" t="n">
        <v>20410090</v>
      </c>
    </row>
    <row r="38" customFormat="false" ht="12" hidden="false" customHeight="true" outlineLevel="0" collapsed="false">
      <c r="A38" s="26" t="s">
        <v>43</v>
      </c>
      <c r="B38" s="25" t="n">
        <v>1111234</v>
      </c>
      <c r="C38" s="25" t="n">
        <v>170761</v>
      </c>
      <c r="D38" s="25" t="n">
        <v>735427</v>
      </c>
      <c r="E38" s="25" t="n">
        <v>15443</v>
      </c>
      <c r="F38" s="25" t="n">
        <v>2431692</v>
      </c>
      <c r="G38" s="25" t="n">
        <v>87119</v>
      </c>
      <c r="H38" s="25" t="n">
        <v>31327</v>
      </c>
      <c r="I38" s="25" t="n">
        <v>59085</v>
      </c>
      <c r="J38" s="25" t="n">
        <v>0</v>
      </c>
      <c r="K38" s="25" t="n">
        <v>4642088</v>
      </c>
    </row>
    <row r="39" s="23" customFormat="true" ht="12" hidden="false" customHeight="true" outlineLevel="0" collapsed="false">
      <c r="A39" s="21" t="s">
        <v>44</v>
      </c>
      <c r="B39" s="22" t="n">
        <v>392738</v>
      </c>
      <c r="C39" s="22" t="n">
        <v>485665</v>
      </c>
      <c r="D39" s="22" t="n">
        <v>8236168</v>
      </c>
      <c r="E39" s="22" t="n">
        <v>152865</v>
      </c>
      <c r="F39" s="22" t="n">
        <v>3682603</v>
      </c>
      <c r="G39" s="22" t="n">
        <v>140459</v>
      </c>
      <c r="H39" s="22" t="n">
        <v>46961</v>
      </c>
      <c r="I39" s="22" t="n">
        <v>20603</v>
      </c>
      <c r="J39" s="22" t="n">
        <v>0</v>
      </c>
      <c r="K39" s="22" t="n">
        <v>13158062</v>
      </c>
    </row>
    <row r="40" s="23" customFormat="true" ht="12" hidden="false" customHeight="true" outlineLevel="0" collapsed="false">
      <c r="A40" s="26" t="s">
        <v>45</v>
      </c>
      <c r="B40" s="25" t="n">
        <v>392738</v>
      </c>
      <c r="C40" s="25" t="n">
        <v>234963</v>
      </c>
      <c r="D40" s="25" t="n">
        <v>3433721</v>
      </c>
      <c r="E40" s="25" t="n">
        <v>130591</v>
      </c>
      <c r="F40" s="25" t="n">
        <v>969045</v>
      </c>
      <c r="G40" s="25" t="n">
        <v>95849</v>
      </c>
      <c r="H40" s="25" t="n">
        <v>43886</v>
      </c>
      <c r="I40" s="25" t="n">
        <v>17108</v>
      </c>
      <c r="J40" s="25" t="n">
        <v>0</v>
      </c>
      <c r="K40" s="25" t="n">
        <v>5317901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250701</v>
      </c>
      <c r="D41" s="25" t="n">
        <v>4802448</v>
      </c>
      <c r="E41" s="25" t="n">
        <v>22274</v>
      </c>
      <c r="F41" s="25" t="n">
        <v>2713559</v>
      </c>
      <c r="G41" s="25" t="n">
        <v>44611</v>
      </c>
      <c r="H41" s="25" t="n">
        <v>3076</v>
      </c>
      <c r="I41" s="25" t="n">
        <v>3495</v>
      </c>
      <c r="J41" s="25" t="n">
        <v>0</v>
      </c>
      <c r="K41" s="25" t="n">
        <v>7840164</v>
      </c>
    </row>
    <row r="42" s="23" customFormat="true" ht="12" hidden="false" customHeight="true" outlineLevel="0" collapsed="false">
      <c r="A42" s="21" t="s">
        <v>47</v>
      </c>
      <c r="B42" s="22" t="n">
        <v>8556765</v>
      </c>
      <c r="C42" s="22" t="n">
        <v>4062431</v>
      </c>
      <c r="D42" s="22" t="n">
        <v>169309773</v>
      </c>
      <c r="E42" s="22" t="n">
        <v>551178</v>
      </c>
      <c r="F42" s="22" t="n">
        <v>29839488</v>
      </c>
      <c r="G42" s="22" t="n">
        <v>25945602</v>
      </c>
      <c r="H42" s="22" t="n">
        <v>441219</v>
      </c>
      <c r="I42" s="22" t="n">
        <v>590666</v>
      </c>
      <c r="J42" s="22" t="n">
        <v>0</v>
      </c>
      <c r="K42" s="22" t="n">
        <v>239297122</v>
      </c>
    </row>
    <row r="43" customFormat="false" ht="12" hidden="false" customHeight="true" outlineLevel="0" collapsed="false">
      <c r="A43" s="26" t="s">
        <v>48</v>
      </c>
      <c r="B43" s="25" t="n">
        <v>6809791</v>
      </c>
      <c r="C43" s="25" t="n">
        <v>2575613</v>
      </c>
      <c r="D43" s="25" t="n">
        <v>30327266</v>
      </c>
      <c r="E43" s="25" t="n">
        <v>139096</v>
      </c>
      <c r="F43" s="25" t="n">
        <v>417067</v>
      </c>
      <c r="G43" s="25" t="n">
        <v>21759602</v>
      </c>
      <c r="H43" s="25" t="n">
        <v>336263</v>
      </c>
      <c r="I43" s="25" t="n">
        <v>392771</v>
      </c>
      <c r="J43" s="25" t="n">
        <v>0</v>
      </c>
      <c r="K43" s="25" t="n">
        <v>62757469</v>
      </c>
    </row>
    <row r="44" customFormat="false" ht="12" hidden="false" customHeight="true" outlineLevel="0" collapsed="false">
      <c r="A44" s="26" t="s">
        <v>49</v>
      </c>
      <c r="B44" s="25" t="n">
        <v>347044</v>
      </c>
      <c r="C44" s="25" t="n">
        <v>1221477</v>
      </c>
      <c r="D44" s="25" t="n">
        <v>86092911</v>
      </c>
      <c r="E44" s="25" t="n">
        <v>236180</v>
      </c>
      <c r="F44" s="25" t="n">
        <v>49790</v>
      </c>
      <c r="G44" s="25" t="n">
        <v>3522591</v>
      </c>
      <c r="H44" s="25" t="n">
        <v>18498</v>
      </c>
      <c r="I44" s="25" t="n">
        <v>192169</v>
      </c>
      <c r="J44" s="25" t="n">
        <v>0</v>
      </c>
      <c r="K44" s="25" t="n">
        <v>91680660</v>
      </c>
    </row>
    <row r="45" customFormat="false" ht="12" hidden="false" customHeight="true" outlineLevel="0" collapsed="false">
      <c r="A45" s="26" t="s">
        <v>50</v>
      </c>
      <c r="B45" s="25" t="n">
        <v>1399931</v>
      </c>
      <c r="C45" s="25" t="n">
        <v>265342</v>
      </c>
      <c r="D45" s="25" t="n">
        <v>52889596</v>
      </c>
      <c r="E45" s="25" t="n">
        <v>175901</v>
      </c>
      <c r="F45" s="25" t="n">
        <v>29372629</v>
      </c>
      <c r="G45" s="25" t="n">
        <v>663409</v>
      </c>
      <c r="H45" s="25" t="n">
        <v>86458</v>
      </c>
      <c r="I45" s="25" t="n">
        <v>5726</v>
      </c>
      <c r="J45" s="25" t="n">
        <v>0</v>
      </c>
      <c r="K45" s="25" t="n">
        <v>84858992</v>
      </c>
    </row>
    <row r="46" s="23" customFormat="true" ht="12" hidden="false" customHeight="true" outlineLevel="0" collapsed="false">
      <c r="A46" s="21" t="s">
        <v>51</v>
      </c>
      <c r="B46" s="22" t="n">
        <v>46815228</v>
      </c>
      <c r="C46" s="22" t="n">
        <v>5342177</v>
      </c>
      <c r="D46" s="22" t="n">
        <v>613228194</v>
      </c>
      <c r="E46" s="22" t="n">
        <v>2305414</v>
      </c>
      <c r="F46" s="22" t="n">
        <v>27649987</v>
      </c>
      <c r="G46" s="22" t="n">
        <v>17635550</v>
      </c>
      <c r="H46" s="22" t="n">
        <v>9520249</v>
      </c>
      <c r="I46" s="22" t="n">
        <v>4228532</v>
      </c>
      <c r="J46" s="22" t="n">
        <v>0</v>
      </c>
      <c r="K46" s="22" t="n">
        <v>726725331</v>
      </c>
    </row>
    <row r="47" customFormat="false" ht="12" hidden="false" customHeight="true" outlineLevel="0" collapsed="false">
      <c r="A47" s="26" t="s">
        <v>52</v>
      </c>
      <c r="B47" s="25" t="n">
        <v>24442915</v>
      </c>
      <c r="C47" s="25" t="n">
        <v>416708</v>
      </c>
      <c r="D47" s="25" t="n">
        <v>6191172</v>
      </c>
      <c r="E47" s="25" t="n">
        <v>709880</v>
      </c>
      <c r="F47" s="25" t="n">
        <v>1896460</v>
      </c>
      <c r="G47" s="25" t="n">
        <v>4967990</v>
      </c>
      <c r="H47" s="25" t="n">
        <v>1217283</v>
      </c>
      <c r="I47" s="25" t="n">
        <v>242793</v>
      </c>
      <c r="J47" s="25" t="n">
        <v>0</v>
      </c>
      <c r="K47" s="25" t="n">
        <v>40085201</v>
      </c>
    </row>
    <row r="48" customFormat="false" ht="12" hidden="false" customHeight="true" outlineLevel="0" collapsed="false">
      <c r="A48" s="26" t="s">
        <v>53</v>
      </c>
      <c r="B48" s="25" t="n">
        <v>2442372</v>
      </c>
      <c r="C48" s="25" t="n">
        <v>258966</v>
      </c>
      <c r="D48" s="25" t="n">
        <v>2345414</v>
      </c>
      <c r="E48" s="25" t="n">
        <v>899762</v>
      </c>
      <c r="F48" s="25" t="n">
        <v>6023137</v>
      </c>
      <c r="G48" s="25" t="n">
        <v>3423122</v>
      </c>
      <c r="H48" s="25" t="n">
        <v>236109</v>
      </c>
      <c r="I48" s="25" t="n">
        <v>288966</v>
      </c>
      <c r="J48" s="25" t="n">
        <v>0</v>
      </c>
      <c r="K48" s="25" t="n">
        <v>15917848</v>
      </c>
    </row>
    <row r="49" customFormat="false" ht="12" hidden="false" customHeight="true" outlineLevel="0" collapsed="false">
      <c r="A49" s="26" t="s">
        <v>54</v>
      </c>
      <c r="B49" s="25" t="n">
        <v>519123</v>
      </c>
      <c r="C49" s="25" t="n">
        <v>215782</v>
      </c>
      <c r="D49" s="25" t="n">
        <v>2304644</v>
      </c>
      <c r="E49" s="25" t="n">
        <v>61709</v>
      </c>
      <c r="F49" s="25" t="n">
        <v>330623</v>
      </c>
      <c r="G49" s="25" t="n">
        <v>20805</v>
      </c>
      <c r="H49" s="25" t="n">
        <v>27782</v>
      </c>
      <c r="I49" s="25" t="n">
        <v>93500</v>
      </c>
      <c r="J49" s="25" t="n">
        <v>0</v>
      </c>
      <c r="K49" s="25" t="n">
        <v>3573968</v>
      </c>
    </row>
    <row r="50" customFormat="false" ht="12" hidden="false" customHeight="true" outlineLevel="0" collapsed="false">
      <c r="A50" s="26" t="s">
        <v>55</v>
      </c>
      <c r="B50" s="25" t="n">
        <v>593178</v>
      </c>
      <c r="C50" s="25" t="n">
        <v>1404349</v>
      </c>
      <c r="D50" s="25" t="n">
        <v>17700786</v>
      </c>
      <c r="E50" s="25" t="n">
        <v>87258</v>
      </c>
      <c r="F50" s="25" t="n">
        <v>829437</v>
      </c>
      <c r="G50" s="25" t="n">
        <v>4711296</v>
      </c>
      <c r="H50" s="25" t="n">
        <v>162102</v>
      </c>
      <c r="I50" s="25" t="n">
        <v>26696</v>
      </c>
      <c r="J50" s="25" t="n">
        <v>0</v>
      </c>
      <c r="K50" s="25" t="n">
        <v>25515102</v>
      </c>
    </row>
    <row r="51" customFormat="false" ht="12" hidden="false" customHeight="true" outlineLevel="0" collapsed="false">
      <c r="A51" s="26" t="s">
        <v>56</v>
      </c>
      <c r="B51" s="25" t="n">
        <v>10221296</v>
      </c>
      <c r="C51" s="25" t="n">
        <v>1730076</v>
      </c>
      <c r="D51" s="25" t="n">
        <v>543320565</v>
      </c>
      <c r="E51" s="25" t="n">
        <v>331999</v>
      </c>
      <c r="F51" s="25" t="n">
        <v>17150235</v>
      </c>
      <c r="G51" s="25" t="n">
        <v>832586</v>
      </c>
      <c r="H51" s="25" t="n">
        <v>7492434</v>
      </c>
      <c r="I51" s="25" t="n">
        <v>3379718</v>
      </c>
      <c r="J51" s="25" t="n">
        <v>0</v>
      </c>
      <c r="K51" s="25" t="n">
        <v>584458909</v>
      </c>
    </row>
    <row r="52" customFormat="false" ht="12" hidden="false" customHeight="true" outlineLevel="0" collapsed="false">
      <c r="A52" s="26" t="s">
        <v>57</v>
      </c>
      <c r="B52" s="25" t="n">
        <v>8596342</v>
      </c>
      <c r="C52" s="25" t="n">
        <v>1316295</v>
      </c>
      <c r="D52" s="25" t="n">
        <v>41365611</v>
      </c>
      <c r="E52" s="25" t="n">
        <v>214804</v>
      </c>
      <c r="F52" s="25" t="n">
        <v>1420095</v>
      </c>
      <c r="G52" s="25" t="n">
        <v>3679748</v>
      </c>
      <c r="H52" s="25" t="n">
        <v>384540</v>
      </c>
      <c r="I52" s="25" t="n">
        <v>196859</v>
      </c>
      <c r="J52" s="25" t="n">
        <v>0</v>
      </c>
      <c r="K52" s="25" t="n">
        <v>57174294</v>
      </c>
    </row>
    <row r="53" s="23" customFormat="true" ht="12" hidden="false" customHeight="true" outlineLevel="0" collapsed="false">
      <c r="A53" s="21" t="s">
        <v>58</v>
      </c>
      <c r="B53" s="22" t="n">
        <v>61183028</v>
      </c>
      <c r="C53" s="22" t="n">
        <v>3813020</v>
      </c>
      <c r="D53" s="22" t="n">
        <v>236508130</v>
      </c>
      <c r="E53" s="22" t="n">
        <v>1888956</v>
      </c>
      <c r="F53" s="22" t="n">
        <v>174369584</v>
      </c>
      <c r="G53" s="22" t="n">
        <v>2771280</v>
      </c>
      <c r="H53" s="22" t="n">
        <v>3470715</v>
      </c>
      <c r="I53" s="22" t="n">
        <v>354241</v>
      </c>
      <c r="J53" s="22" t="n">
        <v>0</v>
      </c>
      <c r="K53" s="22" t="n">
        <v>484358954</v>
      </c>
    </row>
    <row r="54" customFormat="false" ht="12" hidden="false" customHeight="true" outlineLevel="0" collapsed="false">
      <c r="A54" s="26" t="s">
        <v>59</v>
      </c>
      <c r="B54" s="25" t="n">
        <v>12405080</v>
      </c>
      <c r="C54" s="25" t="n">
        <v>933579</v>
      </c>
      <c r="D54" s="25" t="n">
        <v>43817054</v>
      </c>
      <c r="E54" s="25" t="n">
        <v>182948</v>
      </c>
      <c r="F54" s="25" t="n">
        <v>15151662</v>
      </c>
      <c r="G54" s="25" t="n">
        <v>427858</v>
      </c>
      <c r="H54" s="25" t="n">
        <v>423420</v>
      </c>
      <c r="I54" s="25" t="n">
        <v>61191</v>
      </c>
      <c r="J54" s="25" t="n">
        <v>0</v>
      </c>
      <c r="K54" s="25" t="n">
        <v>7340279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8238712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8238712</v>
      </c>
    </row>
    <row r="56" customFormat="false" ht="12" hidden="false" customHeight="true" outlineLevel="0" collapsed="false">
      <c r="A56" s="26" t="s">
        <v>61</v>
      </c>
      <c r="B56" s="25" t="n">
        <v>725292</v>
      </c>
      <c r="C56" s="25" t="n">
        <v>51361</v>
      </c>
      <c r="D56" s="25" t="n">
        <v>9163620</v>
      </c>
      <c r="E56" s="25" t="n">
        <v>64630</v>
      </c>
      <c r="F56" s="25" t="n">
        <v>5071564</v>
      </c>
      <c r="G56" s="25" t="n">
        <v>85578</v>
      </c>
      <c r="H56" s="25" t="n">
        <v>54443</v>
      </c>
      <c r="I56" s="25" t="n">
        <v>43023</v>
      </c>
      <c r="J56" s="25" t="n">
        <v>0</v>
      </c>
      <c r="K56" s="25" t="n">
        <v>15259511</v>
      </c>
    </row>
    <row r="57" customFormat="false" ht="12" hidden="false" customHeight="true" outlineLevel="0" collapsed="false">
      <c r="A57" s="26" t="s">
        <v>62</v>
      </c>
      <c r="B57" s="25" t="n">
        <v>1342147</v>
      </c>
      <c r="C57" s="25" t="n">
        <v>290170</v>
      </c>
      <c r="D57" s="25" t="n">
        <v>19455085</v>
      </c>
      <c r="E57" s="25" t="n">
        <v>133857</v>
      </c>
      <c r="F57" s="25" t="n">
        <v>5282288</v>
      </c>
      <c r="G57" s="25" t="n">
        <v>240999</v>
      </c>
      <c r="H57" s="25" t="n">
        <v>44457</v>
      </c>
      <c r="I57" s="25" t="n">
        <v>34705</v>
      </c>
      <c r="J57" s="25" t="n">
        <v>0</v>
      </c>
      <c r="K57" s="25" t="n">
        <v>26823708</v>
      </c>
    </row>
    <row r="58" customFormat="false" ht="12" hidden="false" customHeight="true" outlineLevel="0" collapsed="false">
      <c r="A58" s="26" t="s">
        <v>63</v>
      </c>
      <c r="B58" s="25" t="n">
        <v>37916303</v>
      </c>
      <c r="C58" s="25" t="n">
        <v>1827458</v>
      </c>
      <c r="D58" s="25" t="n">
        <v>152357130</v>
      </c>
      <c r="E58" s="25" t="n">
        <v>1484145</v>
      </c>
      <c r="F58" s="25" t="n">
        <v>148591878</v>
      </c>
      <c r="G58" s="25" t="n">
        <v>487159</v>
      </c>
      <c r="H58" s="25" t="n">
        <v>2012630</v>
      </c>
      <c r="I58" s="25" t="n">
        <v>210375</v>
      </c>
      <c r="J58" s="25" t="n">
        <v>0</v>
      </c>
      <c r="K58" s="25" t="n">
        <v>344887078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91358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91358</v>
      </c>
    </row>
    <row r="60" customFormat="false" ht="12" hidden="false" customHeight="true" outlineLevel="0" collapsed="false">
      <c r="A60" s="26" t="s">
        <v>65</v>
      </c>
      <c r="B60" s="25" t="n">
        <v>8794206</v>
      </c>
      <c r="C60" s="25" t="n">
        <v>710452</v>
      </c>
      <c r="D60" s="25" t="n">
        <v>11715243</v>
      </c>
      <c r="E60" s="25" t="n">
        <v>23376</v>
      </c>
      <c r="F60" s="25" t="n">
        <v>272192</v>
      </c>
      <c r="G60" s="25" t="n">
        <v>1529685</v>
      </c>
      <c r="H60" s="25" t="n">
        <v>935766</v>
      </c>
      <c r="I60" s="25" t="n">
        <v>4947</v>
      </c>
      <c r="J60" s="25" t="n">
        <v>0</v>
      </c>
      <c r="K60" s="25" t="n">
        <v>23985867</v>
      </c>
    </row>
    <row r="61" s="23" customFormat="true" ht="12" hidden="false" customHeight="true" outlineLevel="0" collapsed="false">
      <c r="A61" s="21" t="s">
        <v>66</v>
      </c>
      <c r="B61" s="22" t="n">
        <v>13946471</v>
      </c>
      <c r="C61" s="22" t="n">
        <v>1072654</v>
      </c>
      <c r="D61" s="22" t="n">
        <v>13747330</v>
      </c>
      <c r="E61" s="22" t="n">
        <v>344773</v>
      </c>
      <c r="F61" s="22" t="n">
        <v>5288656</v>
      </c>
      <c r="G61" s="22" t="n">
        <v>4054995</v>
      </c>
      <c r="H61" s="22" t="n">
        <v>748582</v>
      </c>
      <c r="I61" s="22" t="n">
        <v>256277</v>
      </c>
      <c r="J61" s="22" t="n">
        <v>0</v>
      </c>
      <c r="K61" s="22" t="n">
        <v>39459738</v>
      </c>
    </row>
    <row r="62" s="23" customFormat="true" ht="12" hidden="false" customHeight="true" outlineLevel="0" collapsed="false">
      <c r="A62" s="26" t="s">
        <v>67</v>
      </c>
      <c r="B62" s="25" t="n">
        <v>760100</v>
      </c>
      <c r="C62" s="25" t="n">
        <v>80169</v>
      </c>
      <c r="D62" s="25" t="n">
        <v>1291762</v>
      </c>
      <c r="E62" s="25" t="n">
        <v>7529</v>
      </c>
      <c r="F62" s="25" t="n">
        <v>0</v>
      </c>
      <c r="G62" s="25" t="n">
        <v>0</v>
      </c>
      <c r="H62" s="25" t="n">
        <v>50932</v>
      </c>
      <c r="I62" s="25" t="n">
        <v>0</v>
      </c>
      <c r="J62" s="25" t="n">
        <v>0</v>
      </c>
      <c r="K62" s="25" t="n">
        <v>2190492</v>
      </c>
    </row>
    <row r="63" s="23" customFormat="true" ht="12" hidden="false" customHeight="true" outlineLevel="0" collapsed="false">
      <c r="A63" s="26" t="s">
        <v>68</v>
      </c>
      <c r="B63" s="25" t="n">
        <v>1711656</v>
      </c>
      <c r="C63" s="25" t="n">
        <v>138426</v>
      </c>
      <c r="D63" s="25" t="n">
        <v>4566142</v>
      </c>
      <c r="E63" s="25" t="n">
        <v>65611</v>
      </c>
      <c r="F63" s="25" t="n">
        <v>883956</v>
      </c>
      <c r="G63" s="25" t="n">
        <v>1991146</v>
      </c>
      <c r="H63" s="25" t="n">
        <v>62989</v>
      </c>
      <c r="I63" s="25" t="n">
        <v>0</v>
      </c>
      <c r="J63" s="25" t="n">
        <v>0</v>
      </c>
      <c r="K63" s="25" t="n">
        <v>9419926</v>
      </c>
    </row>
    <row r="64" s="23" customFormat="true" ht="12" hidden="false" customHeight="true" outlineLevel="0" collapsed="false">
      <c r="A64" s="26" t="s">
        <v>69</v>
      </c>
      <c r="B64" s="25" t="n">
        <v>64390</v>
      </c>
      <c r="C64" s="25" t="n">
        <v>42522</v>
      </c>
      <c r="D64" s="25" t="n">
        <v>1281092</v>
      </c>
      <c r="E64" s="25" t="n">
        <v>0</v>
      </c>
      <c r="F64" s="25" t="n">
        <v>98099</v>
      </c>
      <c r="G64" s="25" t="n">
        <v>252309</v>
      </c>
      <c r="H64" s="25" t="n">
        <v>1801</v>
      </c>
      <c r="I64" s="25" t="n">
        <v>0</v>
      </c>
      <c r="J64" s="25" t="n">
        <v>0</v>
      </c>
      <c r="K64" s="25" t="n">
        <v>1740213</v>
      </c>
    </row>
    <row r="65" s="23" customFormat="true" ht="12" hidden="false" customHeight="true" outlineLevel="0" collapsed="false">
      <c r="A65" s="26" t="s">
        <v>70</v>
      </c>
      <c r="B65" s="25" t="n">
        <v>1665108</v>
      </c>
      <c r="C65" s="25" t="n">
        <v>419092</v>
      </c>
      <c r="D65" s="25" t="n">
        <v>492193</v>
      </c>
      <c r="E65" s="25" t="n">
        <v>7077</v>
      </c>
      <c r="F65" s="25" t="n">
        <v>912011</v>
      </c>
      <c r="G65" s="25" t="n">
        <v>890147</v>
      </c>
      <c r="H65" s="25" t="n">
        <v>114887</v>
      </c>
      <c r="I65" s="25" t="n">
        <v>20155</v>
      </c>
      <c r="J65" s="25" t="n">
        <v>0</v>
      </c>
      <c r="K65" s="25" t="n">
        <v>4520670</v>
      </c>
    </row>
    <row r="66" s="23" customFormat="true" ht="12" hidden="false" customHeight="true" outlineLevel="0" collapsed="false">
      <c r="A66" s="26" t="s">
        <v>71</v>
      </c>
      <c r="B66" s="25" t="n">
        <v>7275186</v>
      </c>
      <c r="C66" s="25" t="n">
        <v>136790</v>
      </c>
      <c r="D66" s="25" t="n">
        <v>4003122</v>
      </c>
      <c r="E66" s="25" t="n">
        <v>144117</v>
      </c>
      <c r="F66" s="25" t="n">
        <v>638772</v>
      </c>
      <c r="G66" s="25" t="n">
        <v>134337</v>
      </c>
      <c r="H66" s="25" t="n">
        <v>383980</v>
      </c>
      <c r="I66" s="25" t="n">
        <v>0</v>
      </c>
      <c r="J66" s="25" t="n">
        <v>0</v>
      </c>
      <c r="K66" s="25" t="n">
        <v>12716304</v>
      </c>
    </row>
    <row r="67" s="23" customFormat="true" ht="12" hidden="false" customHeight="true" outlineLevel="0" collapsed="false">
      <c r="A67" s="26" t="s">
        <v>72</v>
      </c>
      <c r="B67" s="25" t="n">
        <v>275210</v>
      </c>
      <c r="C67" s="25" t="n">
        <v>18879</v>
      </c>
      <c r="D67" s="25" t="n">
        <v>279034</v>
      </c>
      <c r="E67" s="25" t="n">
        <v>262</v>
      </c>
      <c r="F67" s="25" t="n">
        <v>188411</v>
      </c>
      <c r="G67" s="25" t="n">
        <v>538034</v>
      </c>
      <c r="H67" s="25" t="n">
        <v>15938</v>
      </c>
      <c r="I67" s="25" t="n">
        <v>0</v>
      </c>
      <c r="J67" s="25" t="n">
        <v>0</v>
      </c>
      <c r="K67" s="25" t="n">
        <v>1315768</v>
      </c>
    </row>
    <row r="68" s="23" customFormat="true" ht="12" hidden="false" customHeight="true" outlineLevel="0" collapsed="false">
      <c r="A68" s="26" t="s">
        <v>73</v>
      </c>
      <c r="B68" s="25" t="n">
        <v>2194818</v>
      </c>
      <c r="C68" s="25" t="n">
        <v>236773</v>
      </c>
      <c r="D68" s="25" t="n">
        <v>1833985</v>
      </c>
      <c r="E68" s="25" t="n">
        <v>120176</v>
      </c>
      <c r="F68" s="25" t="n">
        <v>2567407</v>
      </c>
      <c r="G68" s="25" t="n">
        <v>249022</v>
      </c>
      <c r="H68" s="25" t="n">
        <v>118053</v>
      </c>
      <c r="I68" s="25" t="n">
        <v>236122</v>
      </c>
      <c r="J68" s="25" t="n">
        <v>0</v>
      </c>
      <c r="K68" s="25" t="n">
        <v>7556356</v>
      </c>
    </row>
    <row r="69" s="23" customFormat="true" ht="12" hidden="false" customHeight="true" outlineLevel="0" collapsed="false">
      <c r="A69" s="21" t="s">
        <v>74</v>
      </c>
      <c r="B69" s="22" t="n">
        <v>1917229</v>
      </c>
      <c r="C69" s="22" t="n">
        <v>4906434</v>
      </c>
      <c r="D69" s="22" t="n">
        <v>701041</v>
      </c>
      <c r="E69" s="22" t="n">
        <v>83010</v>
      </c>
      <c r="F69" s="22" t="n">
        <v>239481</v>
      </c>
      <c r="G69" s="22" t="n">
        <v>613240</v>
      </c>
      <c r="H69" s="22" t="n">
        <v>198302</v>
      </c>
      <c r="I69" s="22" t="n">
        <v>64259</v>
      </c>
      <c r="J69" s="22" t="n">
        <v>0</v>
      </c>
      <c r="K69" s="22" t="n">
        <v>8722996</v>
      </c>
    </row>
    <row r="70" s="23" customFormat="true" ht="12" hidden="false" customHeight="true" outlineLevel="0" collapsed="false">
      <c r="A70" s="26" t="s">
        <v>75</v>
      </c>
      <c r="B70" s="25" t="n">
        <v>27462</v>
      </c>
      <c r="C70" s="25" t="n">
        <v>263</v>
      </c>
      <c r="D70" s="25" t="n">
        <v>379</v>
      </c>
      <c r="E70" s="25" t="n">
        <v>0</v>
      </c>
      <c r="F70" s="25" t="n">
        <v>0</v>
      </c>
      <c r="G70" s="25" t="n">
        <v>335995</v>
      </c>
      <c r="H70" s="25" t="n">
        <v>38614</v>
      </c>
      <c r="I70" s="25" t="n">
        <v>0</v>
      </c>
      <c r="J70" s="25" t="n">
        <v>0</v>
      </c>
      <c r="K70" s="25" t="n">
        <v>40271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61968</v>
      </c>
      <c r="H72" s="25" t="n">
        <v>0</v>
      </c>
      <c r="I72" s="25" t="n">
        <v>0</v>
      </c>
      <c r="J72" s="25" t="n">
        <v>0</v>
      </c>
      <c r="K72" s="25" t="n">
        <v>6196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805203</v>
      </c>
      <c r="C74" s="25" t="n">
        <v>4746684</v>
      </c>
      <c r="D74" s="25" t="n">
        <v>127553</v>
      </c>
      <c r="E74" s="25" t="n">
        <v>53583</v>
      </c>
      <c r="F74" s="25" t="n">
        <v>10110</v>
      </c>
      <c r="G74" s="25" t="n">
        <v>7284</v>
      </c>
      <c r="H74" s="25" t="n">
        <v>87631</v>
      </c>
      <c r="I74" s="25" t="n">
        <v>48932</v>
      </c>
      <c r="J74" s="25" t="n">
        <v>0</v>
      </c>
      <c r="K74" s="25" t="n">
        <v>5886980</v>
      </c>
    </row>
    <row r="75" s="23" customFormat="true" ht="12" hidden="false" customHeight="true" outlineLevel="0" collapsed="false">
      <c r="A75" s="26" t="s">
        <v>80</v>
      </c>
      <c r="B75" s="25" t="n">
        <v>1084564</v>
      </c>
      <c r="C75" s="25" t="n">
        <v>159486</v>
      </c>
      <c r="D75" s="25" t="n">
        <v>573109</v>
      </c>
      <c r="E75" s="25" t="n">
        <v>29427</v>
      </c>
      <c r="F75" s="25" t="n">
        <v>229371</v>
      </c>
      <c r="G75" s="25" t="n">
        <v>207994</v>
      </c>
      <c r="H75" s="25" t="n">
        <v>72056</v>
      </c>
      <c r="I75" s="25" t="n">
        <v>15326</v>
      </c>
      <c r="J75" s="25" t="n">
        <v>0</v>
      </c>
      <c r="K75" s="25" t="n">
        <v>2371333</v>
      </c>
    </row>
    <row r="76" s="23" customFormat="true" ht="12" hidden="false" customHeight="true" outlineLevel="0" collapsed="false">
      <c r="A76" s="21" t="s">
        <v>11</v>
      </c>
      <c r="B76" s="22" t="n">
        <v>739076101</v>
      </c>
      <c r="C76" s="22" t="n">
        <v>65682151</v>
      </c>
      <c r="D76" s="22" t="n">
        <v>1471875909</v>
      </c>
      <c r="E76" s="22" t="n">
        <v>28326112</v>
      </c>
      <c r="F76" s="22" t="n">
        <v>312027955</v>
      </c>
      <c r="G76" s="22" t="n">
        <v>104802848</v>
      </c>
      <c r="H76" s="22" t="n">
        <v>57393608</v>
      </c>
      <c r="I76" s="22" t="n">
        <v>72666086</v>
      </c>
      <c r="J76" s="22" t="n">
        <v>0</v>
      </c>
      <c r="K76" s="22" t="n">
        <v>2851850770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33" t="s">
        <v>81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355838967</v>
      </c>
      <c r="C80" s="22" t="n">
        <v>10901377</v>
      </c>
      <c r="D80" s="22" t="n">
        <v>158845448</v>
      </c>
      <c r="E80" s="22" t="n">
        <v>7673694</v>
      </c>
      <c r="F80" s="22" t="n">
        <v>8882156</v>
      </c>
      <c r="G80" s="22" t="n">
        <v>33799918</v>
      </c>
      <c r="H80" s="22" t="n">
        <v>26748316</v>
      </c>
      <c r="I80" s="22" t="n">
        <v>40372944</v>
      </c>
      <c r="J80" s="22" t="n">
        <v>0</v>
      </c>
      <c r="K80" s="22" t="n">
        <v>643062820</v>
      </c>
    </row>
    <row r="81" customFormat="false" ht="12" hidden="false" customHeight="true" outlineLevel="0" collapsed="false">
      <c r="A81" s="24" t="s">
        <v>15</v>
      </c>
      <c r="B81" s="25" t="n">
        <v>22565759</v>
      </c>
      <c r="C81" s="25" t="n">
        <v>942294</v>
      </c>
      <c r="D81" s="25" t="n">
        <v>43811816</v>
      </c>
      <c r="E81" s="25" t="n">
        <v>599234</v>
      </c>
      <c r="F81" s="25" t="n">
        <v>1440572</v>
      </c>
      <c r="G81" s="25" t="n">
        <v>1656290</v>
      </c>
      <c r="H81" s="25" t="n">
        <v>2983710</v>
      </c>
      <c r="I81" s="25" t="n">
        <v>979040</v>
      </c>
      <c r="J81" s="25" t="n">
        <v>0</v>
      </c>
      <c r="K81" s="25" t="n">
        <v>7497871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3172298</v>
      </c>
      <c r="E82" s="25" t="n">
        <v>0</v>
      </c>
      <c r="F82" s="25" t="n">
        <v>0</v>
      </c>
      <c r="G82" s="25" t="n">
        <v>0</v>
      </c>
      <c r="H82" s="25" t="n">
        <v>12271</v>
      </c>
      <c r="I82" s="25" t="n">
        <v>0</v>
      </c>
      <c r="J82" s="25" t="n">
        <v>0</v>
      </c>
      <c r="K82" s="25" t="n">
        <v>13184569</v>
      </c>
    </row>
    <row r="83" customFormat="false" ht="12" hidden="false" customHeight="true" outlineLevel="0" collapsed="false">
      <c r="A83" s="26" t="s">
        <v>17</v>
      </c>
      <c r="B83" s="25" t="n">
        <v>119813536</v>
      </c>
      <c r="C83" s="25" t="n">
        <v>4398467</v>
      </c>
      <c r="D83" s="25" t="n">
        <v>42989269</v>
      </c>
      <c r="E83" s="25" t="n">
        <v>1701129</v>
      </c>
      <c r="F83" s="25" t="n">
        <v>3320485</v>
      </c>
      <c r="G83" s="25" t="n">
        <v>4382621</v>
      </c>
      <c r="H83" s="25" t="n">
        <v>7466884</v>
      </c>
      <c r="I83" s="25" t="n">
        <v>9890623</v>
      </c>
      <c r="J83" s="25" t="n">
        <v>0</v>
      </c>
      <c r="K83" s="25" t="n">
        <v>193963014</v>
      </c>
    </row>
    <row r="84" customFormat="false" ht="12" hidden="false" customHeight="true" outlineLevel="0" collapsed="false">
      <c r="A84" s="26" t="s">
        <v>18</v>
      </c>
      <c r="B84" s="25" t="n">
        <v>43846017</v>
      </c>
      <c r="C84" s="25" t="n">
        <v>1512109</v>
      </c>
      <c r="D84" s="25" t="n">
        <v>7226381</v>
      </c>
      <c r="E84" s="25" t="n">
        <v>1909302</v>
      </c>
      <c r="F84" s="25" t="n">
        <v>249250</v>
      </c>
      <c r="G84" s="25" t="n">
        <v>8995141</v>
      </c>
      <c r="H84" s="25" t="n">
        <v>3117503</v>
      </c>
      <c r="I84" s="25" t="n">
        <v>14721011</v>
      </c>
      <c r="J84" s="25" t="n">
        <v>0</v>
      </c>
      <c r="K84" s="25" t="n">
        <v>81576714</v>
      </c>
    </row>
    <row r="85" customFormat="false" ht="12" hidden="false" customHeight="true" outlineLevel="0" collapsed="false">
      <c r="A85" s="26" t="s">
        <v>19</v>
      </c>
      <c r="B85" s="25" t="n">
        <v>20316807</v>
      </c>
      <c r="C85" s="25" t="n">
        <v>229058</v>
      </c>
      <c r="D85" s="25" t="n">
        <v>12158460</v>
      </c>
      <c r="E85" s="25" t="n">
        <v>229157</v>
      </c>
      <c r="F85" s="25" t="n">
        <v>1592980</v>
      </c>
      <c r="G85" s="25" t="n">
        <v>221184</v>
      </c>
      <c r="H85" s="25" t="n">
        <v>1422811</v>
      </c>
      <c r="I85" s="25" t="n">
        <v>1253925</v>
      </c>
      <c r="J85" s="25" t="n">
        <v>0</v>
      </c>
      <c r="K85" s="25" t="n">
        <v>37424382</v>
      </c>
    </row>
    <row r="86" customFormat="false" ht="12" hidden="false" customHeight="true" outlineLevel="0" collapsed="false">
      <c r="A86" s="26" t="s">
        <v>20</v>
      </c>
      <c r="B86" s="25" t="n">
        <v>5688836</v>
      </c>
      <c r="C86" s="25" t="n">
        <v>948031</v>
      </c>
      <c r="D86" s="25" t="n">
        <v>21255700</v>
      </c>
      <c r="E86" s="25" t="n">
        <v>1117731</v>
      </c>
      <c r="F86" s="25" t="n">
        <v>183052</v>
      </c>
      <c r="G86" s="25" t="n">
        <v>9472993</v>
      </c>
      <c r="H86" s="25" t="n">
        <v>821502</v>
      </c>
      <c r="I86" s="25" t="n">
        <v>158904</v>
      </c>
      <c r="J86" s="25" t="n">
        <v>0</v>
      </c>
      <c r="K86" s="25" t="n">
        <v>39646749</v>
      </c>
    </row>
    <row r="87" customFormat="false" ht="12" hidden="false" customHeight="true" outlineLevel="0" collapsed="false">
      <c r="A87" s="26" t="s">
        <v>21</v>
      </c>
      <c r="B87" s="25" t="n">
        <v>59717284</v>
      </c>
      <c r="C87" s="25" t="n">
        <v>984299</v>
      </c>
      <c r="D87" s="25" t="n">
        <v>7408666</v>
      </c>
      <c r="E87" s="25" t="n">
        <v>486162</v>
      </c>
      <c r="F87" s="25" t="n">
        <v>118231</v>
      </c>
      <c r="G87" s="25" t="n">
        <v>812803</v>
      </c>
      <c r="H87" s="25" t="n">
        <v>3047825</v>
      </c>
      <c r="I87" s="25" t="n">
        <v>863294</v>
      </c>
      <c r="J87" s="25" t="n">
        <v>0</v>
      </c>
      <c r="K87" s="25" t="n">
        <v>73438564</v>
      </c>
    </row>
    <row r="88" customFormat="false" ht="12" hidden="false" customHeight="true" outlineLevel="0" collapsed="false">
      <c r="A88" s="26" t="s">
        <v>22</v>
      </c>
      <c r="B88" s="25" t="n">
        <v>46771572</v>
      </c>
      <c r="C88" s="25" t="n">
        <v>851704</v>
      </c>
      <c r="D88" s="25" t="n">
        <v>3213994</v>
      </c>
      <c r="E88" s="25" t="n">
        <v>380556</v>
      </c>
      <c r="F88" s="25" t="n">
        <v>105917</v>
      </c>
      <c r="G88" s="25" t="n">
        <v>21512</v>
      </c>
      <c r="H88" s="25" t="n">
        <v>2402581</v>
      </c>
      <c r="I88" s="25" t="n">
        <v>1626699</v>
      </c>
      <c r="J88" s="25" t="n">
        <v>0</v>
      </c>
      <c r="K88" s="25" t="n">
        <v>55374535</v>
      </c>
    </row>
    <row r="89" customFormat="false" ht="12" hidden="false" customHeight="true" outlineLevel="0" collapsed="false">
      <c r="A89" s="26" t="s">
        <v>23</v>
      </c>
      <c r="B89" s="25" t="n">
        <v>37119154</v>
      </c>
      <c r="C89" s="25" t="n">
        <v>1035415</v>
      </c>
      <c r="D89" s="25" t="n">
        <v>20781159</v>
      </c>
      <c r="E89" s="25" t="n">
        <v>1250421</v>
      </c>
      <c r="F89" s="25" t="n">
        <v>1871670</v>
      </c>
      <c r="G89" s="25" t="n">
        <v>8237375</v>
      </c>
      <c r="H89" s="25" t="n">
        <v>5485500</v>
      </c>
      <c r="I89" s="25" t="n">
        <v>10879449</v>
      </c>
      <c r="J89" s="25" t="n">
        <v>0</v>
      </c>
      <c r="K89" s="25" t="n">
        <v>86660143</v>
      </c>
    </row>
    <row r="90" s="23" customFormat="true" ht="12" hidden="false" customHeight="true" outlineLevel="0" collapsed="false">
      <c r="A90" s="21" t="s">
        <v>24</v>
      </c>
      <c r="B90" s="22" t="n">
        <v>1550575</v>
      </c>
      <c r="C90" s="22" t="n">
        <v>192415</v>
      </c>
      <c r="D90" s="22" t="n">
        <v>8253140</v>
      </c>
      <c r="E90" s="22" t="n">
        <v>3486024</v>
      </c>
      <c r="F90" s="22" t="n">
        <v>0</v>
      </c>
      <c r="G90" s="22" t="n">
        <v>344170</v>
      </c>
      <c r="H90" s="22" t="n">
        <v>60547</v>
      </c>
      <c r="I90" s="22" t="n">
        <v>0</v>
      </c>
      <c r="J90" s="22" t="n">
        <v>0</v>
      </c>
      <c r="K90" s="22" t="n">
        <v>13886871</v>
      </c>
    </row>
    <row r="91" s="23" customFormat="true" ht="12" hidden="false" customHeight="true" outlineLevel="0" collapsed="false">
      <c r="A91" s="26" t="s">
        <v>25</v>
      </c>
      <c r="B91" s="25" t="n">
        <v>1523559</v>
      </c>
      <c r="C91" s="25" t="n">
        <v>185644</v>
      </c>
      <c r="D91" s="25" t="n">
        <v>7911226</v>
      </c>
      <c r="E91" s="25" t="n">
        <v>3486024</v>
      </c>
      <c r="F91" s="25" t="n">
        <v>0</v>
      </c>
      <c r="G91" s="25" t="n">
        <v>260813</v>
      </c>
      <c r="H91" s="25" t="n">
        <v>60547</v>
      </c>
      <c r="I91" s="25" t="n">
        <v>0</v>
      </c>
      <c r="J91" s="25" t="n">
        <v>0</v>
      </c>
      <c r="K91" s="25" t="n">
        <v>13427813</v>
      </c>
    </row>
    <row r="92" s="23" customFormat="true" ht="12" hidden="false" customHeight="true" outlineLevel="0" collapsed="false">
      <c r="A92" s="26" t="s">
        <v>26</v>
      </c>
      <c r="B92" s="25" t="n">
        <v>27016</v>
      </c>
      <c r="C92" s="25" t="n">
        <v>6772</v>
      </c>
      <c r="D92" s="25" t="n">
        <v>341913</v>
      </c>
      <c r="E92" s="25" t="n">
        <v>0</v>
      </c>
      <c r="F92" s="25" t="n">
        <v>0</v>
      </c>
      <c r="G92" s="25" t="n">
        <v>83358</v>
      </c>
      <c r="H92" s="25" t="n">
        <v>0</v>
      </c>
      <c r="I92" s="25" t="n">
        <v>0</v>
      </c>
      <c r="J92" s="25" t="n">
        <v>0</v>
      </c>
      <c r="K92" s="25" t="n">
        <v>459059</v>
      </c>
    </row>
    <row r="93" s="23" customFormat="true" ht="12" hidden="false" customHeight="true" outlineLevel="0" collapsed="false">
      <c r="A93" s="21" t="s">
        <v>27</v>
      </c>
      <c r="B93" s="22" t="n">
        <v>137697790</v>
      </c>
      <c r="C93" s="22" t="n">
        <v>2943961</v>
      </c>
      <c r="D93" s="22" t="n">
        <v>14346955</v>
      </c>
      <c r="E93" s="22" t="n">
        <v>833271</v>
      </c>
      <c r="F93" s="22" t="n">
        <v>653264</v>
      </c>
      <c r="G93" s="22" t="n">
        <v>281878</v>
      </c>
      <c r="H93" s="22" t="n">
        <v>7042961</v>
      </c>
      <c r="I93" s="22" t="n">
        <v>120241</v>
      </c>
      <c r="J93" s="22" t="n">
        <v>0</v>
      </c>
      <c r="K93" s="22" t="n">
        <v>163920321</v>
      </c>
    </row>
    <row r="94" s="23" customFormat="true" ht="12" hidden="false" customHeight="true" outlineLevel="0" collapsed="false">
      <c r="A94" s="26" t="s">
        <v>28</v>
      </c>
      <c r="B94" s="25" t="n">
        <v>131920555</v>
      </c>
      <c r="C94" s="25" t="n">
        <v>2921613</v>
      </c>
      <c r="D94" s="25" t="n">
        <v>14257749</v>
      </c>
      <c r="E94" s="25" t="n">
        <v>832707</v>
      </c>
      <c r="F94" s="25" t="n">
        <v>650200</v>
      </c>
      <c r="G94" s="25" t="n">
        <v>281878</v>
      </c>
      <c r="H94" s="25" t="n">
        <v>6875422</v>
      </c>
      <c r="I94" s="25" t="n">
        <v>120241</v>
      </c>
      <c r="J94" s="25" t="n">
        <v>0</v>
      </c>
      <c r="K94" s="25" t="n">
        <v>157860365</v>
      </c>
    </row>
    <row r="95" s="23" customFormat="true" ht="12" hidden="false" customHeight="true" outlineLevel="0" collapsed="false">
      <c r="A95" s="26" t="s">
        <v>29</v>
      </c>
      <c r="B95" s="25" t="n">
        <v>990493</v>
      </c>
      <c r="C95" s="25" t="n">
        <v>3262</v>
      </c>
      <c r="D95" s="25" t="n">
        <v>7098</v>
      </c>
      <c r="E95" s="25" t="n">
        <v>0</v>
      </c>
      <c r="F95" s="25" t="n">
        <v>3063</v>
      </c>
      <c r="G95" s="25" t="n">
        <v>0</v>
      </c>
      <c r="H95" s="25" t="n">
        <v>17872</v>
      </c>
      <c r="I95" s="25" t="n">
        <v>0</v>
      </c>
      <c r="J95" s="25" t="n">
        <v>0</v>
      </c>
      <c r="K95" s="25" t="n">
        <v>1021788</v>
      </c>
    </row>
    <row r="96" customFormat="false" ht="12" hidden="false" customHeight="true" outlineLevel="0" collapsed="false">
      <c r="A96" s="26" t="s">
        <v>30</v>
      </c>
      <c r="B96" s="25" t="n">
        <v>4786741</v>
      </c>
      <c r="C96" s="25" t="n">
        <v>19085</v>
      </c>
      <c r="D96" s="25" t="n">
        <v>82107</v>
      </c>
      <c r="E96" s="25" t="n">
        <v>564</v>
      </c>
      <c r="F96" s="25" t="n">
        <v>0</v>
      </c>
      <c r="G96" s="25" t="n">
        <v>0</v>
      </c>
      <c r="H96" s="25" t="n">
        <v>149666</v>
      </c>
      <c r="I96" s="25" t="n">
        <v>0</v>
      </c>
      <c r="J96" s="25" t="n">
        <v>0</v>
      </c>
      <c r="K96" s="25" t="n">
        <v>5038163</v>
      </c>
    </row>
    <row r="97" s="23" customFormat="true" ht="12" hidden="false" customHeight="true" outlineLevel="0" collapsed="false">
      <c r="A97" s="21" t="s">
        <v>31</v>
      </c>
      <c r="B97" s="22" t="n">
        <v>34305668</v>
      </c>
      <c r="C97" s="22" t="n">
        <v>12034285</v>
      </c>
      <c r="D97" s="22" t="n">
        <v>67692833</v>
      </c>
      <c r="E97" s="22" t="n">
        <v>2865894</v>
      </c>
      <c r="F97" s="22" t="n">
        <v>7646764</v>
      </c>
      <c r="G97" s="22" t="n">
        <v>10984638</v>
      </c>
      <c r="H97" s="22" t="n">
        <v>1888640</v>
      </c>
      <c r="I97" s="22" t="n">
        <v>45456</v>
      </c>
      <c r="J97" s="22" t="n">
        <v>0</v>
      </c>
      <c r="K97" s="22" t="n">
        <v>137464178</v>
      </c>
    </row>
    <row r="98" customFormat="false" ht="12" hidden="false" customHeight="true" outlineLevel="0" collapsed="false">
      <c r="A98" s="26" t="s">
        <v>32</v>
      </c>
      <c r="B98" s="25" t="n">
        <v>16737917</v>
      </c>
      <c r="C98" s="25" t="n">
        <v>888332</v>
      </c>
      <c r="D98" s="25" t="n">
        <v>6425616</v>
      </c>
      <c r="E98" s="25" t="n">
        <v>1414173</v>
      </c>
      <c r="F98" s="25" t="n">
        <v>2045614</v>
      </c>
      <c r="G98" s="25" t="n">
        <v>1985402</v>
      </c>
      <c r="H98" s="25" t="n">
        <v>904773</v>
      </c>
      <c r="I98" s="25" t="n">
        <v>5740</v>
      </c>
      <c r="J98" s="25" t="n">
        <v>0</v>
      </c>
      <c r="K98" s="25" t="n">
        <v>30407567</v>
      </c>
    </row>
    <row r="99" customFormat="false" ht="12" hidden="false" customHeight="true" outlineLevel="0" collapsed="false">
      <c r="A99" s="26" t="s">
        <v>33</v>
      </c>
      <c r="B99" s="25" t="n">
        <v>1069739</v>
      </c>
      <c r="C99" s="25" t="n">
        <v>3855879</v>
      </c>
      <c r="D99" s="25" t="n">
        <v>11989490</v>
      </c>
      <c r="E99" s="25" t="n">
        <v>765999</v>
      </c>
      <c r="F99" s="25" t="n">
        <v>1719818</v>
      </c>
      <c r="G99" s="25" t="n">
        <v>4719640</v>
      </c>
      <c r="H99" s="25" t="n">
        <v>70774</v>
      </c>
      <c r="I99" s="25" t="n">
        <v>30583</v>
      </c>
      <c r="J99" s="25" t="n">
        <v>0</v>
      </c>
      <c r="K99" s="25" t="n">
        <v>24221922</v>
      </c>
    </row>
    <row r="100" customFormat="false" ht="12" hidden="false" customHeight="true" outlineLevel="0" collapsed="false">
      <c r="A100" s="26" t="s">
        <v>34</v>
      </c>
      <c r="B100" s="25" t="n">
        <v>26295</v>
      </c>
      <c r="C100" s="25" t="n">
        <v>1170760</v>
      </c>
      <c r="D100" s="25" t="n">
        <v>7745611</v>
      </c>
      <c r="E100" s="25" t="n">
        <v>503986</v>
      </c>
      <c r="F100" s="25" t="n">
        <v>1148306</v>
      </c>
      <c r="G100" s="25" t="n">
        <v>3182604</v>
      </c>
      <c r="H100" s="25" t="n">
        <v>752</v>
      </c>
      <c r="I100" s="25" t="n">
        <v>4275</v>
      </c>
      <c r="J100" s="25" t="n">
        <v>0</v>
      </c>
      <c r="K100" s="25" t="n">
        <v>13782589</v>
      </c>
    </row>
    <row r="101" customFormat="false" ht="12" hidden="false" customHeight="true" outlineLevel="0" collapsed="false">
      <c r="A101" s="26" t="s">
        <v>35</v>
      </c>
      <c r="B101" s="25" t="n">
        <v>571780</v>
      </c>
      <c r="C101" s="25" t="n">
        <v>102384</v>
      </c>
      <c r="D101" s="25" t="n">
        <v>326202</v>
      </c>
      <c r="E101" s="25" t="n">
        <v>50117</v>
      </c>
      <c r="F101" s="25" t="n">
        <v>181823</v>
      </c>
      <c r="G101" s="25" t="n">
        <v>714392</v>
      </c>
      <c r="H101" s="25" t="n">
        <v>27306</v>
      </c>
      <c r="I101" s="25" t="n">
        <v>0</v>
      </c>
      <c r="J101" s="25" t="n">
        <v>0</v>
      </c>
      <c r="K101" s="25" t="n">
        <v>1974004</v>
      </c>
    </row>
    <row r="102" customFormat="false" ht="12" hidden="false" customHeight="true" outlineLevel="0" collapsed="false">
      <c r="A102" s="26" t="s">
        <v>36</v>
      </c>
      <c r="B102" s="25" t="n">
        <v>15899935</v>
      </c>
      <c r="C102" s="25" t="n">
        <v>6016929</v>
      </c>
      <c r="D102" s="25" t="n">
        <v>41205914</v>
      </c>
      <c r="E102" s="25" t="n">
        <v>131620</v>
      </c>
      <c r="F102" s="25" t="n">
        <v>2551203</v>
      </c>
      <c r="G102" s="25" t="n">
        <v>382601</v>
      </c>
      <c r="H102" s="25" t="n">
        <v>885036</v>
      </c>
      <c r="I102" s="25" t="n">
        <v>4857</v>
      </c>
      <c r="J102" s="25" t="n">
        <v>0</v>
      </c>
      <c r="K102" s="25" t="n">
        <v>67078095</v>
      </c>
    </row>
    <row r="103" s="23" customFormat="true" ht="12" hidden="false" customHeight="true" outlineLevel="0" collapsed="false">
      <c r="A103" s="21" t="s">
        <v>37</v>
      </c>
      <c r="B103" s="22" t="n">
        <v>16398021</v>
      </c>
      <c r="C103" s="22" t="n">
        <v>862804</v>
      </c>
      <c r="D103" s="22" t="n">
        <v>14841665</v>
      </c>
      <c r="E103" s="22" t="n">
        <v>754769</v>
      </c>
      <c r="F103" s="22" t="n">
        <v>7759702</v>
      </c>
      <c r="G103" s="22" t="n">
        <v>1790879</v>
      </c>
      <c r="H103" s="22" t="n">
        <v>823123</v>
      </c>
      <c r="I103" s="22" t="n">
        <v>37023</v>
      </c>
      <c r="J103" s="22" t="n">
        <v>0</v>
      </c>
      <c r="K103" s="22" t="n">
        <v>43267986</v>
      </c>
    </row>
    <row r="104" customFormat="false" ht="12" hidden="false" customHeight="true" outlineLevel="0" collapsed="false">
      <c r="A104" s="26" t="s">
        <v>38</v>
      </c>
      <c r="B104" s="25" t="n">
        <v>9268704</v>
      </c>
      <c r="C104" s="25" t="n">
        <v>411417</v>
      </c>
      <c r="D104" s="25" t="n">
        <v>3624611</v>
      </c>
      <c r="E104" s="25" t="n">
        <v>297846</v>
      </c>
      <c r="F104" s="25" t="n">
        <v>399161</v>
      </c>
      <c r="G104" s="25" t="n">
        <v>855348</v>
      </c>
      <c r="H104" s="25" t="n">
        <v>431475</v>
      </c>
      <c r="I104" s="25" t="n">
        <v>0</v>
      </c>
      <c r="J104" s="25" t="n">
        <v>0</v>
      </c>
      <c r="K104" s="25" t="n">
        <v>15288562</v>
      </c>
    </row>
    <row r="105" customFormat="false" ht="12" hidden="false" customHeight="true" outlineLevel="0" collapsed="false">
      <c r="A105" s="26" t="s">
        <v>39</v>
      </c>
      <c r="B105" s="25" t="n">
        <v>7129317</v>
      </c>
      <c r="C105" s="25" t="n">
        <v>451387</v>
      </c>
      <c r="D105" s="25" t="n">
        <v>11217053</v>
      </c>
      <c r="E105" s="25" t="n">
        <v>456923</v>
      </c>
      <c r="F105" s="25" t="n">
        <v>7360541</v>
      </c>
      <c r="G105" s="25" t="n">
        <v>935531</v>
      </c>
      <c r="H105" s="25" t="n">
        <v>391649</v>
      </c>
      <c r="I105" s="25" t="n">
        <v>37023</v>
      </c>
      <c r="J105" s="25" t="n">
        <v>0</v>
      </c>
      <c r="K105" s="25" t="n">
        <v>27979424</v>
      </c>
    </row>
    <row r="106" s="23" customFormat="true" ht="12" hidden="false" customHeight="true" outlineLevel="0" collapsed="false">
      <c r="A106" s="21" t="s">
        <v>40</v>
      </c>
      <c r="B106" s="22" t="n">
        <v>3381359</v>
      </c>
      <c r="C106" s="22" t="n">
        <v>322425</v>
      </c>
      <c r="D106" s="22" t="n">
        <v>6925012</v>
      </c>
      <c r="E106" s="22" t="n">
        <v>4969</v>
      </c>
      <c r="F106" s="22" t="n">
        <v>2568727</v>
      </c>
      <c r="G106" s="22" t="n">
        <v>5638081</v>
      </c>
      <c r="H106" s="22" t="n">
        <v>160066</v>
      </c>
      <c r="I106" s="22" t="n">
        <v>2307</v>
      </c>
      <c r="J106" s="22" t="n">
        <v>0</v>
      </c>
      <c r="K106" s="22" t="n">
        <v>19002946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5637</v>
      </c>
      <c r="D107" s="25" t="n">
        <v>116410</v>
      </c>
      <c r="E107" s="25" t="n">
        <v>0</v>
      </c>
      <c r="F107" s="25" t="n">
        <v>203788</v>
      </c>
      <c r="G107" s="25" t="n">
        <v>275968</v>
      </c>
      <c r="H107" s="25" t="n">
        <v>0</v>
      </c>
      <c r="I107" s="25" t="n">
        <v>0</v>
      </c>
      <c r="J107" s="25" t="n">
        <v>0</v>
      </c>
      <c r="K107" s="25" t="n">
        <v>601803</v>
      </c>
    </row>
    <row r="108" customFormat="false" ht="12" hidden="false" customHeight="true" outlineLevel="0" collapsed="false">
      <c r="A108" s="26" t="s">
        <v>42</v>
      </c>
      <c r="B108" s="25" t="n">
        <v>2364860</v>
      </c>
      <c r="C108" s="25" t="n">
        <v>228831</v>
      </c>
      <c r="D108" s="25" t="n">
        <v>6301042</v>
      </c>
      <c r="E108" s="25" t="n">
        <v>282</v>
      </c>
      <c r="F108" s="25" t="n">
        <v>1004515</v>
      </c>
      <c r="G108" s="25" t="n">
        <v>5275434</v>
      </c>
      <c r="H108" s="25" t="n">
        <v>134140</v>
      </c>
      <c r="I108" s="25" t="n">
        <v>2307</v>
      </c>
      <c r="J108" s="25" t="n">
        <v>0</v>
      </c>
      <c r="K108" s="25" t="n">
        <v>15311411</v>
      </c>
    </row>
    <row r="109" customFormat="false" ht="12" hidden="false" customHeight="true" outlineLevel="0" collapsed="false">
      <c r="A109" s="26" t="s">
        <v>43</v>
      </c>
      <c r="B109" s="25" t="n">
        <v>1016499</v>
      </c>
      <c r="C109" s="25" t="n">
        <v>87957</v>
      </c>
      <c r="D109" s="25" t="n">
        <v>507559</v>
      </c>
      <c r="E109" s="25" t="n">
        <v>4687</v>
      </c>
      <c r="F109" s="25" t="n">
        <v>1360422</v>
      </c>
      <c r="G109" s="25" t="n">
        <v>86679</v>
      </c>
      <c r="H109" s="25" t="n">
        <v>25925</v>
      </c>
      <c r="I109" s="25" t="n">
        <v>0</v>
      </c>
      <c r="J109" s="25" t="n">
        <v>0</v>
      </c>
      <c r="K109" s="25" t="n">
        <v>3089728</v>
      </c>
    </row>
    <row r="110" s="23" customFormat="true" ht="12" hidden="false" customHeight="true" outlineLevel="0" collapsed="false">
      <c r="A110" s="21" t="s">
        <v>44</v>
      </c>
      <c r="B110" s="22" t="n">
        <v>387929</v>
      </c>
      <c r="C110" s="22" t="n">
        <v>312504</v>
      </c>
      <c r="D110" s="22" t="n">
        <v>5302775</v>
      </c>
      <c r="E110" s="22" t="n">
        <v>124115</v>
      </c>
      <c r="F110" s="22" t="n">
        <v>2764148</v>
      </c>
      <c r="G110" s="22" t="n">
        <v>140459</v>
      </c>
      <c r="H110" s="22" t="n">
        <v>35326</v>
      </c>
      <c r="I110" s="22" t="n">
        <v>16465</v>
      </c>
      <c r="J110" s="22" t="n">
        <v>0</v>
      </c>
      <c r="K110" s="22" t="n">
        <v>9083721</v>
      </c>
    </row>
    <row r="111" s="23" customFormat="true" ht="12" hidden="false" customHeight="true" outlineLevel="0" collapsed="false">
      <c r="A111" s="26" t="s">
        <v>45</v>
      </c>
      <c r="B111" s="25" t="n">
        <v>387929</v>
      </c>
      <c r="C111" s="25" t="n">
        <v>142677</v>
      </c>
      <c r="D111" s="25" t="n">
        <v>2160318</v>
      </c>
      <c r="E111" s="25" t="n">
        <v>113456</v>
      </c>
      <c r="F111" s="25" t="n">
        <v>605655</v>
      </c>
      <c r="G111" s="25" t="n">
        <v>95849</v>
      </c>
      <c r="H111" s="25" t="n">
        <v>32250</v>
      </c>
      <c r="I111" s="25" t="n">
        <v>16465</v>
      </c>
      <c r="J111" s="25" t="n">
        <v>0</v>
      </c>
      <c r="K111" s="25" t="n">
        <v>3554599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169829</v>
      </c>
      <c r="D112" s="25" t="n">
        <v>3142458</v>
      </c>
      <c r="E112" s="25" t="n">
        <v>10659</v>
      </c>
      <c r="F112" s="25" t="n">
        <v>2158494</v>
      </c>
      <c r="G112" s="25" t="n">
        <v>44611</v>
      </c>
      <c r="H112" s="25" t="n">
        <v>3076</v>
      </c>
      <c r="I112" s="25" t="n">
        <v>0</v>
      </c>
      <c r="J112" s="25" t="n">
        <v>0</v>
      </c>
      <c r="K112" s="25" t="n">
        <v>5529127</v>
      </c>
    </row>
    <row r="113" s="23" customFormat="true" ht="12" hidden="false" customHeight="true" outlineLevel="0" collapsed="false">
      <c r="A113" s="21" t="s">
        <v>47</v>
      </c>
      <c r="B113" s="22" t="n">
        <v>8085214</v>
      </c>
      <c r="C113" s="22" t="n">
        <v>2342769</v>
      </c>
      <c r="D113" s="22" t="n">
        <v>116316333</v>
      </c>
      <c r="E113" s="22" t="n">
        <v>412462</v>
      </c>
      <c r="F113" s="22" t="n">
        <v>25604004</v>
      </c>
      <c r="G113" s="22" t="n">
        <v>25939351</v>
      </c>
      <c r="H113" s="22" t="n">
        <v>392047</v>
      </c>
      <c r="I113" s="22" t="n">
        <v>293288</v>
      </c>
      <c r="J113" s="22" t="n">
        <v>0</v>
      </c>
      <c r="K113" s="22" t="n">
        <v>179385468</v>
      </c>
    </row>
    <row r="114" customFormat="false" ht="12" hidden="false" customHeight="true" outlineLevel="0" collapsed="false">
      <c r="A114" s="26" t="s">
        <v>48</v>
      </c>
      <c r="B114" s="25" t="n">
        <v>6388186</v>
      </c>
      <c r="C114" s="25" t="n">
        <v>1345611</v>
      </c>
      <c r="D114" s="25" t="n">
        <v>14816847</v>
      </c>
      <c r="E114" s="25" t="n">
        <v>103820</v>
      </c>
      <c r="F114" s="25" t="n">
        <v>250317</v>
      </c>
      <c r="G114" s="25" t="n">
        <v>21753634</v>
      </c>
      <c r="H114" s="25" t="n">
        <v>294934</v>
      </c>
      <c r="I114" s="25" t="n">
        <v>119695</v>
      </c>
      <c r="J114" s="25" t="n">
        <v>0</v>
      </c>
      <c r="K114" s="25" t="n">
        <v>45073044</v>
      </c>
    </row>
    <row r="115" customFormat="false" ht="12" hidden="false" customHeight="true" outlineLevel="0" collapsed="false">
      <c r="A115" s="26" t="s">
        <v>49</v>
      </c>
      <c r="B115" s="25" t="n">
        <v>342558</v>
      </c>
      <c r="C115" s="25" t="n">
        <v>853188</v>
      </c>
      <c r="D115" s="25" t="n">
        <v>62373103</v>
      </c>
      <c r="E115" s="25" t="n">
        <v>217137</v>
      </c>
      <c r="F115" s="25" t="n">
        <v>33166</v>
      </c>
      <c r="G115" s="25" t="n">
        <v>3522308</v>
      </c>
      <c r="H115" s="25" t="n">
        <v>17837</v>
      </c>
      <c r="I115" s="25" t="n">
        <v>173593</v>
      </c>
      <c r="J115" s="25" t="n">
        <v>0</v>
      </c>
      <c r="K115" s="25" t="n">
        <v>67532890</v>
      </c>
    </row>
    <row r="116" customFormat="false" ht="12" hidden="false" customHeight="true" outlineLevel="0" collapsed="false">
      <c r="A116" s="26" t="s">
        <v>50</v>
      </c>
      <c r="B116" s="25" t="n">
        <v>1354469</v>
      </c>
      <c r="C116" s="25" t="n">
        <v>143971</v>
      </c>
      <c r="D116" s="25" t="n">
        <v>39126382</v>
      </c>
      <c r="E116" s="25" t="n">
        <v>91504</v>
      </c>
      <c r="F116" s="25" t="n">
        <v>25320520</v>
      </c>
      <c r="G116" s="25" t="n">
        <v>663409</v>
      </c>
      <c r="H116" s="25" t="n">
        <v>79275</v>
      </c>
      <c r="I116" s="25" t="n">
        <v>0</v>
      </c>
      <c r="J116" s="25" t="n">
        <v>0</v>
      </c>
      <c r="K116" s="25" t="n">
        <v>66779530</v>
      </c>
    </row>
    <row r="117" s="23" customFormat="true" ht="12" hidden="false" customHeight="true" outlineLevel="0" collapsed="false">
      <c r="A117" s="21" t="s">
        <v>51</v>
      </c>
      <c r="B117" s="22" t="n">
        <v>44340294</v>
      </c>
      <c r="C117" s="22" t="n">
        <v>3487498</v>
      </c>
      <c r="D117" s="22" t="n">
        <v>472632065</v>
      </c>
      <c r="E117" s="22" t="n">
        <v>1320993</v>
      </c>
      <c r="F117" s="22" t="n">
        <v>14744784</v>
      </c>
      <c r="G117" s="22" t="n">
        <v>17301059</v>
      </c>
      <c r="H117" s="22" t="n">
        <v>7670648</v>
      </c>
      <c r="I117" s="22" t="n">
        <v>3044647</v>
      </c>
      <c r="J117" s="22" t="n">
        <v>0</v>
      </c>
      <c r="K117" s="22" t="n">
        <v>564541988</v>
      </c>
    </row>
    <row r="118" customFormat="false" ht="12" hidden="false" customHeight="true" outlineLevel="0" collapsed="false">
      <c r="A118" s="26" t="s">
        <v>52</v>
      </c>
      <c r="B118" s="25" t="n">
        <v>23150691</v>
      </c>
      <c r="C118" s="25" t="n">
        <v>240007</v>
      </c>
      <c r="D118" s="25" t="n">
        <v>2603058</v>
      </c>
      <c r="E118" s="25" t="n">
        <v>497779</v>
      </c>
      <c r="F118" s="25" t="n">
        <v>678537</v>
      </c>
      <c r="G118" s="25" t="n">
        <v>4917308</v>
      </c>
      <c r="H118" s="25" t="n">
        <v>1100599</v>
      </c>
      <c r="I118" s="25" t="n">
        <v>177397</v>
      </c>
      <c r="J118" s="25" t="n">
        <v>0</v>
      </c>
      <c r="K118" s="25" t="n">
        <v>33365376</v>
      </c>
    </row>
    <row r="119" customFormat="false" ht="12" hidden="false" customHeight="true" outlineLevel="0" collapsed="false">
      <c r="A119" s="26" t="s">
        <v>53</v>
      </c>
      <c r="B119" s="25" t="n">
        <v>2210833</v>
      </c>
      <c r="C119" s="25" t="n">
        <v>39463</v>
      </c>
      <c r="D119" s="25" t="n">
        <v>1006184</v>
      </c>
      <c r="E119" s="25" t="n">
        <v>244853</v>
      </c>
      <c r="F119" s="25" t="n">
        <v>2078602</v>
      </c>
      <c r="G119" s="25" t="n">
        <v>3423122</v>
      </c>
      <c r="H119" s="25" t="n">
        <v>189711</v>
      </c>
      <c r="I119" s="25" t="n">
        <v>17801</v>
      </c>
      <c r="J119" s="25" t="n">
        <v>0</v>
      </c>
      <c r="K119" s="25" t="n">
        <v>9210569</v>
      </c>
    </row>
    <row r="120" customFormat="false" ht="12" hidden="false" customHeight="true" outlineLevel="0" collapsed="false">
      <c r="A120" s="26" t="s">
        <v>54</v>
      </c>
      <c r="B120" s="25" t="n">
        <v>477602</v>
      </c>
      <c r="C120" s="25" t="n">
        <v>71661</v>
      </c>
      <c r="D120" s="25" t="n">
        <v>1564138</v>
      </c>
      <c r="E120" s="25" t="n">
        <v>60386</v>
      </c>
      <c r="F120" s="25" t="n">
        <v>217700</v>
      </c>
      <c r="G120" s="25" t="n">
        <v>20805</v>
      </c>
      <c r="H120" s="25" t="n">
        <v>24477</v>
      </c>
      <c r="I120" s="25" t="n">
        <v>27595</v>
      </c>
      <c r="J120" s="25" t="n">
        <v>0</v>
      </c>
      <c r="K120" s="25" t="n">
        <v>2464364</v>
      </c>
    </row>
    <row r="121" customFormat="false" ht="12" hidden="false" customHeight="true" outlineLevel="0" collapsed="false">
      <c r="A121" s="26" t="s">
        <v>55</v>
      </c>
      <c r="B121" s="25" t="n">
        <v>579101</v>
      </c>
      <c r="C121" s="25" t="n">
        <v>1053049</v>
      </c>
      <c r="D121" s="25" t="n">
        <v>12223676</v>
      </c>
      <c r="E121" s="25" t="n">
        <v>65658</v>
      </c>
      <c r="F121" s="25" t="n">
        <v>234703</v>
      </c>
      <c r="G121" s="25" t="n">
        <v>4711287</v>
      </c>
      <c r="H121" s="25" t="n">
        <v>143884</v>
      </c>
      <c r="I121" s="25" t="n">
        <v>23121</v>
      </c>
      <c r="J121" s="25" t="n">
        <v>0</v>
      </c>
      <c r="K121" s="25" t="n">
        <v>19034479</v>
      </c>
    </row>
    <row r="122" customFormat="false" ht="12" hidden="false" customHeight="true" outlineLevel="0" collapsed="false">
      <c r="A122" s="26" t="s">
        <v>56</v>
      </c>
      <c r="B122" s="25" t="n">
        <v>9821281</v>
      </c>
      <c r="C122" s="25" t="n">
        <v>1282854</v>
      </c>
      <c r="D122" s="25" t="n">
        <v>427064559</v>
      </c>
      <c r="E122" s="25" t="n">
        <v>286630</v>
      </c>
      <c r="F122" s="25" t="n">
        <v>10802132</v>
      </c>
      <c r="G122" s="25" t="n">
        <v>559667</v>
      </c>
      <c r="H122" s="25" t="n">
        <v>5877428</v>
      </c>
      <c r="I122" s="25" t="n">
        <v>2623591</v>
      </c>
      <c r="J122" s="25" t="n">
        <v>0</v>
      </c>
      <c r="K122" s="25" t="n">
        <v>458318142</v>
      </c>
    </row>
    <row r="123" customFormat="false" ht="12" hidden="false" customHeight="true" outlineLevel="0" collapsed="false">
      <c r="A123" s="26" t="s">
        <v>57</v>
      </c>
      <c r="B123" s="25" t="n">
        <v>8100787</v>
      </c>
      <c r="C123" s="25" t="n">
        <v>800465</v>
      </c>
      <c r="D123" s="25" t="n">
        <v>28170450</v>
      </c>
      <c r="E123" s="25" t="n">
        <v>165686</v>
      </c>
      <c r="F123" s="25" t="n">
        <v>733109</v>
      </c>
      <c r="G123" s="25" t="n">
        <v>3668869</v>
      </c>
      <c r="H123" s="25" t="n">
        <v>334552</v>
      </c>
      <c r="I123" s="25" t="n">
        <v>175145</v>
      </c>
      <c r="J123" s="25" t="n">
        <v>0</v>
      </c>
      <c r="K123" s="25" t="n">
        <v>42149063</v>
      </c>
    </row>
    <row r="124" s="23" customFormat="true" ht="12" hidden="false" customHeight="true" outlineLevel="0" collapsed="false">
      <c r="A124" s="21" t="s">
        <v>58</v>
      </c>
      <c r="B124" s="22" t="n">
        <v>57596316</v>
      </c>
      <c r="C124" s="22" t="n">
        <v>1798090</v>
      </c>
      <c r="D124" s="22" t="n">
        <v>79923803</v>
      </c>
      <c r="E124" s="22" t="n">
        <v>1568663</v>
      </c>
      <c r="F124" s="22" t="n">
        <v>49824476</v>
      </c>
      <c r="G124" s="22" t="n">
        <v>2770204</v>
      </c>
      <c r="H124" s="22" t="n">
        <v>2687558</v>
      </c>
      <c r="I124" s="22" t="n">
        <v>197688</v>
      </c>
      <c r="J124" s="22" t="n">
        <v>0</v>
      </c>
      <c r="K124" s="22" t="n">
        <v>196366798</v>
      </c>
    </row>
    <row r="125" customFormat="false" ht="12" hidden="false" customHeight="true" outlineLevel="0" collapsed="false">
      <c r="A125" s="26" t="s">
        <v>59</v>
      </c>
      <c r="B125" s="25" t="n">
        <v>11542060</v>
      </c>
      <c r="C125" s="25" t="n">
        <v>306882</v>
      </c>
      <c r="D125" s="25" t="n">
        <v>23653507</v>
      </c>
      <c r="E125" s="25" t="n">
        <v>171370</v>
      </c>
      <c r="F125" s="25" t="n">
        <v>8012158</v>
      </c>
      <c r="G125" s="25" t="n">
        <v>427603</v>
      </c>
      <c r="H125" s="25" t="n">
        <v>359879</v>
      </c>
      <c r="I125" s="25" t="n">
        <v>45887</v>
      </c>
      <c r="J125" s="25" t="n">
        <v>0</v>
      </c>
      <c r="K125" s="25" t="n">
        <v>4451934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4007191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4007191</v>
      </c>
    </row>
    <row r="127" customFormat="false" ht="12" hidden="false" customHeight="true" outlineLevel="0" collapsed="false">
      <c r="A127" s="26" t="s">
        <v>61</v>
      </c>
      <c r="B127" s="25" t="n">
        <v>670520</v>
      </c>
      <c r="C127" s="25" t="n">
        <v>25492</v>
      </c>
      <c r="D127" s="25" t="n">
        <v>4410460</v>
      </c>
      <c r="E127" s="25" t="n">
        <v>64575</v>
      </c>
      <c r="F127" s="25" t="n">
        <v>481724</v>
      </c>
      <c r="G127" s="25" t="n">
        <v>85578</v>
      </c>
      <c r="H127" s="25" t="n">
        <v>39961</v>
      </c>
      <c r="I127" s="25" t="n">
        <v>1818</v>
      </c>
      <c r="J127" s="25" t="n">
        <v>0</v>
      </c>
      <c r="K127" s="25" t="n">
        <v>5780128</v>
      </c>
    </row>
    <row r="128" customFormat="false" ht="12" hidden="false" customHeight="true" outlineLevel="0" collapsed="false">
      <c r="A128" s="26" t="s">
        <v>62</v>
      </c>
      <c r="B128" s="25" t="n">
        <v>1331744</v>
      </c>
      <c r="C128" s="25" t="n">
        <v>162695</v>
      </c>
      <c r="D128" s="25" t="n">
        <v>7096818</v>
      </c>
      <c r="E128" s="25" t="n">
        <v>111020</v>
      </c>
      <c r="F128" s="25" t="n">
        <v>1645790</v>
      </c>
      <c r="G128" s="25" t="n">
        <v>240999</v>
      </c>
      <c r="H128" s="25" t="n">
        <v>41779</v>
      </c>
      <c r="I128" s="25" t="n">
        <v>0</v>
      </c>
      <c r="J128" s="25" t="n">
        <v>0</v>
      </c>
      <c r="K128" s="25" t="n">
        <v>10630845</v>
      </c>
    </row>
    <row r="129" customFormat="false" ht="12" hidden="false" customHeight="true" outlineLevel="0" collapsed="false">
      <c r="A129" s="26" t="s">
        <v>63</v>
      </c>
      <c r="B129" s="25" t="n">
        <v>35723740</v>
      </c>
      <c r="C129" s="25" t="n">
        <v>923893</v>
      </c>
      <c r="D129" s="25" t="n">
        <v>36672008</v>
      </c>
      <c r="E129" s="25" t="n">
        <v>1208100</v>
      </c>
      <c r="F129" s="25" t="n">
        <v>39443764</v>
      </c>
      <c r="G129" s="25" t="n">
        <v>487159</v>
      </c>
      <c r="H129" s="25" t="n">
        <v>1820419</v>
      </c>
      <c r="I129" s="25" t="n">
        <v>145292</v>
      </c>
      <c r="J129" s="25" t="n">
        <v>0</v>
      </c>
      <c r="K129" s="25" t="n">
        <v>116424375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78283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82833</v>
      </c>
    </row>
    <row r="131" customFormat="false" ht="12" hidden="false" customHeight="true" outlineLevel="0" collapsed="false">
      <c r="A131" s="26" t="s">
        <v>65</v>
      </c>
      <c r="B131" s="25" t="n">
        <v>8328252</v>
      </c>
      <c r="C131" s="25" t="n">
        <v>379130</v>
      </c>
      <c r="D131" s="25" t="n">
        <v>8091008</v>
      </c>
      <c r="E131" s="25" t="n">
        <v>13598</v>
      </c>
      <c r="F131" s="25" t="n">
        <v>241039</v>
      </c>
      <c r="G131" s="25" t="n">
        <v>1528864</v>
      </c>
      <c r="H131" s="25" t="n">
        <v>425519</v>
      </c>
      <c r="I131" s="25" t="n">
        <v>4691</v>
      </c>
      <c r="J131" s="25" t="n">
        <v>0</v>
      </c>
      <c r="K131" s="25" t="n">
        <v>19012101</v>
      </c>
    </row>
    <row r="132" s="23" customFormat="true" ht="12" hidden="false" customHeight="true" outlineLevel="0" collapsed="false">
      <c r="A132" s="21" t="s">
        <v>66</v>
      </c>
      <c r="B132" s="22" t="n">
        <v>12854380</v>
      </c>
      <c r="C132" s="22" t="n">
        <v>608140</v>
      </c>
      <c r="D132" s="22" t="n">
        <v>5768595</v>
      </c>
      <c r="E132" s="22" t="n">
        <v>236366</v>
      </c>
      <c r="F132" s="22" t="n">
        <v>3036702</v>
      </c>
      <c r="G132" s="22" t="n">
        <v>4052263</v>
      </c>
      <c r="H132" s="22" t="n">
        <v>652781</v>
      </c>
      <c r="I132" s="22" t="n">
        <v>29711</v>
      </c>
      <c r="J132" s="22" t="n">
        <v>0</v>
      </c>
      <c r="K132" s="22" t="n">
        <v>27238938</v>
      </c>
    </row>
    <row r="133" s="23" customFormat="true" ht="12" hidden="false" customHeight="true" outlineLevel="0" collapsed="false">
      <c r="A133" s="26" t="s">
        <v>67</v>
      </c>
      <c r="B133" s="25" t="n">
        <v>709158</v>
      </c>
      <c r="C133" s="25" t="n">
        <v>18634</v>
      </c>
      <c r="D133" s="25" t="n">
        <v>736386</v>
      </c>
      <c r="E133" s="25" t="n">
        <v>5318</v>
      </c>
      <c r="F133" s="25" t="n">
        <v>0</v>
      </c>
      <c r="G133" s="25" t="n">
        <v>0</v>
      </c>
      <c r="H133" s="25" t="n">
        <v>37654</v>
      </c>
      <c r="I133" s="25" t="n">
        <v>0</v>
      </c>
      <c r="J133" s="25" t="n">
        <v>0</v>
      </c>
      <c r="K133" s="25" t="n">
        <v>1507150</v>
      </c>
    </row>
    <row r="134" s="23" customFormat="true" ht="12" hidden="false" customHeight="true" outlineLevel="0" collapsed="false">
      <c r="A134" s="26" t="s">
        <v>68</v>
      </c>
      <c r="B134" s="25" t="n">
        <v>1637845</v>
      </c>
      <c r="C134" s="25" t="n">
        <v>76450</v>
      </c>
      <c r="D134" s="25" t="n">
        <v>2633521</v>
      </c>
      <c r="E134" s="25" t="n">
        <v>44852</v>
      </c>
      <c r="F134" s="25" t="n">
        <v>648502</v>
      </c>
      <c r="G134" s="25" t="n">
        <v>1991134</v>
      </c>
      <c r="H134" s="25" t="n">
        <v>50987</v>
      </c>
      <c r="I134" s="25" t="n">
        <v>0</v>
      </c>
      <c r="J134" s="25" t="n">
        <v>0</v>
      </c>
      <c r="K134" s="25" t="n">
        <v>7083291</v>
      </c>
    </row>
    <row r="135" s="23" customFormat="true" ht="12" hidden="false" customHeight="true" outlineLevel="0" collapsed="false">
      <c r="A135" s="26" t="s">
        <v>69</v>
      </c>
      <c r="B135" s="25" t="n">
        <v>52394</v>
      </c>
      <c r="C135" s="25" t="n">
        <v>22542</v>
      </c>
      <c r="D135" s="25" t="n">
        <v>759873</v>
      </c>
      <c r="E135" s="25" t="n">
        <v>0</v>
      </c>
      <c r="F135" s="25" t="n">
        <v>85050</v>
      </c>
      <c r="G135" s="25" t="n">
        <v>251566</v>
      </c>
      <c r="H135" s="25" t="n">
        <v>169</v>
      </c>
      <c r="I135" s="25" t="n">
        <v>0</v>
      </c>
      <c r="J135" s="25" t="n">
        <v>0</v>
      </c>
      <c r="K135" s="25" t="n">
        <v>1171594</v>
      </c>
    </row>
    <row r="136" s="23" customFormat="true" ht="12" hidden="false" customHeight="true" outlineLevel="0" collapsed="false">
      <c r="A136" s="26" t="s">
        <v>70</v>
      </c>
      <c r="B136" s="25" t="n">
        <v>1644912</v>
      </c>
      <c r="C136" s="25" t="n">
        <v>291190</v>
      </c>
      <c r="D136" s="25" t="n">
        <v>187738</v>
      </c>
      <c r="E136" s="25" t="n">
        <v>7052</v>
      </c>
      <c r="F136" s="25" t="n">
        <v>356534</v>
      </c>
      <c r="G136" s="25" t="n">
        <v>888169</v>
      </c>
      <c r="H136" s="25" t="n">
        <v>113777</v>
      </c>
      <c r="I136" s="25" t="n">
        <v>2413</v>
      </c>
      <c r="J136" s="25" t="n">
        <v>0</v>
      </c>
      <c r="K136" s="25" t="n">
        <v>3491785</v>
      </c>
    </row>
    <row r="137" s="23" customFormat="true" ht="12" hidden="false" customHeight="true" outlineLevel="0" collapsed="false">
      <c r="A137" s="26" t="s">
        <v>71</v>
      </c>
      <c r="B137" s="25" t="n">
        <v>6787952</v>
      </c>
      <c r="C137" s="25" t="n">
        <v>59978</v>
      </c>
      <c r="D137" s="25" t="n">
        <v>638285</v>
      </c>
      <c r="E137" s="25" t="n">
        <v>113645</v>
      </c>
      <c r="F137" s="25" t="n">
        <v>313639</v>
      </c>
      <c r="G137" s="25" t="n">
        <v>134337</v>
      </c>
      <c r="H137" s="25" t="n">
        <v>342982</v>
      </c>
      <c r="I137" s="25" t="n">
        <v>0</v>
      </c>
      <c r="J137" s="25" t="n">
        <v>0</v>
      </c>
      <c r="K137" s="25" t="n">
        <v>8390818</v>
      </c>
    </row>
    <row r="138" s="23" customFormat="true" ht="12" hidden="false" customHeight="true" outlineLevel="0" collapsed="false">
      <c r="A138" s="26" t="s">
        <v>72</v>
      </c>
      <c r="B138" s="25" t="n">
        <v>271688</v>
      </c>
      <c r="C138" s="25" t="n">
        <v>7167</v>
      </c>
      <c r="D138" s="25" t="n">
        <v>111985</v>
      </c>
      <c r="E138" s="25" t="n">
        <v>262</v>
      </c>
      <c r="F138" s="25" t="n">
        <v>127960</v>
      </c>
      <c r="G138" s="25" t="n">
        <v>538033</v>
      </c>
      <c r="H138" s="25" t="n">
        <v>15113</v>
      </c>
      <c r="I138" s="25" t="n">
        <v>0</v>
      </c>
      <c r="J138" s="25" t="n">
        <v>0</v>
      </c>
      <c r="K138" s="25" t="n">
        <v>1072208</v>
      </c>
    </row>
    <row r="139" s="23" customFormat="true" ht="12" hidden="false" customHeight="true" outlineLevel="0" collapsed="false">
      <c r="A139" s="26" t="s">
        <v>73</v>
      </c>
      <c r="B139" s="25" t="n">
        <v>1750431</v>
      </c>
      <c r="C139" s="25" t="n">
        <v>132177</v>
      </c>
      <c r="D139" s="25" t="n">
        <v>700806</v>
      </c>
      <c r="E139" s="25" t="n">
        <v>65235</v>
      </c>
      <c r="F139" s="25" t="n">
        <v>1505016</v>
      </c>
      <c r="G139" s="25" t="n">
        <v>249022</v>
      </c>
      <c r="H139" s="25" t="n">
        <v>92099</v>
      </c>
      <c r="I139" s="25" t="n">
        <v>27297</v>
      </c>
      <c r="J139" s="25" t="n">
        <v>0</v>
      </c>
      <c r="K139" s="25" t="n">
        <v>4522083</v>
      </c>
    </row>
    <row r="140" s="23" customFormat="true" ht="12" hidden="false" customHeight="true" outlineLevel="0" collapsed="false">
      <c r="A140" s="21" t="s">
        <v>74</v>
      </c>
      <c r="B140" s="22" t="n">
        <v>1846193</v>
      </c>
      <c r="C140" s="22" t="n">
        <v>3666320</v>
      </c>
      <c r="D140" s="22" t="n">
        <v>366263</v>
      </c>
      <c r="E140" s="22" t="n">
        <v>40562</v>
      </c>
      <c r="F140" s="22" t="n">
        <v>49662</v>
      </c>
      <c r="G140" s="22" t="n">
        <v>613240</v>
      </c>
      <c r="H140" s="22" t="n">
        <v>171776</v>
      </c>
      <c r="I140" s="22" t="n">
        <v>17601</v>
      </c>
      <c r="J140" s="22" t="n">
        <v>0</v>
      </c>
      <c r="K140" s="22" t="n">
        <v>6771617</v>
      </c>
    </row>
    <row r="141" s="23" customFormat="true" ht="12" hidden="false" customHeight="true" outlineLevel="0" collapsed="false">
      <c r="A141" s="26" t="s">
        <v>75</v>
      </c>
      <c r="B141" s="25" t="n">
        <v>27305</v>
      </c>
      <c r="C141" s="25" t="n">
        <v>205</v>
      </c>
      <c r="D141" s="25" t="n">
        <v>379</v>
      </c>
      <c r="E141" s="25" t="n">
        <v>0</v>
      </c>
      <c r="F141" s="25" t="n">
        <v>0</v>
      </c>
      <c r="G141" s="25" t="n">
        <v>335995</v>
      </c>
      <c r="H141" s="25" t="n">
        <v>20765</v>
      </c>
      <c r="I141" s="25" t="n">
        <v>0</v>
      </c>
      <c r="J141" s="25" t="n">
        <v>0</v>
      </c>
      <c r="K141" s="25" t="n">
        <v>38464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61968</v>
      </c>
      <c r="H143" s="25" t="n">
        <v>0</v>
      </c>
      <c r="I143" s="25" t="n">
        <v>0</v>
      </c>
      <c r="J143" s="25" t="n">
        <v>0</v>
      </c>
      <c r="K143" s="25" t="n">
        <v>6196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780123</v>
      </c>
      <c r="C145" s="25" t="n">
        <v>3539656</v>
      </c>
      <c r="D145" s="25" t="n">
        <v>74596</v>
      </c>
      <c r="E145" s="25" t="n">
        <v>18937</v>
      </c>
      <c r="F145" s="25" t="n">
        <v>9667</v>
      </c>
      <c r="G145" s="25" t="n">
        <v>7284</v>
      </c>
      <c r="H145" s="25" t="n">
        <v>81809</v>
      </c>
      <c r="I145" s="25" t="n">
        <v>9808</v>
      </c>
      <c r="J145" s="25" t="n">
        <v>0</v>
      </c>
      <c r="K145" s="25" t="n">
        <v>4521880</v>
      </c>
    </row>
    <row r="146" s="23" customFormat="true" ht="12" hidden="false" customHeight="true" outlineLevel="0" collapsed="false">
      <c r="A146" s="26" t="s">
        <v>80</v>
      </c>
      <c r="B146" s="25" t="n">
        <v>1038766</v>
      </c>
      <c r="C146" s="25" t="n">
        <v>126458</v>
      </c>
      <c r="D146" s="25" t="n">
        <v>291290</v>
      </c>
      <c r="E146" s="25" t="n">
        <v>21626</v>
      </c>
      <c r="F146" s="25" t="n">
        <v>39995</v>
      </c>
      <c r="G146" s="25" t="n">
        <v>207994</v>
      </c>
      <c r="H146" s="25" t="n">
        <v>69202</v>
      </c>
      <c r="I146" s="25" t="n">
        <v>7793</v>
      </c>
      <c r="J146" s="25" t="n">
        <v>0</v>
      </c>
      <c r="K146" s="25" t="n">
        <v>1803124</v>
      </c>
    </row>
    <row r="147" s="23" customFormat="true" ht="12" hidden="false" customHeight="true" outlineLevel="0" collapsed="false">
      <c r="A147" s="21" t="s">
        <v>11</v>
      </c>
      <c r="B147" s="22" t="n">
        <v>674282706</v>
      </c>
      <c r="C147" s="22" t="n">
        <v>39472588</v>
      </c>
      <c r="D147" s="22" t="n">
        <v>951214887</v>
      </c>
      <c r="E147" s="22" t="n">
        <v>19321782</v>
      </c>
      <c r="F147" s="22" t="n">
        <v>123534389</v>
      </c>
      <c r="G147" s="22" t="n">
        <v>103656140</v>
      </c>
      <c r="H147" s="22" t="n">
        <v>48333789</v>
      </c>
      <c r="I147" s="22" t="n">
        <v>44177371</v>
      </c>
      <c r="J147" s="22" t="n">
        <v>0</v>
      </c>
      <c r="K147" s="22" t="n">
        <v>2003993652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33" t="s">
        <v>82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41074132</v>
      </c>
      <c r="C151" s="22" t="n">
        <v>5745753</v>
      </c>
      <c r="D151" s="22" t="n">
        <v>70757570</v>
      </c>
      <c r="E151" s="22" t="n">
        <v>2610784</v>
      </c>
      <c r="F151" s="22" t="n">
        <v>5798812</v>
      </c>
      <c r="G151" s="22" t="n">
        <v>982804</v>
      </c>
      <c r="H151" s="22" t="n">
        <v>4207557</v>
      </c>
      <c r="I151" s="22" t="n">
        <v>12188628</v>
      </c>
      <c r="J151" s="22" t="n">
        <v>0</v>
      </c>
      <c r="K151" s="22" t="n">
        <v>143366040</v>
      </c>
    </row>
    <row r="152" customFormat="false" ht="12" hidden="false" customHeight="true" outlineLevel="0" collapsed="false">
      <c r="A152" s="24" t="s">
        <v>15</v>
      </c>
      <c r="B152" s="25" t="n">
        <v>1709337</v>
      </c>
      <c r="C152" s="25" t="n">
        <v>599084</v>
      </c>
      <c r="D152" s="25" t="n">
        <v>10091093</v>
      </c>
      <c r="E152" s="25" t="n">
        <v>109017</v>
      </c>
      <c r="F152" s="25" t="n">
        <v>1876415</v>
      </c>
      <c r="G152" s="25" t="n">
        <v>2</v>
      </c>
      <c r="H152" s="25" t="n">
        <v>439228</v>
      </c>
      <c r="I152" s="25" t="n">
        <v>244832</v>
      </c>
      <c r="J152" s="25" t="n">
        <v>0</v>
      </c>
      <c r="K152" s="25" t="n">
        <v>1506900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413840</v>
      </c>
      <c r="E153" s="25" t="n">
        <v>0</v>
      </c>
      <c r="F153" s="25" t="n">
        <v>0</v>
      </c>
      <c r="G153" s="25" t="n">
        <v>0</v>
      </c>
      <c r="H153" s="25" t="n">
        <v>1382</v>
      </c>
      <c r="I153" s="25" t="n">
        <v>0</v>
      </c>
      <c r="J153" s="25" t="n">
        <v>0</v>
      </c>
      <c r="K153" s="25" t="n">
        <v>1415222</v>
      </c>
    </row>
    <row r="154" customFormat="false" ht="12" hidden="false" customHeight="true" outlineLevel="0" collapsed="false">
      <c r="A154" s="26" t="s">
        <v>17</v>
      </c>
      <c r="B154" s="25" t="n">
        <v>16774734</v>
      </c>
      <c r="C154" s="25" t="n">
        <v>2056245</v>
      </c>
      <c r="D154" s="25" t="n">
        <v>20395803</v>
      </c>
      <c r="E154" s="25" t="n">
        <v>208504</v>
      </c>
      <c r="F154" s="25" t="n">
        <v>1284653</v>
      </c>
      <c r="G154" s="25" t="n">
        <v>2183</v>
      </c>
      <c r="H154" s="25" t="n">
        <v>1067592</v>
      </c>
      <c r="I154" s="25" t="n">
        <v>4226804</v>
      </c>
      <c r="J154" s="25" t="n">
        <v>0</v>
      </c>
      <c r="K154" s="25" t="n">
        <v>46016518</v>
      </c>
    </row>
    <row r="155" customFormat="false" ht="12" hidden="false" customHeight="true" outlineLevel="0" collapsed="false">
      <c r="A155" s="26" t="s">
        <v>18</v>
      </c>
      <c r="B155" s="25" t="n">
        <v>2503978</v>
      </c>
      <c r="C155" s="25" t="n">
        <v>724238</v>
      </c>
      <c r="D155" s="25" t="n">
        <v>3476825</v>
      </c>
      <c r="E155" s="25" t="n">
        <v>1401495</v>
      </c>
      <c r="F155" s="25" t="n">
        <v>67532</v>
      </c>
      <c r="G155" s="25" t="n">
        <v>423352</v>
      </c>
      <c r="H155" s="25" t="n">
        <v>541977</v>
      </c>
      <c r="I155" s="25" t="n">
        <v>2025143</v>
      </c>
      <c r="J155" s="25" t="n">
        <v>0</v>
      </c>
      <c r="K155" s="25" t="n">
        <v>11164540</v>
      </c>
    </row>
    <row r="156" customFormat="false" ht="12" hidden="false" customHeight="true" outlineLevel="0" collapsed="false">
      <c r="A156" s="26" t="s">
        <v>19</v>
      </c>
      <c r="B156" s="25" t="n">
        <v>1441661</v>
      </c>
      <c r="C156" s="25" t="n">
        <v>155626</v>
      </c>
      <c r="D156" s="25" t="n">
        <v>12156961</v>
      </c>
      <c r="E156" s="25" t="n">
        <v>20925</v>
      </c>
      <c r="F156" s="25" t="n">
        <v>1263695</v>
      </c>
      <c r="G156" s="25" t="n">
        <v>479342</v>
      </c>
      <c r="H156" s="25" t="n">
        <v>283781</v>
      </c>
      <c r="I156" s="25" t="n">
        <v>1161111</v>
      </c>
      <c r="J156" s="25" t="n">
        <v>0</v>
      </c>
      <c r="K156" s="25" t="n">
        <v>16963102</v>
      </c>
    </row>
    <row r="157" customFormat="false" ht="12" hidden="false" customHeight="true" outlineLevel="0" collapsed="false">
      <c r="A157" s="26" t="s">
        <v>20</v>
      </c>
      <c r="B157" s="25" t="n">
        <v>381225</v>
      </c>
      <c r="C157" s="25" t="n">
        <v>586839</v>
      </c>
      <c r="D157" s="25" t="n">
        <v>8875197</v>
      </c>
      <c r="E157" s="25" t="n">
        <v>368034</v>
      </c>
      <c r="F157" s="25" t="n">
        <v>692399</v>
      </c>
      <c r="G157" s="25" t="n">
        <v>938</v>
      </c>
      <c r="H157" s="25" t="n">
        <v>235591</v>
      </c>
      <c r="I157" s="25" t="n">
        <v>31617</v>
      </c>
      <c r="J157" s="25" t="n">
        <v>0</v>
      </c>
      <c r="K157" s="25" t="n">
        <v>11171840</v>
      </c>
    </row>
    <row r="158" customFormat="false" ht="12" hidden="false" customHeight="true" outlineLevel="0" collapsed="false">
      <c r="A158" s="26" t="s">
        <v>21</v>
      </c>
      <c r="B158" s="25" t="n">
        <v>2559974</v>
      </c>
      <c r="C158" s="25" t="n">
        <v>378255</v>
      </c>
      <c r="D158" s="25" t="n">
        <v>4209696</v>
      </c>
      <c r="E158" s="25" t="n">
        <v>39553</v>
      </c>
      <c r="F158" s="25" t="n">
        <v>45513</v>
      </c>
      <c r="G158" s="25" t="n">
        <v>0</v>
      </c>
      <c r="H158" s="25" t="n">
        <v>340523</v>
      </c>
      <c r="I158" s="25" t="n">
        <v>95909</v>
      </c>
      <c r="J158" s="25" t="n">
        <v>0</v>
      </c>
      <c r="K158" s="25" t="n">
        <v>7669423</v>
      </c>
    </row>
    <row r="159" customFormat="false" ht="12" hidden="false" customHeight="true" outlineLevel="0" collapsed="false">
      <c r="A159" s="26" t="s">
        <v>22</v>
      </c>
      <c r="B159" s="25" t="n">
        <v>1484291</v>
      </c>
      <c r="C159" s="25" t="n">
        <v>496853</v>
      </c>
      <c r="D159" s="25" t="n">
        <v>1635967</v>
      </c>
      <c r="E159" s="25" t="n">
        <v>84246</v>
      </c>
      <c r="F159" s="25" t="n">
        <v>74206</v>
      </c>
      <c r="G159" s="25" t="n">
        <v>0</v>
      </c>
      <c r="H159" s="25" t="n">
        <v>202995</v>
      </c>
      <c r="I159" s="25" t="n">
        <v>168549</v>
      </c>
      <c r="J159" s="25" t="n">
        <v>0</v>
      </c>
      <c r="K159" s="25" t="n">
        <v>4147107</v>
      </c>
    </row>
    <row r="160" customFormat="false" ht="12" hidden="false" customHeight="true" outlineLevel="0" collapsed="false">
      <c r="A160" s="26" t="s">
        <v>23</v>
      </c>
      <c r="B160" s="25" t="n">
        <v>14218931</v>
      </c>
      <c r="C160" s="25" t="n">
        <v>748612</v>
      </c>
      <c r="D160" s="25" t="n">
        <v>9916029</v>
      </c>
      <c r="E160" s="25" t="n">
        <v>379010</v>
      </c>
      <c r="F160" s="25" t="n">
        <v>494400</v>
      </c>
      <c r="G160" s="25" t="n">
        <v>76987</v>
      </c>
      <c r="H160" s="25" t="n">
        <v>1095872</v>
      </c>
      <c r="I160" s="25" t="n">
        <v>4234663</v>
      </c>
      <c r="J160" s="25" t="n">
        <v>0</v>
      </c>
      <c r="K160" s="25" t="n">
        <v>31164504</v>
      </c>
    </row>
    <row r="161" s="23" customFormat="true" ht="12" hidden="false" customHeight="true" outlineLevel="0" collapsed="false">
      <c r="A161" s="21" t="s">
        <v>24</v>
      </c>
      <c r="B161" s="22" t="n">
        <v>100615</v>
      </c>
      <c r="C161" s="22" t="n">
        <v>139722</v>
      </c>
      <c r="D161" s="22" t="n">
        <v>7255876</v>
      </c>
      <c r="E161" s="22" t="n">
        <v>892910</v>
      </c>
      <c r="F161" s="22" t="n">
        <v>81</v>
      </c>
      <c r="G161" s="22" t="n">
        <v>1369</v>
      </c>
      <c r="H161" s="22" t="n">
        <v>20453</v>
      </c>
      <c r="I161" s="22" t="n">
        <v>0</v>
      </c>
      <c r="J161" s="22" t="n">
        <v>0</v>
      </c>
      <c r="K161" s="22" t="n">
        <v>8411026</v>
      </c>
    </row>
    <row r="162" s="23" customFormat="true" ht="12" hidden="false" customHeight="true" outlineLevel="0" collapsed="false">
      <c r="A162" s="26" t="s">
        <v>25</v>
      </c>
      <c r="B162" s="25" t="n">
        <v>100615</v>
      </c>
      <c r="C162" s="25" t="n">
        <v>137723</v>
      </c>
      <c r="D162" s="25" t="n">
        <v>7152866</v>
      </c>
      <c r="E162" s="25" t="n">
        <v>892910</v>
      </c>
      <c r="F162" s="25" t="n">
        <v>0</v>
      </c>
      <c r="G162" s="25" t="n">
        <v>1369</v>
      </c>
      <c r="H162" s="25" t="n">
        <v>20453</v>
      </c>
      <c r="I162" s="25" t="n">
        <v>0</v>
      </c>
      <c r="J162" s="25" t="n">
        <v>0</v>
      </c>
      <c r="K162" s="25" t="n">
        <v>8305936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998</v>
      </c>
      <c r="D163" s="25" t="n">
        <v>103008</v>
      </c>
      <c r="E163" s="25" t="n">
        <v>0</v>
      </c>
      <c r="F163" s="25" t="n">
        <v>81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05087</v>
      </c>
    </row>
    <row r="164" s="23" customFormat="true" ht="12" hidden="false" customHeight="true" outlineLevel="0" collapsed="false">
      <c r="A164" s="21" t="s">
        <v>27</v>
      </c>
      <c r="B164" s="22" t="n">
        <v>6245550</v>
      </c>
      <c r="C164" s="22" t="n">
        <v>2983485</v>
      </c>
      <c r="D164" s="22" t="n">
        <v>9309240</v>
      </c>
      <c r="E164" s="22" t="n">
        <v>131368</v>
      </c>
      <c r="F164" s="22" t="n">
        <v>261777</v>
      </c>
      <c r="G164" s="22" t="n">
        <v>0</v>
      </c>
      <c r="H164" s="22" t="n">
        <v>801635</v>
      </c>
      <c r="I164" s="22" t="n">
        <v>126975</v>
      </c>
      <c r="J164" s="22" t="n">
        <v>0</v>
      </c>
      <c r="K164" s="22" t="n">
        <v>19860030</v>
      </c>
    </row>
    <row r="165" s="23" customFormat="true" ht="12" hidden="false" customHeight="true" outlineLevel="0" collapsed="false">
      <c r="A165" s="26" t="s">
        <v>28</v>
      </c>
      <c r="B165" s="25" t="n">
        <v>6097602</v>
      </c>
      <c r="C165" s="25" t="n">
        <v>2942469</v>
      </c>
      <c r="D165" s="25" t="n">
        <v>9128276</v>
      </c>
      <c r="E165" s="25" t="n">
        <v>124335</v>
      </c>
      <c r="F165" s="25" t="n">
        <v>257622</v>
      </c>
      <c r="G165" s="25" t="n">
        <v>0</v>
      </c>
      <c r="H165" s="25" t="n">
        <v>796610</v>
      </c>
      <c r="I165" s="25" t="n">
        <v>118415</v>
      </c>
      <c r="J165" s="25" t="n">
        <v>0</v>
      </c>
      <c r="K165" s="25" t="n">
        <v>19465329</v>
      </c>
    </row>
    <row r="166" s="23" customFormat="true" ht="12" hidden="false" customHeight="true" outlineLevel="0" collapsed="false">
      <c r="A166" s="26" t="s">
        <v>29</v>
      </c>
      <c r="B166" s="25" t="n">
        <v>22061</v>
      </c>
      <c r="C166" s="25" t="n">
        <v>6223</v>
      </c>
      <c r="D166" s="25" t="n">
        <v>14448</v>
      </c>
      <c r="E166" s="25" t="n">
        <v>0</v>
      </c>
      <c r="F166" s="25" t="n">
        <v>4154</v>
      </c>
      <c r="G166" s="25" t="n">
        <v>0</v>
      </c>
      <c r="H166" s="25" t="n">
        <v>554</v>
      </c>
      <c r="I166" s="25" t="n">
        <v>0</v>
      </c>
      <c r="J166" s="25" t="n">
        <v>0</v>
      </c>
      <c r="K166" s="25" t="n">
        <v>47440</v>
      </c>
    </row>
    <row r="167" s="23" customFormat="true" ht="12" hidden="false" customHeight="true" outlineLevel="0" collapsed="false">
      <c r="A167" s="26" t="s">
        <v>30</v>
      </c>
      <c r="B167" s="25" t="n">
        <v>125886</v>
      </c>
      <c r="C167" s="25" t="n">
        <v>34794</v>
      </c>
      <c r="D167" s="25" t="n">
        <v>166516</v>
      </c>
      <c r="E167" s="25" t="n">
        <v>7033</v>
      </c>
      <c r="F167" s="25" t="n">
        <v>0</v>
      </c>
      <c r="G167" s="25" t="n">
        <v>0</v>
      </c>
      <c r="H167" s="25" t="n">
        <v>4471</v>
      </c>
      <c r="I167" s="25" t="n">
        <v>8560</v>
      </c>
      <c r="J167" s="25" t="n">
        <v>0</v>
      </c>
      <c r="K167" s="25" t="n">
        <v>347260</v>
      </c>
    </row>
    <row r="168" s="23" customFormat="true" ht="12" hidden="false" customHeight="true" outlineLevel="0" collapsed="false">
      <c r="A168" s="21" t="s">
        <v>31</v>
      </c>
      <c r="B168" s="22" t="n">
        <v>1426163</v>
      </c>
      <c r="C168" s="22" t="n">
        <v>5635167</v>
      </c>
      <c r="D168" s="22" t="n">
        <v>27814953</v>
      </c>
      <c r="E168" s="22" t="n">
        <v>269515</v>
      </c>
      <c r="F168" s="22" t="n">
        <v>22887872</v>
      </c>
      <c r="G168" s="22" t="n">
        <v>18590</v>
      </c>
      <c r="H168" s="22" t="n">
        <v>194494</v>
      </c>
      <c r="I168" s="22" t="n">
        <v>442970</v>
      </c>
      <c r="J168" s="22" t="n">
        <v>0</v>
      </c>
      <c r="K168" s="22" t="n">
        <v>58689724</v>
      </c>
    </row>
    <row r="169" customFormat="false" ht="12" hidden="false" customHeight="true" outlineLevel="0" collapsed="false">
      <c r="A169" s="26" t="s">
        <v>32</v>
      </c>
      <c r="B169" s="25" t="n">
        <v>1010043</v>
      </c>
      <c r="C169" s="25" t="n">
        <v>639184</v>
      </c>
      <c r="D169" s="25" t="n">
        <v>4061559</v>
      </c>
      <c r="E169" s="25" t="n">
        <v>176247</v>
      </c>
      <c r="F169" s="25" t="n">
        <v>1751481</v>
      </c>
      <c r="G169" s="25" t="n">
        <v>208</v>
      </c>
      <c r="H169" s="25" t="n">
        <v>133639</v>
      </c>
      <c r="I169" s="25" t="n">
        <v>11739</v>
      </c>
      <c r="J169" s="25" t="n">
        <v>0</v>
      </c>
      <c r="K169" s="25" t="n">
        <v>7784100</v>
      </c>
    </row>
    <row r="170" customFormat="false" ht="12" hidden="false" customHeight="true" outlineLevel="0" collapsed="false">
      <c r="A170" s="26" t="s">
        <v>33</v>
      </c>
      <c r="B170" s="25" t="n">
        <v>36022</v>
      </c>
      <c r="C170" s="25" t="n">
        <v>1411207</v>
      </c>
      <c r="D170" s="25" t="n">
        <v>5055315</v>
      </c>
      <c r="E170" s="25" t="n">
        <v>23002</v>
      </c>
      <c r="F170" s="25" t="n">
        <v>1179263</v>
      </c>
      <c r="G170" s="25" t="n">
        <v>13454</v>
      </c>
      <c r="H170" s="25" t="n">
        <v>0</v>
      </c>
      <c r="I170" s="25" t="n">
        <v>1493</v>
      </c>
      <c r="J170" s="25" t="n">
        <v>0</v>
      </c>
      <c r="K170" s="25" t="n">
        <v>7719756</v>
      </c>
    </row>
    <row r="171" customFormat="false" ht="12" hidden="false" customHeight="true" outlineLevel="0" collapsed="false">
      <c r="A171" s="26" t="s">
        <v>34</v>
      </c>
      <c r="B171" s="25" t="n">
        <v>96</v>
      </c>
      <c r="C171" s="25" t="n">
        <v>1165563</v>
      </c>
      <c r="D171" s="25" t="n">
        <v>2947036</v>
      </c>
      <c r="E171" s="25" t="n">
        <v>45110</v>
      </c>
      <c r="F171" s="25" t="n">
        <v>1533641</v>
      </c>
      <c r="G171" s="25" t="n">
        <v>4929</v>
      </c>
      <c r="H171" s="25" t="n">
        <v>0</v>
      </c>
      <c r="I171" s="25" t="n">
        <v>15916</v>
      </c>
      <c r="J171" s="25" t="n">
        <v>0</v>
      </c>
      <c r="K171" s="25" t="n">
        <v>5712291</v>
      </c>
    </row>
    <row r="172" customFormat="false" ht="12" hidden="false" customHeight="true" outlineLevel="0" collapsed="false">
      <c r="A172" s="26" t="s">
        <v>35</v>
      </c>
      <c r="B172" s="25" t="n">
        <v>111901</v>
      </c>
      <c r="C172" s="25" t="n">
        <v>89357</v>
      </c>
      <c r="D172" s="25" t="n">
        <v>112830</v>
      </c>
      <c r="E172" s="25" t="n">
        <v>9522</v>
      </c>
      <c r="F172" s="25" t="n">
        <v>455580</v>
      </c>
      <c r="G172" s="25" t="n">
        <v>0</v>
      </c>
      <c r="H172" s="25" t="n">
        <v>7194</v>
      </c>
      <c r="I172" s="25" t="n">
        <v>409240</v>
      </c>
      <c r="J172" s="25" t="n">
        <v>0</v>
      </c>
      <c r="K172" s="25" t="n">
        <v>1195624</v>
      </c>
    </row>
    <row r="173" customFormat="false" ht="12" hidden="false" customHeight="true" outlineLevel="0" collapsed="false">
      <c r="A173" s="26" t="s">
        <v>36</v>
      </c>
      <c r="B173" s="25" t="n">
        <v>268100</v>
      </c>
      <c r="C173" s="25" t="n">
        <v>2329855</v>
      </c>
      <c r="D173" s="25" t="n">
        <v>15638214</v>
      </c>
      <c r="E173" s="25" t="n">
        <v>15634</v>
      </c>
      <c r="F173" s="25" t="n">
        <v>17967905</v>
      </c>
      <c r="G173" s="25" t="n">
        <v>0</v>
      </c>
      <c r="H173" s="25" t="n">
        <v>53662</v>
      </c>
      <c r="I173" s="25" t="n">
        <v>4582</v>
      </c>
      <c r="J173" s="25" t="n">
        <v>0</v>
      </c>
      <c r="K173" s="25" t="n">
        <v>36277952</v>
      </c>
    </row>
    <row r="174" s="23" customFormat="true" ht="12" hidden="false" customHeight="true" outlineLevel="0" collapsed="false">
      <c r="A174" s="21" t="s">
        <v>37</v>
      </c>
      <c r="B174" s="22" t="n">
        <v>634285</v>
      </c>
      <c r="C174" s="22" t="n">
        <v>636504</v>
      </c>
      <c r="D174" s="22" t="n">
        <v>8575793</v>
      </c>
      <c r="E174" s="22" t="n">
        <v>96327</v>
      </c>
      <c r="F174" s="22" t="n">
        <v>3479796</v>
      </c>
      <c r="G174" s="22" t="n">
        <v>9479</v>
      </c>
      <c r="H174" s="22" t="n">
        <v>71866</v>
      </c>
      <c r="I174" s="22" t="n">
        <v>27183</v>
      </c>
      <c r="J174" s="22" t="n">
        <v>0</v>
      </c>
      <c r="K174" s="22" t="n">
        <v>13531233</v>
      </c>
    </row>
    <row r="175" customFormat="false" ht="12" hidden="false" customHeight="true" outlineLevel="0" collapsed="false">
      <c r="A175" s="26" t="s">
        <v>38</v>
      </c>
      <c r="B175" s="25" t="n">
        <v>194741</v>
      </c>
      <c r="C175" s="25" t="n">
        <v>404318</v>
      </c>
      <c r="D175" s="25" t="n">
        <v>2229957</v>
      </c>
      <c r="E175" s="25" t="n">
        <v>32538</v>
      </c>
      <c r="F175" s="25" t="n">
        <v>243565</v>
      </c>
      <c r="G175" s="25" t="n">
        <v>0</v>
      </c>
      <c r="H175" s="25" t="n">
        <v>36361</v>
      </c>
      <c r="I175" s="25" t="n">
        <v>0</v>
      </c>
      <c r="J175" s="25" t="n">
        <v>0</v>
      </c>
      <c r="K175" s="25" t="n">
        <v>3141480</v>
      </c>
    </row>
    <row r="176" customFormat="false" ht="12" hidden="false" customHeight="true" outlineLevel="0" collapsed="false">
      <c r="A176" s="26" t="s">
        <v>39</v>
      </c>
      <c r="B176" s="25" t="n">
        <v>439544</v>
      </c>
      <c r="C176" s="25" t="n">
        <v>232186</v>
      </c>
      <c r="D176" s="25" t="n">
        <v>6345836</v>
      </c>
      <c r="E176" s="25" t="n">
        <v>63790</v>
      </c>
      <c r="F176" s="25" t="n">
        <v>3236230</v>
      </c>
      <c r="G176" s="25" t="n">
        <v>9479</v>
      </c>
      <c r="H176" s="25" t="n">
        <v>35505</v>
      </c>
      <c r="I176" s="25" t="n">
        <v>27183</v>
      </c>
      <c r="J176" s="25" t="n">
        <v>0</v>
      </c>
      <c r="K176" s="25" t="n">
        <v>10389753</v>
      </c>
    </row>
    <row r="177" s="23" customFormat="true" ht="12" hidden="false" customHeight="true" outlineLevel="0" collapsed="false">
      <c r="A177" s="21" t="s">
        <v>40</v>
      </c>
      <c r="B177" s="22" t="n">
        <v>124723</v>
      </c>
      <c r="C177" s="22" t="n">
        <v>219687</v>
      </c>
      <c r="D177" s="22" t="n">
        <v>3002858</v>
      </c>
      <c r="E177" s="22" t="n">
        <v>2465</v>
      </c>
      <c r="F177" s="22" t="n">
        <v>1501714</v>
      </c>
      <c r="G177" s="22" t="n">
        <v>5408</v>
      </c>
      <c r="H177" s="22" t="n">
        <v>14858</v>
      </c>
      <c r="I177" s="22" t="n">
        <v>11567</v>
      </c>
      <c r="J177" s="22" t="n">
        <v>0</v>
      </c>
      <c r="K177" s="22" t="n">
        <v>4883280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5652</v>
      </c>
      <c r="D178" s="25" t="n">
        <v>78241</v>
      </c>
      <c r="E178" s="25" t="n">
        <v>0</v>
      </c>
      <c r="F178" s="25" t="n">
        <v>56291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40184</v>
      </c>
    </row>
    <row r="179" customFormat="false" ht="12" hidden="false" customHeight="true" outlineLevel="0" collapsed="false">
      <c r="A179" s="26" t="s">
        <v>42</v>
      </c>
      <c r="B179" s="25" t="n">
        <v>62765</v>
      </c>
      <c r="C179" s="25" t="n">
        <v>125609</v>
      </c>
      <c r="D179" s="25" t="n">
        <v>2673895</v>
      </c>
      <c r="E179" s="25" t="n">
        <v>667</v>
      </c>
      <c r="F179" s="25" t="n">
        <v>488577</v>
      </c>
      <c r="G179" s="25" t="n">
        <v>5408</v>
      </c>
      <c r="H179" s="25" t="n">
        <v>12500</v>
      </c>
      <c r="I179" s="25" t="n">
        <v>10899</v>
      </c>
      <c r="J179" s="25" t="n">
        <v>0</v>
      </c>
      <c r="K179" s="25" t="n">
        <v>3380320</v>
      </c>
    </row>
    <row r="180" customFormat="false" ht="12" hidden="false" customHeight="true" outlineLevel="0" collapsed="false">
      <c r="A180" s="26" t="s">
        <v>43</v>
      </c>
      <c r="B180" s="25" t="n">
        <v>61958</v>
      </c>
      <c r="C180" s="25" t="n">
        <v>88426</v>
      </c>
      <c r="D180" s="25" t="n">
        <v>250719</v>
      </c>
      <c r="E180" s="25" t="n">
        <v>1798</v>
      </c>
      <c r="F180" s="25" t="n">
        <v>956846</v>
      </c>
      <c r="G180" s="25" t="n">
        <v>0</v>
      </c>
      <c r="H180" s="25" t="n">
        <v>2358</v>
      </c>
      <c r="I180" s="25" t="n">
        <v>668</v>
      </c>
      <c r="J180" s="25" t="n">
        <v>0</v>
      </c>
      <c r="K180" s="25" t="n">
        <v>1362773</v>
      </c>
    </row>
    <row r="181" s="23" customFormat="true" ht="12" hidden="false" customHeight="true" outlineLevel="0" collapsed="false">
      <c r="A181" s="21" t="s">
        <v>44</v>
      </c>
      <c r="B181" s="22" t="n">
        <v>4100</v>
      </c>
      <c r="C181" s="22" t="n">
        <v>85472</v>
      </c>
      <c r="D181" s="22" t="n">
        <v>1821938</v>
      </c>
      <c r="E181" s="22" t="n">
        <v>26594</v>
      </c>
      <c r="F181" s="22" t="n">
        <v>1041425</v>
      </c>
      <c r="G181" s="22" t="n">
        <v>0</v>
      </c>
      <c r="H181" s="22" t="n">
        <v>11636</v>
      </c>
      <c r="I181" s="22" t="n">
        <v>4844</v>
      </c>
      <c r="J181" s="22" t="n">
        <v>0</v>
      </c>
      <c r="K181" s="22" t="n">
        <v>2996009</v>
      </c>
    </row>
    <row r="182" s="23" customFormat="true" ht="12" hidden="false" customHeight="true" outlineLevel="0" collapsed="false">
      <c r="A182" s="26" t="s">
        <v>45</v>
      </c>
      <c r="B182" s="25" t="n">
        <v>4100</v>
      </c>
      <c r="C182" s="25" t="n">
        <v>47252</v>
      </c>
      <c r="D182" s="25" t="n">
        <v>810287</v>
      </c>
      <c r="E182" s="25" t="n">
        <v>22960</v>
      </c>
      <c r="F182" s="25" t="n">
        <v>227866</v>
      </c>
      <c r="G182" s="25" t="n">
        <v>0</v>
      </c>
      <c r="H182" s="25" t="n">
        <v>11636</v>
      </c>
      <c r="I182" s="25" t="n">
        <v>2802</v>
      </c>
      <c r="J182" s="25" t="n">
        <v>0</v>
      </c>
      <c r="K182" s="25" t="n">
        <v>1126903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38220</v>
      </c>
      <c r="D183" s="25" t="n">
        <v>1011651</v>
      </c>
      <c r="E183" s="25" t="n">
        <v>3634</v>
      </c>
      <c r="F183" s="25" t="n">
        <v>813557</v>
      </c>
      <c r="G183" s="25" t="n">
        <v>0</v>
      </c>
      <c r="H183" s="25" t="n">
        <v>0</v>
      </c>
      <c r="I183" s="25" t="n">
        <v>2042</v>
      </c>
      <c r="J183" s="25" t="n">
        <v>0</v>
      </c>
      <c r="K183" s="25" t="n">
        <v>1869104</v>
      </c>
    </row>
    <row r="184" s="23" customFormat="true" ht="12" hidden="false" customHeight="true" outlineLevel="0" collapsed="false">
      <c r="A184" s="21" t="s">
        <v>47</v>
      </c>
      <c r="B184" s="22" t="n">
        <v>397773</v>
      </c>
      <c r="C184" s="22" t="n">
        <v>1517164</v>
      </c>
      <c r="D184" s="22" t="n">
        <v>49856073</v>
      </c>
      <c r="E184" s="22" t="n">
        <v>202760</v>
      </c>
      <c r="F184" s="22" t="n">
        <v>2928583</v>
      </c>
      <c r="G184" s="22" t="n">
        <v>40271</v>
      </c>
      <c r="H184" s="22" t="n">
        <v>42960</v>
      </c>
      <c r="I184" s="22" t="n">
        <v>100641</v>
      </c>
      <c r="J184" s="22" t="n">
        <v>0</v>
      </c>
      <c r="K184" s="22" t="n">
        <v>55086225</v>
      </c>
    </row>
    <row r="185" customFormat="false" ht="12" hidden="false" customHeight="true" outlineLevel="0" collapsed="false">
      <c r="A185" s="26" t="s">
        <v>48</v>
      </c>
      <c r="B185" s="25" t="n">
        <v>329313</v>
      </c>
      <c r="C185" s="25" t="n">
        <v>1117448</v>
      </c>
      <c r="D185" s="25" t="n">
        <v>10503767</v>
      </c>
      <c r="E185" s="25" t="n">
        <v>117134</v>
      </c>
      <c r="F185" s="25" t="n">
        <v>94089</v>
      </c>
      <c r="G185" s="25" t="n">
        <v>38774</v>
      </c>
      <c r="H185" s="25" t="n">
        <v>33649</v>
      </c>
      <c r="I185" s="25" t="n">
        <v>98324</v>
      </c>
      <c r="J185" s="25" t="n">
        <v>0</v>
      </c>
      <c r="K185" s="25" t="n">
        <v>12332498</v>
      </c>
    </row>
    <row r="186" customFormat="false" ht="12" hidden="false" customHeight="true" outlineLevel="0" collapsed="false">
      <c r="A186" s="26" t="s">
        <v>49</v>
      </c>
      <c r="B186" s="25" t="n">
        <v>11614</v>
      </c>
      <c r="C186" s="25" t="n">
        <v>302745</v>
      </c>
      <c r="D186" s="25" t="n">
        <v>17118987</v>
      </c>
      <c r="E186" s="25" t="n">
        <v>36948</v>
      </c>
      <c r="F186" s="25" t="n">
        <v>7361</v>
      </c>
      <c r="G186" s="25" t="n">
        <v>1496</v>
      </c>
      <c r="H186" s="25" t="n">
        <v>2158</v>
      </c>
      <c r="I186" s="25" t="n">
        <v>2317</v>
      </c>
      <c r="J186" s="25" t="n">
        <v>0</v>
      </c>
      <c r="K186" s="25" t="n">
        <v>17483626</v>
      </c>
    </row>
    <row r="187" customFormat="false" ht="12" hidden="false" customHeight="true" outlineLevel="0" collapsed="false">
      <c r="A187" s="26" t="s">
        <v>50</v>
      </c>
      <c r="B187" s="25" t="n">
        <v>56845</v>
      </c>
      <c r="C187" s="25" t="n">
        <v>96971</v>
      </c>
      <c r="D187" s="25" t="n">
        <v>22233322</v>
      </c>
      <c r="E187" s="25" t="n">
        <v>48680</v>
      </c>
      <c r="F187" s="25" t="n">
        <v>2827132</v>
      </c>
      <c r="G187" s="25" t="n">
        <v>0</v>
      </c>
      <c r="H187" s="25" t="n">
        <v>7152</v>
      </c>
      <c r="I187" s="25" t="n">
        <v>0</v>
      </c>
      <c r="J187" s="25" t="n">
        <v>0</v>
      </c>
      <c r="K187" s="25" t="n">
        <v>25270102</v>
      </c>
    </row>
    <row r="188" s="23" customFormat="true" ht="12" hidden="false" customHeight="true" outlineLevel="0" collapsed="false">
      <c r="A188" s="21" t="s">
        <v>51</v>
      </c>
      <c r="B188" s="22" t="n">
        <v>2252447</v>
      </c>
      <c r="C188" s="22" t="n">
        <v>1932550</v>
      </c>
      <c r="D188" s="22" t="n">
        <v>124008824</v>
      </c>
      <c r="E188" s="22" t="n">
        <v>561642</v>
      </c>
      <c r="F188" s="22" t="n">
        <v>8475469</v>
      </c>
      <c r="G188" s="22" t="n">
        <v>108004</v>
      </c>
      <c r="H188" s="22" t="n">
        <v>1359629</v>
      </c>
      <c r="I188" s="22" t="n">
        <v>3451296</v>
      </c>
      <c r="J188" s="22" t="n">
        <v>0</v>
      </c>
      <c r="K188" s="22" t="n">
        <v>142149861</v>
      </c>
    </row>
    <row r="189" customFormat="false" ht="12" hidden="false" customHeight="true" outlineLevel="0" collapsed="false">
      <c r="A189" s="26" t="s">
        <v>52</v>
      </c>
      <c r="B189" s="25" t="n">
        <v>1196670</v>
      </c>
      <c r="C189" s="25" t="n">
        <v>171572</v>
      </c>
      <c r="D189" s="25" t="n">
        <v>2441019</v>
      </c>
      <c r="E189" s="25" t="n">
        <v>91797</v>
      </c>
      <c r="F189" s="25" t="n">
        <v>406822</v>
      </c>
      <c r="G189" s="25" t="n">
        <v>92</v>
      </c>
      <c r="H189" s="25" t="n">
        <v>113426</v>
      </c>
      <c r="I189" s="25" t="n">
        <v>93191</v>
      </c>
      <c r="J189" s="25" t="n">
        <v>0</v>
      </c>
      <c r="K189" s="25" t="n">
        <v>4514589</v>
      </c>
    </row>
    <row r="190" customFormat="false" ht="12" hidden="false" customHeight="true" outlineLevel="0" collapsed="false">
      <c r="A190" s="26" t="s">
        <v>53</v>
      </c>
      <c r="B190" s="25" t="n">
        <v>162543</v>
      </c>
      <c r="C190" s="25" t="n">
        <v>79036</v>
      </c>
      <c r="D190" s="25" t="n">
        <v>3188650</v>
      </c>
      <c r="E190" s="25" t="n">
        <v>268047</v>
      </c>
      <c r="F190" s="25" t="n">
        <v>2019458</v>
      </c>
      <c r="G190" s="25" t="n">
        <v>79038</v>
      </c>
      <c r="H190" s="25" t="n">
        <v>26974</v>
      </c>
      <c r="I190" s="25" t="n">
        <v>1386596</v>
      </c>
      <c r="J190" s="25" t="n">
        <v>0</v>
      </c>
      <c r="K190" s="25" t="n">
        <v>7210342</v>
      </c>
    </row>
    <row r="191" customFormat="false" ht="12" hidden="false" customHeight="true" outlineLevel="0" collapsed="false">
      <c r="A191" s="26" t="s">
        <v>54</v>
      </c>
      <c r="B191" s="25" t="n">
        <v>45694</v>
      </c>
      <c r="C191" s="25" t="n">
        <v>297637</v>
      </c>
      <c r="D191" s="25" t="n">
        <v>932156</v>
      </c>
      <c r="E191" s="25" t="n">
        <v>24271</v>
      </c>
      <c r="F191" s="25" t="n">
        <v>544383</v>
      </c>
      <c r="G191" s="25" t="n">
        <v>0</v>
      </c>
      <c r="H191" s="25" t="n">
        <v>4913</v>
      </c>
      <c r="I191" s="25" t="n">
        <v>53479</v>
      </c>
      <c r="J191" s="25" t="n">
        <v>0</v>
      </c>
      <c r="K191" s="25" t="n">
        <v>1902533</v>
      </c>
    </row>
    <row r="192" customFormat="false" ht="12" hidden="false" customHeight="true" outlineLevel="0" collapsed="false">
      <c r="A192" s="26" t="s">
        <v>55</v>
      </c>
      <c r="B192" s="25" t="n">
        <v>17085</v>
      </c>
      <c r="C192" s="25" t="n">
        <v>448877</v>
      </c>
      <c r="D192" s="25" t="n">
        <v>4258204</v>
      </c>
      <c r="E192" s="25" t="n">
        <v>21295</v>
      </c>
      <c r="F192" s="25" t="n">
        <v>567360</v>
      </c>
      <c r="G192" s="25" t="n">
        <v>1711</v>
      </c>
      <c r="H192" s="25" t="n">
        <v>45765</v>
      </c>
      <c r="I192" s="25" t="n">
        <v>3102</v>
      </c>
      <c r="J192" s="25" t="n">
        <v>0</v>
      </c>
      <c r="K192" s="25" t="n">
        <v>5363399</v>
      </c>
    </row>
    <row r="193" customFormat="false" ht="12" hidden="false" customHeight="true" outlineLevel="0" collapsed="false">
      <c r="A193" s="26" t="s">
        <v>56</v>
      </c>
      <c r="B193" s="25" t="n">
        <v>336470</v>
      </c>
      <c r="C193" s="25" t="n">
        <v>546769</v>
      </c>
      <c r="D193" s="25" t="n">
        <v>101066117</v>
      </c>
      <c r="E193" s="25" t="n">
        <v>90559</v>
      </c>
      <c r="F193" s="25" t="n">
        <v>4524452</v>
      </c>
      <c r="G193" s="25" t="n">
        <v>3549</v>
      </c>
      <c r="H193" s="25" t="n">
        <v>1133084</v>
      </c>
      <c r="I193" s="25" t="n">
        <v>1520353</v>
      </c>
      <c r="J193" s="25" t="n">
        <v>0</v>
      </c>
      <c r="K193" s="25" t="n">
        <v>109221353</v>
      </c>
    </row>
    <row r="194" customFormat="false" ht="12" hidden="false" customHeight="true" outlineLevel="0" collapsed="false">
      <c r="A194" s="26" t="s">
        <v>57</v>
      </c>
      <c r="B194" s="25" t="n">
        <v>493985</v>
      </c>
      <c r="C194" s="25" t="n">
        <v>388659</v>
      </c>
      <c r="D194" s="25" t="n">
        <v>12122678</v>
      </c>
      <c r="E194" s="25" t="n">
        <v>65674</v>
      </c>
      <c r="F194" s="25" t="n">
        <v>412995</v>
      </c>
      <c r="G194" s="25" t="n">
        <v>23615</v>
      </c>
      <c r="H194" s="25" t="n">
        <v>35467</v>
      </c>
      <c r="I194" s="25" t="n">
        <v>394572</v>
      </c>
      <c r="J194" s="25" t="n">
        <v>0</v>
      </c>
      <c r="K194" s="25" t="n">
        <v>13937645</v>
      </c>
    </row>
    <row r="195" s="23" customFormat="true" ht="12" hidden="false" customHeight="true" outlineLevel="0" collapsed="false">
      <c r="A195" s="21" t="s">
        <v>58</v>
      </c>
      <c r="B195" s="22" t="n">
        <v>2673580</v>
      </c>
      <c r="C195" s="22" t="n">
        <v>1130077</v>
      </c>
      <c r="D195" s="22" t="n">
        <v>70216711</v>
      </c>
      <c r="E195" s="22" t="n">
        <v>214336</v>
      </c>
      <c r="F195" s="22" t="n">
        <v>44098743</v>
      </c>
      <c r="G195" s="22" t="n">
        <v>8759</v>
      </c>
      <c r="H195" s="22" t="n">
        <v>297248</v>
      </c>
      <c r="I195" s="22" t="n">
        <v>163868</v>
      </c>
      <c r="J195" s="22" t="n">
        <v>0</v>
      </c>
      <c r="K195" s="22" t="n">
        <v>118803322</v>
      </c>
    </row>
    <row r="196" customFormat="false" ht="12" hidden="false" customHeight="true" outlineLevel="0" collapsed="false">
      <c r="A196" s="26" t="s">
        <v>59</v>
      </c>
      <c r="B196" s="25" t="n">
        <v>711129</v>
      </c>
      <c r="C196" s="25" t="n">
        <v>281433</v>
      </c>
      <c r="D196" s="25" t="n">
        <v>12472560</v>
      </c>
      <c r="E196" s="25" t="n">
        <v>2490</v>
      </c>
      <c r="F196" s="25" t="n">
        <v>5757557</v>
      </c>
      <c r="G196" s="25" t="n">
        <v>0</v>
      </c>
      <c r="H196" s="25" t="n">
        <v>45623</v>
      </c>
      <c r="I196" s="25" t="n">
        <v>43988</v>
      </c>
      <c r="J196" s="25" t="n">
        <v>0</v>
      </c>
      <c r="K196" s="25" t="n">
        <v>1931478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08656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08656</v>
      </c>
    </row>
    <row r="198" customFormat="false" ht="12" hidden="false" customHeight="true" outlineLevel="0" collapsed="false">
      <c r="A198" s="26" t="s">
        <v>61</v>
      </c>
      <c r="B198" s="25" t="n">
        <v>29786</v>
      </c>
      <c r="C198" s="25" t="n">
        <v>20885</v>
      </c>
      <c r="D198" s="25" t="n">
        <v>3975408</v>
      </c>
      <c r="E198" s="25" t="n">
        <v>611</v>
      </c>
      <c r="F198" s="25" t="n">
        <v>1752088</v>
      </c>
      <c r="G198" s="25" t="n">
        <v>0</v>
      </c>
      <c r="H198" s="25" t="n">
        <v>2709</v>
      </c>
      <c r="I198" s="25" t="n">
        <v>5060</v>
      </c>
      <c r="J198" s="25" t="n">
        <v>0</v>
      </c>
      <c r="K198" s="25" t="n">
        <v>5786547</v>
      </c>
    </row>
    <row r="199" customFormat="false" ht="12" hidden="false" customHeight="true" outlineLevel="0" collapsed="false">
      <c r="A199" s="26" t="s">
        <v>62</v>
      </c>
      <c r="B199" s="25" t="n">
        <v>6352</v>
      </c>
      <c r="C199" s="25" t="n">
        <v>77951</v>
      </c>
      <c r="D199" s="25" t="n">
        <v>3909891</v>
      </c>
      <c r="E199" s="25" t="n">
        <v>26628</v>
      </c>
      <c r="F199" s="25" t="n">
        <v>1148725</v>
      </c>
      <c r="G199" s="25" t="n">
        <v>0</v>
      </c>
      <c r="H199" s="25" t="n">
        <v>1224</v>
      </c>
      <c r="I199" s="25" t="n">
        <v>770</v>
      </c>
      <c r="J199" s="25" t="n">
        <v>0</v>
      </c>
      <c r="K199" s="25" t="n">
        <v>5171541</v>
      </c>
    </row>
    <row r="200" customFormat="false" ht="12" hidden="false" customHeight="true" outlineLevel="0" collapsed="false">
      <c r="A200" s="26" t="s">
        <v>63</v>
      </c>
      <c r="B200" s="25" t="n">
        <v>1531888</v>
      </c>
      <c r="C200" s="25" t="n">
        <v>491462</v>
      </c>
      <c r="D200" s="25" t="n">
        <v>46696180</v>
      </c>
      <c r="E200" s="25" t="n">
        <v>176269</v>
      </c>
      <c r="F200" s="25" t="n">
        <v>35403239</v>
      </c>
      <c r="G200" s="25" t="n">
        <v>8759</v>
      </c>
      <c r="H200" s="25" t="n">
        <v>202961</v>
      </c>
      <c r="I200" s="25" t="n">
        <v>109994</v>
      </c>
      <c r="J200" s="25" t="n">
        <v>0</v>
      </c>
      <c r="K200" s="25" t="n">
        <v>8462075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60896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60896</v>
      </c>
    </row>
    <row r="202" customFormat="false" ht="12" hidden="false" customHeight="true" outlineLevel="0" collapsed="false">
      <c r="A202" s="26" t="s">
        <v>65</v>
      </c>
      <c r="B202" s="25" t="n">
        <v>394425</v>
      </c>
      <c r="C202" s="25" t="n">
        <v>258346</v>
      </c>
      <c r="D202" s="25" t="n">
        <v>3162670</v>
      </c>
      <c r="E202" s="25" t="n">
        <v>8340</v>
      </c>
      <c r="F202" s="25" t="n">
        <v>37134</v>
      </c>
      <c r="G202" s="25" t="n">
        <v>0</v>
      </c>
      <c r="H202" s="25" t="n">
        <v>44730</v>
      </c>
      <c r="I202" s="25" t="n">
        <v>4056</v>
      </c>
      <c r="J202" s="25" t="n">
        <v>0</v>
      </c>
      <c r="K202" s="25" t="n">
        <v>3909701</v>
      </c>
    </row>
    <row r="203" s="23" customFormat="true" ht="12" hidden="false" customHeight="true" outlineLevel="0" collapsed="false">
      <c r="A203" s="21" t="s">
        <v>66</v>
      </c>
      <c r="B203" s="22" t="n">
        <v>609420</v>
      </c>
      <c r="C203" s="22" t="n">
        <v>274398</v>
      </c>
      <c r="D203" s="22" t="n">
        <v>4076048</v>
      </c>
      <c r="E203" s="22" t="n">
        <v>83758</v>
      </c>
      <c r="F203" s="22" t="n">
        <v>1535111</v>
      </c>
      <c r="G203" s="22" t="n">
        <v>14215</v>
      </c>
      <c r="H203" s="22" t="n">
        <v>106583</v>
      </c>
      <c r="I203" s="22" t="n">
        <v>26029</v>
      </c>
      <c r="J203" s="22" t="n">
        <v>0</v>
      </c>
      <c r="K203" s="22" t="n">
        <v>6725562</v>
      </c>
    </row>
    <row r="204" s="23" customFormat="true" ht="12" hidden="false" customHeight="true" outlineLevel="0" collapsed="false">
      <c r="A204" s="26" t="s">
        <v>67</v>
      </c>
      <c r="B204" s="25" t="n">
        <v>42079</v>
      </c>
      <c r="C204" s="25" t="n">
        <v>15938</v>
      </c>
      <c r="D204" s="25" t="n">
        <v>424826</v>
      </c>
      <c r="E204" s="25" t="n">
        <v>2205</v>
      </c>
      <c r="F204" s="25" t="n">
        <v>0</v>
      </c>
      <c r="G204" s="25" t="n">
        <v>0</v>
      </c>
      <c r="H204" s="25" t="n">
        <v>10044</v>
      </c>
      <c r="I204" s="25" t="n">
        <v>0</v>
      </c>
      <c r="J204" s="25" t="n">
        <v>0</v>
      </c>
      <c r="K204" s="25" t="n">
        <v>495092</v>
      </c>
    </row>
    <row r="205" s="23" customFormat="true" ht="12" hidden="false" customHeight="true" outlineLevel="0" collapsed="false">
      <c r="A205" s="26" t="s">
        <v>68</v>
      </c>
      <c r="B205" s="25" t="n">
        <v>85899</v>
      </c>
      <c r="C205" s="25" t="n">
        <v>42806</v>
      </c>
      <c r="D205" s="25" t="n">
        <v>1524522</v>
      </c>
      <c r="E205" s="25" t="n">
        <v>23934</v>
      </c>
      <c r="F205" s="25" t="n">
        <v>206184</v>
      </c>
      <c r="G205" s="25" t="n">
        <v>11031</v>
      </c>
      <c r="H205" s="25" t="n">
        <v>3046</v>
      </c>
      <c r="I205" s="25" t="n">
        <v>0</v>
      </c>
      <c r="J205" s="25" t="n">
        <v>0</v>
      </c>
      <c r="K205" s="25" t="n">
        <v>1897422</v>
      </c>
    </row>
    <row r="206" s="23" customFormat="true" ht="12" hidden="false" customHeight="true" outlineLevel="0" collapsed="false">
      <c r="A206" s="26" t="s">
        <v>69</v>
      </c>
      <c r="B206" s="25" t="n">
        <v>40322</v>
      </c>
      <c r="C206" s="25" t="n">
        <v>10496</v>
      </c>
      <c r="D206" s="25" t="n">
        <v>270635</v>
      </c>
      <c r="E206" s="25" t="n">
        <v>0</v>
      </c>
      <c r="F206" s="25" t="n">
        <v>0</v>
      </c>
      <c r="G206" s="25" t="n">
        <v>0</v>
      </c>
      <c r="H206" s="25" t="n">
        <v>1780</v>
      </c>
      <c r="I206" s="25" t="n">
        <v>0</v>
      </c>
      <c r="J206" s="25" t="n">
        <v>0</v>
      </c>
      <c r="K206" s="25" t="n">
        <v>323233</v>
      </c>
    </row>
    <row r="207" s="23" customFormat="true" ht="12" hidden="false" customHeight="true" outlineLevel="0" collapsed="false">
      <c r="A207" s="26" t="s">
        <v>70</v>
      </c>
      <c r="B207" s="25" t="n">
        <v>22956</v>
      </c>
      <c r="C207" s="25" t="n">
        <v>97961</v>
      </c>
      <c r="D207" s="25" t="n">
        <v>360759</v>
      </c>
      <c r="E207" s="25" t="n">
        <v>0</v>
      </c>
      <c r="F207" s="25" t="n">
        <v>438610</v>
      </c>
      <c r="G207" s="25" t="n">
        <v>3184</v>
      </c>
      <c r="H207" s="25" t="n">
        <v>36483</v>
      </c>
      <c r="I207" s="25" t="n">
        <v>12715</v>
      </c>
      <c r="J207" s="25" t="n">
        <v>0</v>
      </c>
      <c r="K207" s="25" t="n">
        <v>972668</v>
      </c>
    </row>
    <row r="208" s="23" customFormat="true" ht="12" hidden="false" customHeight="true" outlineLevel="0" collapsed="false">
      <c r="A208" s="26" t="s">
        <v>71</v>
      </c>
      <c r="B208" s="25" t="n">
        <v>309877</v>
      </c>
      <c r="C208" s="25" t="n">
        <v>44274</v>
      </c>
      <c r="D208" s="25" t="n">
        <v>721660</v>
      </c>
      <c r="E208" s="25" t="n">
        <v>18446</v>
      </c>
      <c r="F208" s="25" t="n">
        <v>550552</v>
      </c>
      <c r="G208" s="25" t="n">
        <v>0</v>
      </c>
      <c r="H208" s="25" t="n">
        <v>43922</v>
      </c>
      <c r="I208" s="25" t="n">
        <v>0</v>
      </c>
      <c r="J208" s="25" t="n">
        <v>0</v>
      </c>
      <c r="K208" s="25" t="n">
        <v>1688731</v>
      </c>
    </row>
    <row r="209" s="23" customFormat="true" ht="12" hidden="false" customHeight="true" outlineLevel="0" collapsed="false">
      <c r="A209" s="26" t="s">
        <v>72</v>
      </c>
      <c r="B209" s="25" t="n">
        <v>17900</v>
      </c>
      <c r="C209" s="25" t="n">
        <v>8325</v>
      </c>
      <c r="D209" s="25" t="n">
        <v>171777</v>
      </c>
      <c r="E209" s="25" t="n">
        <v>0</v>
      </c>
      <c r="F209" s="25" t="n">
        <v>50774</v>
      </c>
      <c r="G209" s="25" t="n">
        <v>0</v>
      </c>
      <c r="H209" s="25" t="n">
        <v>1382</v>
      </c>
      <c r="I209" s="25" t="n">
        <v>0</v>
      </c>
      <c r="J209" s="25" t="n">
        <v>0</v>
      </c>
      <c r="K209" s="25" t="n">
        <v>250158</v>
      </c>
    </row>
    <row r="210" s="23" customFormat="true" ht="12" hidden="false" customHeight="true" outlineLevel="0" collapsed="false">
      <c r="A210" s="26" t="s">
        <v>73</v>
      </c>
      <c r="B210" s="25" t="n">
        <v>90388</v>
      </c>
      <c r="C210" s="25" t="n">
        <v>54599</v>
      </c>
      <c r="D210" s="25" t="n">
        <v>601871</v>
      </c>
      <c r="E210" s="25" t="n">
        <v>39172</v>
      </c>
      <c r="F210" s="25" t="n">
        <v>288991</v>
      </c>
      <c r="G210" s="25" t="n">
        <v>0</v>
      </c>
      <c r="H210" s="25" t="n">
        <v>9927</v>
      </c>
      <c r="I210" s="25" t="n">
        <v>13314</v>
      </c>
      <c r="J210" s="25" t="n">
        <v>0</v>
      </c>
      <c r="K210" s="25" t="n">
        <v>1098262</v>
      </c>
    </row>
    <row r="211" s="23" customFormat="true" ht="12" hidden="false" customHeight="true" outlineLevel="0" collapsed="false">
      <c r="A211" s="21" t="s">
        <v>74</v>
      </c>
      <c r="B211" s="22" t="n">
        <v>33835</v>
      </c>
      <c r="C211" s="22" t="n">
        <v>963898</v>
      </c>
      <c r="D211" s="22" t="n">
        <v>479744</v>
      </c>
      <c r="E211" s="22" t="n">
        <v>4874</v>
      </c>
      <c r="F211" s="22" t="n">
        <v>121523</v>
      </c>
      <c r="G211" s="22" t="n">
        <v>0</v>
      </c>
      <c r="H211" s="22" t="n">
        <v>32183</v>
      </c>
      <c r="I211" s="22" t="n">
        <v>8682</v>
      </c>
      <c r="J211" s="22" t="n">
        <v>0</v>
      </c>
      <c r="K211" s="22" t="n">
        <v>1644739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63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19361</v>
      </c>
      <c r="I212" s="25" t="n">
        <v>0</v>
      </c>
      <c r="J212" s="25" t="n">
        <v>0</v>
      </c>
      <c r="K212" s="25" t="n">
        <v>19424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1489</v>
      </c>
      <c r="C216" s="25" t="n">
        <v>955455</v>
      </c>
      <c r="D216" s="25" t="n">
        <v>32787</v>
      </c>
      <c r="E216" s="25" t="n">
        <v>3761</v>
      </c>
      <c r="F216" s="25" t="n">
        <v>13376</v>
      </c>
      <c r="G216" s="25" t="n">
        <v>0</v>
      </c>
      <c r="H216" s="25" t="n">
        <v>4990</v>
      </c>
      <c r="I216" s="25" t="n">
        <v>1073</v>
      </c>
      <c r="J216" s="25" t="n">
        <v>0</v>
      </c>
      <c r="K216" s="25" t="n">
        <v>1022931</v>
      </c>
    </row>
    <row r="217" s="23" customFormat="true" ht="12" hidden="false" customHeight="true" outlineLevel="0" collapsed="false">
      <c r="A217" s="26" t="s">
        <v>80</v>
      </c>
      <c r="B217" s="25" t="n">
        <v>22346</v>
      </c>
      <c r="C217" s="25" t="n">
        <v>8380</v>
      </c>
      <c r="D217" s="25" t="n">
        <v>446956</v>
      </c>
      <c r="E217" s="25" t="n">
        <v>1113</v>
      </c>
      <c r="F217" s="25" t="n">
        <v>108147</v>
      </c>
      <c r="G217" s="25" t="n">
        <v>0</v>
      </c>
      <c r="H217" s="25" t="n">
        <v>7832</v>
      </c>
      <c r="I217" s="25" t="n">
        <v>7609</v>
      </c>
      <c r="J217" s="25" t="n">
        <v>0</v>
      </c>
      <c r="K217" s="25" t="n">
        <v>602383</v>
      </c>
    </row>
    <row r="218" s="23" customFormat="true" ht="12" hidden="false" customHeight="true" outlineLevel="0" collapsed="false">
      <c r="A218" s="21" t="s">
        <v>11</v>
      </c>
      <c r="B218" s="22" t="n">
        <v>55576623</v>
      </c>
      <c r="C218" s="22" t="n">
        <v>21263877</v>
      </c>
      <c r="D218" s="22" t="n">
        <v>377175628</v>
      </c>
      <c r="E218" s="22" t="n">
        <v>5097333</v>
      </c>
      <c r="F218" s="22" t="n">
        <v>92130906</v>
      </c>
      <c r="G218" s="22" t="n">
        <v>1188899</v>
      </c>
      <c r="H218" s="22" t="n">
        <v>7161102</v>
      </c>
      <c r="I218" s="22" t="n">
        <v>16552683</v>
      </c>
      <c r="J218" s="22" t="n">
        <v>0</v>
      </c>
      <c r="K218" s="22" t="n">
        <v>576147051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4"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8272238</v>
      </c>
      <c r="C9" s="22" t="n">
        <v>4911420</v>
      </c>
      <c r="D9" s="22" t="n">
        <v>37741908</v>
      </c>
      <c r="E9" s="22" t="n">
        <v>718957</v>
      </c>
      <c r="F9" s="22" t="n">
        <v>3478003</v>
      </c>
      <c r="G9" s="22" t="n">
        <v>8291946</v>
      </c>
      <c r="H9" s="22" t="n">
        <v>8392123</v>
      </c>
      <c r="I9" s="22" t="n">
        <v>4909726</v>
      </c>
      <c r="J9" s="22" t="n">
        <v>0</v>
      </c>
      <c r="K9" s="22" t="n">
        <v>166716321</v>
      </c>
    </row>
    <row r="10" customFormat="false" ht="12" hidden="false" customHeight="true" outlineLevel="0" collapsed="false">
      <c r="A10" s="24" t="s">
        <v>15</v>
      </c>
      <c r="B10" s="25" t="n">
        <v>1486327</v>
      </c>
      <c r="C10" s="25" t="n">
        <v>252995</v>
      </c>
      <c r="D10" s="25" t="n">
        <v>10245434</v>
      </c>
      <c r="E10" s="25" t="n">
        <v>41926</v>
      </c>
      <c r="F10" s="25" t="n">
        <v>521103</v>
      </c>
      <c r="G10" s="25" t="n">
        <v>98024</v>
      </c>
      <c r="H10" s="25" t="n">
        <v>369357</v>
      </c>
      <c r="I10" s="25" t="n">
        <v>125749</v>
      </c>
      <c r="J10" s="25" t="n">
        <v>0</v>
      </c>
      <c r="K10" s="25" t="n">
        <v>1314091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23815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238150</v>
      </c>
    </row>
    <row r="12" customFormat="false" ht="12" hidden="false" customHeight="true" outlineLevel="0" collapsed="false">
      <c r="A12" s="26" t="s">
        <v>17</v>
      </c>
      <c r="B12" s="25" t="n">
        <v>38363383</v>
      </c>
      <c r="C12" s="25" t="n">
        <v>2478156</v>
      </c>
      <c r="D12" s="25" t="n">
        <v>10904414</v>
      </c>
      <c r="E12" s="25" t="n">
        <v>219194</v>
      </c>
      <c r="F12" s="25" t="n">
        <v>1695535</v>
      </c>
      <c r="G12" s="25" t="n">
        <v>478070</v>
      </c>
      <c r="H12" s="25" t="n">
        <v>3584778</v>
      </c>
      <c r="I12" s="25" t="n">
        <v>1101581</v>
      </c>
      <c r="J12" s="25" t="n">
        <v>0</v>
      </c>
      <c r="K12" s="25" t="n">
        <v>58825111</v>
      </c>
    </row>
    <row r="13" customFormat="false" ht="12" hidden="false" customHeight="true" outlineLevel="0" collapsed="false">
      <c r="A13" s="26" t="s">
        <v>18</v>
      </c>
      <c r="B13" s="25" t="n">
        <v>10938067</v>
      </c>
      <c r="C13" s="25" t="n">
        <v>582062</v>
      </c>
      <c r="D13" s="25" t="n">
        <v>4790198</v>
      </c>
      <c r="E13" s="25" t="n">
        <v>64939</v>
      </c>
      <c r="F13" s="25" t="n">
        <v>15078</v>
      </c>
      <c r="G13" s="25" t="n">
        <v>4580181</v>
      </c>
      <c r="H13" s="25" t="n">
        <v>703501</v>
      </c>
      <c r="I13" s="25" t="n">
        <v>918373</v>
      </c>
      <c r="J13" s="25" t="n">
        <v>0</v>
      </c>
      <c r="K13" s="25" t="n">
        <v>22592399</v>
      </c>
    </row>
    <row r="14" customFormat="false" ht="12" hidden="false" customHeight="true" outlineLevel="0" collapsed="false">
      <c r="A14" s="26" t="s">
        <v>19</v>
      </c>
      <c r="B14" s="25" t="n">
        <v>3711277</v>
      </c>
      <c r="C14" s="25" t="n">
        <v>82258</v>
      </c>
      <c r="D14" s="25" t="n">
        <v>1677858</v>
      </c>
      <c r="E14" s="25" t="n">
        <v>18144</v>
      </c>
      <c r="F14" s="25" t="n">
        <v>342660</v>
      </c>
      <c r="G14" s="25" t="n">
        <v>7</v>
      </c>
      <c r="H14" s="25" t="n">
        <v>257822</v>
      </c>
      <c r="I14" s="25" t="n">
        <v>437093</v>
      </c>
      <c r="J14" s="25" t="n">
        <v>0</v>
      </c>
      <c r="K14" s="25" t="n">
        <v>6527119</v>
      </c>
    </row>
    <row r="15" customFormat="false" ht="12" hidden="false" customHeight="true" outlineLevel="0" collapsed="false">
      <c r="A15" s="26" t="s">
        <v>20</v>
      </c>
      <c r="B15" s="25" t="n">
        <v>1936105</v>
      </c>
      <c r="C15" s="25" t="n">
        <v>436389</v>
      </c>
      <c r="D15" s="25" t="n">
        <v>2785620</v>
      </c>
      <c r="E15" s="25" t="n">
        <v>195935</v>
      </c>
      <c r="F15" s="25" t="n">
        <v>93207</v>
      </c>
      <c r="G15" s="25" t="n">
        <v>1501780</v>
      </c>
      <c r="H15" s="25" t="n">
        <v>170256</v>
      </c>
      <c r="I15" s="25" t="n">
        <v>469309</v>
      </c>
      <c r="J15" s="25" t="n">
        <v>0</v>
      </c>
      <c r="K15" s="25" t="n">
        <v>7588601</v>
      </c>
    </row>
    <row r="16" customFormat="false" ht="12" hidden="false" customHeight="true" outlineLevel="0" collapsed="false">
      <c r="A16" s="26" t="s">
        <v>21</v>
      </c>
      <c r="B16" s="25" t="n">
        <v>22050077</v>
      </c>
      <c r="C16" s="25" t="n">
        <v>457084</v>
      </c>
      <c r="D16" s="25" t="n">
        <v>2576317</v>
      </c>
      <c r="E16" s="25" t="n">
        <v>38860</v>
      </c>
      <c r="F16" s="25" t="n">
        <v>75328</v>
      </c>
      <c r="G16" s="25" t="n">
        <v>26226</v>
      </c>
      <c r="H16" s="25" t="n">
        <v>1303686</v>
      </c>
      <c r="I16" s="25" t="n">
        <v>170729</v>
      </c>
      <c r="J16" s="25" t="n">
        <v>0</v>
      </c>
      <c r="K16" s="25" t="n">
        <v>26698307</v>
      </c>
    </row>
    <row r="17" customFormat="false" ht="12" hidden="false" customHeight="true" outlineLevel="0" collapsed="false">
      <c r="A17" s="26" t="s">
        <v>22</v>
      </c>
      <c r="B17" s="25" t="n">
        <v>11077882</v>
      </c>
      <c r="C17" s="25" t="n">
        <v>275637</v>
      </c>
      <c r="D17" s="25" t="n">
        <v>641716</v>
      </c>
      <c r="E17" s="25" t="n">
        <v>113215</v>
      </c>
      <c r="F17" s="25" t="n">
        <v>56621</v>
      </c>
      <c r="G17" s="25" t="n">
        <v>0</v>
      </c>
      <c r="H17" s="25" t="n">
        <v>617657</v>
      </c>
      <c r="I17" s="25" t="n">
        <v>275487</v>
      </c>
      <c r="J17" s="25" t="n">
        <v>0</v>
      </c>
      <c r="K17" s="25" t="n">
        <v>13058215</v>
      </c>
    </row>
    <row r="18" customFormat="false" ht="12" hidden="false" customHeight="true" outlineLevel="0" collapsed="false">
      <c r="A18" s="26" t="s">
        <v>23</v>
      </c>
      <c r="B18" s="25" t="n">
        <v>8709118</v>
      </c>
      <c r="C18" s="25" t="n">
        <v>346839</v>
      </c>
      <c r="D18" s="25" t="n">
        <v>4120351</v>
      </c>
      <c r="E18" s="25" t="n">
        <v>26744</v>
      </c>
      <c r="F18" s="25" t="n">
        <v>678472</v>
      </c>
      <c r="G18" s="25" t="n">
        <v>1607659</v>
      </c>
      <c r="H18" s="25" t="n">
        <v>1385067</v>
      </c>
      <c r="I18" s="25" t="n">
        <v>1411405</v>
      </c>
      <c r="J18" s="25" t="n">
        <v>0</v>
      </c>
      <c r="K18" s="25" t="n">
        <v>18285655</v>
      </c>
    </row>
    <row r="19" s="23" customFormat="true" ht="12" hidden="false" customHeight="true" outlineLevel="0" collapsed="false">
      <c r="A19" s="21" t="s">
        <v>24</v>
      </c>
      <c r="B19" s="22" t="n">
        <v>234576</v>
      </c>
      <c r="C19" s="22" t="n">
        <v>167415</v>
      </c>
      <c r="D19" s="22" t="n">
        <v>4448919</v>
      </c>
      <c r="E19" s="22" t="n">
        <v>263715</v>
      </c>
      <c r="F19" s="22" t="n">
        <v>3099</v>
      </c>
      <c r="G19" s="22" t="n">
        <v>328046</v>
      </c>
      <c r="H19" s="22" t="n">
        <v>9748</v>
      </c>
      <c r="I19" s="22" t="n">
        <v>0</v>
      </c>
      <c r="J19" s="22" t="n">
        <v>0</v>
      </c>
      <c r="K19" s="22" t="n">
        <v>5455518</v>
      </c>
    </row>
    <row r="20" s="23" customFormat="true" ht="12" hidden="false" customHeight="true" outlineLevel="0" collapsed="false">
      <c r="A20" s="26" t="s">
        <v>25</v>
      </c>
      <c r="B20" s="25" t="n">
        <v>234576</v>
      </c>
      <c r="C20" s="25" t="n">
        <v>156998</v>
      </c>
      <c r="D20" s="25" t="n">
        <v>4411953</v>
      </c>
      <c r="E20" s="25" t="n">
        <v>263715</v>
      </c>
      <c r="F20" s="25" t="n">
        <v>3099</v>
      </c>
      <c r="G20" s="25" t="n">
        <v>204067</v>
      </c>
      <c r="H20" s="25" t="n">
        <v>9748</v>
      </c>
      <c r="I20" s="25" t="n">
        <v>0</v>
      </c>
      <c r="J20" s="25" t="n">
        <v>0</v>
      </c>
      <c r="K20" s="25" t="n">
        <v>528415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417</v>
      </c>
      <c r="D21" s="25" t="n">
        <v>36966</v>
      </c>
      <c r="E21" s="25" t="n">
        <v>0</v>
      </c>
      <c r="F21" s="25" t="n">
        <v>0</v>
      </c>
      <c r="G21" s="25" t="n">
        <v>123979</v>
      </c>
      <c r="H21" s="25" t="n">
        <v>0</v>
      </c>
      <c r="I21" s="25" t="n">
        <v>0</v>
      </c>
      <c r="J21" s="25" t="n">
        <v>0</v>
      </c>
      <c r="K21" s="25" t="n">
        <v>171362</v>
      </c>
    </row>
    <row r="22" s="23" customFormat="true" ht="12" hidden="false" customHeight="true" outlineLevel="0" collapsed="false">
      <c r="A22" s="21" t="s">
        <v>27</v>
      </c>
      <c r="B22" s="22" t="n">
        <v>19572010</v>
      </c>
      <c r="C22" s="22" t="n">
        <v>1258270</v>
      </c>
      <c r="D22" s="22" t="n">
        <v>2420636</v>
      </c>
      <c r="E22" s="22" t="n">
        <v>41781</v>
      </c>
      <c r="F22" s="22" t="n">
        <v>83764</v>
      </c>
      <c r="G22" s="22" t="n">
        <v>28041</v>
      </c>
      <c r="H22" s="22" t="n">
        <v>1061101</v>
      </c>
      <c r="I22" s="22" t="n">
        <v>37458</v>
      </c>
      <c r="J22" s="22" t="n">
        <v>0</v>
      </c>
      <c r="K22" s="22" t="n">
        <v>24503061</v>
      </c>
    </row>
    <row r="23" s="23" customFormat="true" ht="12" hidden="false" customHeight="true" outlineLevel="0" collapsed="false">
      <c r="A23" s="26" t="s">
        <v>28</v>
      </c>
      <c r="B23" s="25" t="n">
        <v>19323479</v>
      </c>
      <c r="C23" s="25" t="n">
        <v>1255103</v>
      </c>
      <c r="D23" s="25" t="n">
        <v>2418695</v>
      </c>
      <c r="E23" s="25" t="n">
        <v>41781</v>
      </c>
      <c r="F23" s="25" t="n">
        <v>83764</v>
      </c>
      <c r="G23" s="25" t="n">
        <v>21397</v>
      </c>
      <c r="H23" s="25" t="n">
        <v>1049520</v>
      </c>
      <c r="I23" s="25" t="n">
        <v>37458</v>
      </c>
      <c r="J23" s="25" t="n">
        <v>0</v>
      </c>
      <c r="K23" s="25" t="n">
        <v>24231197</v>
      </c>
    </row>
    <row r="24" s="23" customFormat="true" ht="12" hidden="false" customHeight="true" outlineLevel="0" collapsed="false">
      <c r="A24" s="26" t="s">
        <v>29</v>
      </c>
      <c r="B24" s="25" t="n">
        <v>90541</v>
      </c>
      <c r="C24" s="25" t="n">
        <v>0</v>
      </c>
      <c r="D24" s="25" t="n">
        <v>1205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91746</v>
      </c>
    </row>
    <row r="25" customFormat="false" ht="12" hidden="false" customHeight="true" outlineLevel="0" collapsed="false">
      <c r="A25" s="26" t="s">
        <v>30</v>
      </c>
      <c r="B25" s="25" t="n">
        <v>157990</v>
      </c>
      <c r="C25" s="25" t="n">
        <v>3167</v>
      </c>
      <c r="D25" s="25" t="n">
        <v>736</v>
      </c>
      <c r="E25" s="25" t="n">
        <v>0</v>
      </c>
      <c r="F25" s="25" t="n">
        <v>0</v>
      </c>
      <c r="G25" s="25" t="n">
        <v>6645</v>
      </c>
      <c r="H25" s="25" t="n">
        <v>11580</v>
      </c>
      <c r="I25" s="25" t="n">
        <v>0</v>
      </c>
      <c r="J25" s="25" t="n">
        <v>0</v>
      </c>
      <c r="K25" s="25" t="n">
        <v>180118</v>
      </c>
    </row>
    <row r="26" s="23" customFormat="true" ht="12" hidden="false" customHeight="true" outlineLevel="0" collapsed="false">
      <c r="A26" s="21" t="s">
        <v>31</v>
      </c>
      <c r="B26" s="22" t="n">
        <v>7980964</v>
      </c>
      <c r="C26" s="22" t="n">
        <v>4292920</v>
      </c>
      <c r="D26" s="22" t="n">
        <v>23197677</v>
      </c>
      <c r="E26" s="22" t="n">
        <v>110453</v>
      </c>
      <c r="F26" s="22" t="n">
        <v>6181366</v>
      </c>
      <c r="G26" s="22" t="n">
        <v>1313743</v>
      </c>
      <c r="H26" s="22" t="n">
        <v>264025</v>
      </c>
      <c r="I26" s="22" t="n">
        <v>60223</v>
      </c>
      <c r="J26" s="22" t="n">
        <v>0</v>
      </c>
      <c r="K26" s="22" t="n">
        <v>43401371</v>
      </c>
    </row>
    <row r="27" customFormat="false" ht="12" hidden="false" customHeight="true" outlineLevel="0" collapsed="false">
      <c r="A27" s="26" t="s">
        <v>32</v>
      </c>
      <c r="B27" s="25" t="n">
        <v>3371841</v>
      </c>
      <c r="C27" s="25" t="n">
        <v>400548</v>
      </c>
      <c r="D27" s="25" t="n">
        <v>2468450</v>
      </c>
      <c r="E27" s="25" t="n">
        <v>4373</v>
      </c>
      <c r="F27" s="25" t="n">
        <v>555497</v>
      </c>
      <c r="G27" s="25" t="n">
        <v>317899</v>
      </c>
      <c r="H27" s="25" t="n">
        <v>24736</v>
      </c>
      <c r="I27" s="25" t="n">
        <v>56389</v>
      </c>
      <c r="J27" s="25" t="n">
        <v>0</v>
      </c>
      <c r="K27" s="25" t="n">
        <v>7199733</v>
      </c>
    </row>
    <row r="28" customFormat="false" ht="12" hidden="false" customHeight="true" outlineLevel="0" collapsed="false">
      <c r="A28" s="26" t="s">
        <v>33</v>
      </c>
      <c r="B28" s="25" t="n">
        <v>277026</v>
      </c>
      <c r="C28" s="25" t="n">
        <v>864835</v>
      </c>
      <c r="D28" s="25" t="n">
        <v>2428182</v>
      </c>
      <c r="E28" s="25" t="n">
        <v>30600</v>
      </c>
      <c r="F28" s="25" t="n">
        <v>448884</v>
      </c>
      <c r="G28" s="25" t="n">
        <v>536349</v>
      </c>
      <c r="H28" s="25" t="n">
        <v>17636</v>
      </c>
      <c r="I28" s="25" t="n">
        <v>0</v>
      </c>
      <c r="J28" s="25" t="n">
        <v>0</v>
      </c>
      <c r="K28" s="25" t="n">
        <v>4603512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404228</v>
      </c>
      <c r="D29" s="25" t="n">
        <v>2057641</v>
      </c>
      <c r="E29" s="25" t="n">
        <v>18146</v>
      </c>
      <c r="F29" s="25" t="n">
        <v>317481</v>
      </c>
      <c r="G29" s="25" t="n">
        <v>349617</v>
      </c>
      <c r="H29" s="25" t="n">
        <v>255</v>
      </c>
      <c r="I29" s="25" t="n">
        <v>1643</v>
      </c>
      <c r="J29" s="25" t="n">
        <v>0</v>
      </c>
      <c r="K29" s="25" t="n">
        <v>3149011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5477</v>
      </c>
      <c r="D30" s="25" t="n">
        <v>93783</v>
      </c>
      <c r="E30" s="25" t="n">
        <v>0</v>
      </c>
      <c r="F30" s="25" t="n">
        <v>85057</v>
      </c>
      <c r="G30" s="25" t="n">
        <v>49473</v>
      </c>
      <c r="H30" s="25" t="n">
        <v>0</v>
      </c>
      <c r="I30" s="25" t="n">
        <v>0</v>
      </c>
      <c r="J30" s="25" t="n">
        <v>0</v>
      </c>
      <c r="K30" s="25" t="n">
        <v>233790</v>
      </c>
    </row>
    <row r="31" customFormat="false" ht="12" hidden="false" customHeight="true" outlineLevel="0" collapsed="false">
      <c r="A31" s="26" t="s">
        <v>36</v>
      </c>
      <c r="B31" s="25" t="n">
        <v>4332097</v>
      </c>
      <c r="C31" s="25" t="n">
        <v>2617831</v>
      </c>
      <c r="D31" s="25" t="n">
        <v>16149621</v>
      </c>
      <c r="E31" s="25" t="n">
        <v>57334</v>
      </c>
      <c r="F31" s="25" t="n">
        <v>4774447</v>
      </c>
      <c r="G31" s="25" t="n">
        <v>60406</v>
      </c>
      <c r="H31" s="25" t="n">
        <v>221397</v>
      </c>
      <c r="I31" s="25" t="n">
        <v>2191</v>
      </c>
      <c r="J31" s="25" t="n">
        <v>0</v>
      </c>
      <c r="K31" s="25" t="n">
        <v>28215324</v>
      </c>
    </row>
    <row r="32" s="23" customFormat="true" ht="12" hidden="false" customHeight="true" outlineLevel="0" collapsed="false">
      <c r="A32" s="21" t="s">
        <v>37</v>
      </c>
      <c r="B32" s="22" t="n">
        <v>2564362</v>
      </c>
      <c r="C32" s="22" t="n">
        <v>378400</v>
      </c>
      <c r="D32" s="22" t="n">
        <v>4583967</v>
      </c>
      <c r="E32" s="22" t="n">
        <v>72003</v>
      </c>
      <c r="F32" s="22" t="n">
        <v>1425695</v>
      </c>
      <c r="G32" s="22" t="n">
        <v>55020</v>
      </c>
      <c r="H32" s="22" t="n">
        <v>138632</v>
      </c>
      <c r="I32" s="22" t="n">
        <v>31000</v>
      </c>
      <c r="J32" s="22" t="n">
        <v>0</v>
      </c>
      <c r="K32" s="22" t="n">
        <v>9249079</v>
      </c>
    </row>
    <row r="33" customFormat="false" ht="12" hidden="false" customHeight="true" outlineLevel="0" collapsed="false">
      <c r="A33" s="26" t="s">
        <v>38</v>
      </c>
      <c r="B33" s="25" t="n">
        <v>2203625</v>
      </c>
      <c r="C33" s="25" t="n">
        <v>197395</v>
      </c>
      <c r="D33" s="25" t="n">
        <v>638116</v>
      </c>
      <c r="E33" s="25" t="n">
        <v>33481</v>
      </c>
      <c r="F33" s="25" t="n">
        <v>126084</v>
      </c>
      <c r="G33" s="25" t="n">
        <v>25111</v>
      </c>
      <c r="H33" s="25" t="n">
        <v>117632</v>
      </c>
      <c r="I33" s="25" t="n">
        <v>0</v>
      </c>
      <c r="J33" s="25" t="n">
        <v>0</v>
      </c>
      <c r="K33" s="25" t="n">
        <v>3341444</v>
      </c>
    </row>
    <row r="34" customFormat="false" ht="12" hidden="false" customHeight="true" outlineLevel="0" collapsed="false">
      <c r="A34" s="26" t="s">
        <v>39</v>
      </c>
      <c r="B34" s="25" t="n">
        <v>360737</v>
      </c>
      <c r="C34" s="25" t="n">
        <v>181005</v>
      </c>
      <c r="D34" s="25" t="n">
        <v>3945851</v>
      </c>
      <c r="E34" s="25" t="n">
        <v>38522</v>
      </c>
      <c r="F34" s="25" t="n">
        <v>1299611</v>
      </c>
      <c r="G34" s="25" t="n">
        <v>29909</v>
      </c>
      <c r="H34" s="25" t="n">
        <v>21000</v>
      </c>
      <c r="I34" s="25" t="n">
        <v>31000</v>
      </c>
      <c r="J34" s="25" t="n">
        <v>0</v>
      </c>
      <c r="K34" s="25" t="n">
        <v>5907635</v>
      </c>
    </row>
    <row r="35" s="23" customFormat="true" ht="12" hidden="false" customHeight="true" outlineLevel="0" collapsed="false">
      <c r="A35" s="21" t="s">
        <v>40</v>
      </c>
      <c r="B35" s="22" t="n">
        <v>592763</v>
      </c>
      <c r="C35" s="22" t="n">
        <v>148751</v>
      </c>
      <c r="D35" s="22" t="n">
        <v>1877033</v>
      </c>
      <c r="E35" s="22" t="n">
        <v>19015</v>
      </c>
      <c r="F35" s="22" t="n">
        <v>848176</v>
      </c>
      <c r="G35" s="22" t="n">
        <v>1446911</v>
      </c>
      <c r="H35" s="22" t="n">
        <v>8659</v>
      </c>
      <c r="I35" s="22" t="n">
        <v>113939</v>
      </c>
      <c r="J35" s="22" t="n">
        <v>0</v>
      </c>
      <c r="K35" s="22" t="n">
        <v>5055247</v>
      </c>
    </row>
    <row r="36" customFormat="false" ht="12" hidden="false" customHeight="true" outlineLevel="0" collapsed="false">
      <c r="A36" s="26" t="s">
        <v>41</v>
      </c>
      <c r="B36" s="25" t="n">
        <v>190759</v>
      </c>
      <c r="C36" s="25" t="n">
        <v>12240</v>
      </c>
      <c r="D36" s="25" t="n">
        <v>211454</v>
      </c>
      <c r="E36" s="25" t="n">
        <v>0</v>
      </c>
      <c r="F36" s="25" t="n">
        <v>43095</v>
      </c>
      <c r="G36" s="25" t="n">
        <v>42861</v>
      </c>
      <c r="H36" s="25" t="n">
        <v>0</v>
      </c>
      <c r="I36" s="25" t="n">
        <v>0</v>
      </c>
      <c r="J36" s="25" t="n">
        <v>0</v>
      </c>
      <c r="K36" s="25" t="n">
        <v>500409</v>
      </c>
    </row>
    <row r="37" customFormat="false" ht="12" hidden="false" customHeight="true" outlineLevel="0" collapsed="false">
      <c r="A37" s="26" t="s">
        <v>42</v>
      </c>
      <c r="B37" s="25" t="n">
        <v>350933</v>
      </c>
      <c r="C37" s="25" t="n">
        <v>128192</v>
      </c>
      <c r="D37" s="25" t="n">
        <v>1530498</v>
      </c>
      <c r="E37" s="25" t="n">
        <v>16276</v>
      </c>
      <c r="F37" s="25" t="n">
        <v>333081</v>
      </c>
      <c r="G37" s="25" t="n">
        <v>1354912</v>
      </c>
      <c r="H37" s="25" t="n">
        <v>5589</v>
      </c>
      <c r="I37" s="25" t="n">
        <v>113939</v>
      </c>
      <c r="J37" s="25" t="n">
        <v>0</v>
      </c>
      <c r="K37" s="25" t="n">
        <v>3833420</v>
      </c>
    </row>
    <row r="38" customFormat="false" ht="12" hidden="false" customHeight="true" outlineLevel="0" collapsed="false">
      <c r="A38" s="26" t="s">
        <v>43</v>
      </c>
      <c r="B38" s="25" t="n">
        <v>51071</v>
      </c>
      <c r="C38" s="25" t="n">
        <v>8319</v>
      </c>
      <c r="D38" s="25" t="n">
        <v>135082</v>
      </c>
      <c r="E38" s="25" t="n">
        <v>2738</v>
      </c>
      <c r="F38" s="25" t="n">
        <v>472001</v>
      </c>
      <c r="G38" s="25" t="n">
        <v>49138</v>
      </c>
      <c r="H38" s="25" t="n">
        <v>3070</v>
      </c>
      <c r="I38" s="25" t="n">
        <v>0</v>
      </c>
      <c r="J38" s="25" t="n">
        <v>0</v>
      </c>
      <c r="K38" s="25" t="n">
        <v>721419</v>
      </c>
    </row>
    <row r="39" s="23" customFormat="true" ht="12" hidden="false" customHeight="true" outlineLevel="0" collapsed="false">
      <c r="A39" s="21" t="s">
        <v>44</v>
      </c>
      <c r="B39" s="22" t="n">
        <v>131557</v>
      </c>
      <c r="C39" s="22" t="n">
        <v>481009</v>
      </c>
      <c r="D39" s="22" t="n">
        <v>1686212</v>
      </c>
      <c r="E39" s="22" t="n">
        <v>25084</v>
      </c>
      <c r="F39" s="22" t="n">
        <v>915624</v>
      </c>
      <c r="G39" s="22" t="n">
        <v>201148</v>
      </c>
      <c r="H39" s="22" t="n">
        <v>10098</v>
      </c>
      <c r="I39" s="22" t="n">
        <v>0</v>
      </c>
      <c r="J39" s="22" t="n">
        <v>0</v>
      </c>
      <c r="K39" s="22" t="n">
        <v>3450732</v>
      </c>
    </row>
    <row r="40" s="23" customFormat="true" ht="12" hidden="false" customHeight="true" outlineLevel="0" collapsed="false">
      <c r="A40" s="26" t="s">
        <v>45</v>
      </c>
      <c r="B40" s="25" t="n">
        <v>50641</v>
      </c>
      <c r="C40" s="25" t="n">
        <v>24012</v>
      </c>
      <c r="D40" s="25" t="n">
        <v>550063</v>
      </c>
      <c r="E40" s="25" t="n">
        <v>25084</v>
      </c>
      <c r="F40" s="25" t="n">
        <v>165653</v>
      </c>
      <c r="G40" s="25" t="n">
        <v>201148</v>
      </c>
      <c r="H40" s="25" t="n">
        <v>5046</v>
      </c>
      <c r="I40" s="25" t="n">
        <v>0</v>
      </c>
      <c r="J40" s="25" t="n">
        <v>0</v>
      </c>
      <c r="K40" s="25" t="n">
        <v>1021647</v>
      </c>
    </row>
    <row r="41" s="23" customFormat="true" ht="12" hidden="false" customHeight="true" outlineLevel="0" collapsed="false">
      <c r="A41" s="26" t="s">
        <v>46</v>
      </c>
      <c r="B41" s="25" t="n">
        <v>80916</v>
      </c>
      <c r="C41" s="25" t="n">
        <v>456997</v>
      </c>
      <c r="D41" s="25" t="n">
        <v>1136149</v>
      </c>
      <c r="E41" s="25" t="n">
        <v>0</v>
      </c>
      <c r="F41" s="25" t="n">
        <v>749971</v>
      </c>
      <c r="G41" s="25" t="n">
        <v>0</v>
      </c>
      <c r="H41" s="25" t="n">
        <v>5052</v>
      </c>
      <c r="I41" s="25" t="n">
        <v>0</v>
      </c>
      <c r="J41" s="25" t="n">
        <v>0</v>
      </c>
      <c r="K41" s="25" t="n">
        <v>2429085</v>
      </c>
    </row>
    <row r="42" s="23" customFormat="true" ht="12" hidden="false" customHeight="true" outlineLevel="0" collapsed="false">
      <c r="A42" s="21" t="s">
        <v>47</v>
      </c>
      <c r="B42" s="22" t="n">
        <v>4173972</v>
      </c>
      <c r="C42" s="22" t="n">
        <v>1816601</v>
      </c>
      <c r="D42" s="22" t="n">
        <v>32246686</v>
      </c>
      <c r="E42" s="22" t="n">
        <v>102196</v>
      </c>
      <c r="F42" s="22" t="n">
        <v>6184752</v>
      </c>
      <c r="G42" s="22" t="n">
        <v>6904573</v>
      </c>
      <c r="H42" s="22" t="n">
        <v>206011</v>
      </c>
      <c r="I42" s="22" t="n">
        <v>145420</v>
      </c>
      <c r="J42" s="22" t="n">
        <v>0</v>
      </c>
      <c r="K42" s="22" t="n">
        <v>51780211</v>
      </c>
    </row>
    <row r="43" customFormat="false" ht="12" hidden="false" customHeight="true" outlineLevel="0" collapsed="false">
      <c r="A43" s="26" t="s">
        <v>48</v>
      </c>
      <c r="B43" s="25" t="n">
        <v>3152604</v>
      </c>
      <c r="C43" s="25" t="n">
        <v>1036016</v>
      </c>
      <c r="D43" s="25" t="n">
        <v>2565826</v>
      </c>
      <c r="E43" s="25" t="n">
        <v>17336</v>
      </c>
      <c r="F43" s="25" t="n">
        <v>92400</v>
      </c>
      <c r="G43" s="25" t="n">
        <v>5842227</v>
      </c>
      <c r="H43" s="25" t="n">
        <v>156351</v>
      </c>
      <c r="I43" s="25" t="n">
        <v>85396</v>
      </c>
      <c r="J43" s="25" t="n">
        <v>0</v>
      </c>
      <c r="K43" s="25" t="n">
        <v>12948156</v>
      </c>
    </row>
    <row r="44" customFormat="false" ht="12" hidden="false" customHeight="true" outlineLevel="0" collapsed="false">
      <c r="A44" s="26" t="s">
        <v>49</v>
      </c>
      <c r="B44" s="25" t="n">
        <v>778199</v>
      </c>
      <c r="C44" s="25" t="n">
        <v>688580</v>
      </c>
      <c r="D44" s="25" t="n">
        <v>14865053</v>
      </c>
      <c r="E44" s="25" t="n">
        <v>82660</v>
      </c>
      <c r="F44" s="25" t="n">
        <v>8771</v>
      </c>
      <c r="G44" s="25" t="n">
        <v>835657</v>
      </c>
      <c r="H44" s="25" t="n">
        <v>48618</v>
      </c>
      <c r="I44" s="25" t="n">
        <v>60024</v>
      </c>
      <c r="J44" s="25" t="n">
        <v>0</v>
      </c>
      <c r="K44" s="25" t="n">
        <v>17367562</v>
      </c>
    </row>
    <row r="45" customFormat="false" ht="12" hidden="false" customHeight="true" outlineLevel="0" collapsed="false">
      <c r="A45" s="26" t="s">
        <v>50</v>
      </c>
      <c r="B45" s="25" t="n">
        <v>243169</v>
      </c>
      <c r="C45" s="25" t="n">
        <v>92005</v>
      </c>
      <c r="D45" s="25" t="n">
        <v>14815807</v>
      </c>
      <c r="E45" s="25" t="n">
        <v>2200</v>
      </c>
      <c r="F45" s="25" t="n">
        <v>6083582</v>
      </c>
      <c r="G45" s="25" t="n">
        <v>226689</v>
      </c>
      <c r="H45" s="25" t="n">
        <v>1042</v>
      </c>
      <c r="I45" s="25" t="n">
        <v>0</v>
      </c>
      <c r="J45" s="25" t="n">
        <v>0</v>
      </c>
      <c r="K45" s="25" t="n">
        <v>21464494</v>
      </c>
    </row>
    <row r="46" s="23" customFormat="true" ht="12" hidden="false" customHeight="true" outlineLevel="0" collapsed="false">
      <c r="A46" s="21" t="s">
        <v>51</v>
      </c>
      <c r="B46" s="22" t="n">
        <v>10295932</v>
      </c>
      <c r="C46" s="22" t="n">
        <v>2765299</v>
      </c>
      <c r="D46" s="22" t="n">
        <v>68348429</v>
      </c>
      <c r="E46" s="22" t="n">
        <v>526355</v>
      </c>
      <c r="F46" s="22" t="n">
        <v>3001468</v>
      </c>
      <c r="G46" s="22" t="n">
        <v>2353579</v>
      </c>
      <c r="H46" s="22" t="n">
        <v>928336</v>
      </c>
      <c r="I46" s="22" t="n">
        <v>1182125</v>
      </c>
      <c r="J46" s="22" t="n">
        <v>0</v>
      </c>
      <c r="K46" s="22" t="n">
        <v>89401523</v>
      </c>
    </row>
    <row r="47" customFormat="false" ht="12" hidden="false" customHeight="true" outlineLevel="0" collapsed="false">
      <c r="A47" s="26" t="s">
        <v>52</v>
      </c>
      <c r="B47" s="25" t="n">
        <v>1981753</v>
      </c>
      <c r="C47" s="25" t="n">
        <v>106901</v>
      </c>
      <c r="D47" s="25" t="n">
        <v>1093039</v>
      </c>
      <c r="E47" s="25" t="n">
        <v>0</v>
      </c>
      <c r="F47" s="25" t="n">
        <v>224699</v>
      </c>
      <c r="G47" s="25" t="n">
        <v>364512</v>
      </c>
      <c r="H47" s="25" t="n">
        <v>62137</v>
      </c>
      <c r="I47" s="25" t="n">
        <v>147246</v>
      </c>
      <c r="J47" s="25" t="n">
        <v>0</v>
      </c>
      <c r="K47" s="25" t="n">
        <v>3980287</v>
      </c>
    </row>
    <row r="48" customFormat="false" ht="12" hidden="false" customHeight="true" outlineLevel="0" collapsed="false">
      <c r="A48" s="26" t="s">
        <v>53</v>
      </c>
      <c r="B48" s="25" t="n">
        <v>723882</v>
      </c>
      <c r="C48" s="25" t="n">
        <v>500</v>
      </c>
      <c r="D48" s="25" t="n">
        <v>201462</v>
      </c>
      <c r="E48" s="25" t="n">
        <v>1168</v>
      </c>
      <c r="F48" s="25" t="n">
        <v>107569</v>
      </c>
      <c r="G48" s="25" t="n">
        <v>412180</v>
      </c>
      <c r="H48" s="25" t="n">
        <v>29798</v>
      </c>
      <c r="I48" s="25" t="n">
        <v>0</v>
      </c>
      <c r="J48" s="25" t="n">
        <v>0</v>
      </c>
      <c r="K48" s="25" t="n">
        <v>1476559</v>
      </c>
    </row>
    <row r="49" customFormat="false" ht="12" hidden="false" customHeight="true" outlineLevel="0" collapsed="false">
      <c r="A49" s="26" t="s">
        <v>54</v>
      </c>
      <c r="B49" s="25" t="n">
        <v>699016</v>
      </c>
      <c r="C49" s="25" t="n">
        <v>160332</v>
      </c>
      <c r="D49" s="25" t="n">
        <v>598831</v>
      </c>
      <c r="E49" s="25" t="n">
        <v>12000</v>
      </c>
      <c r="F49" s="25" t="n">
        <v>144763</v>
      </c>
      <c r="G49" s="25" t="n">
        <v>30804</v>
      </c>
      <c r="H49" s="25" t="n">
        <v>11773</v>
      </c>
      <c r="I49" s="25" t="n">
        <v>1000300</v>
      </c>
      <c r="J49" s="25" t="n">
        <v>0</v>
      </c>
      <c r="K49" s="25" t="n">
        <v>2657819</v>
      </c>
    </row>
    <row r="50" customFormat="false" ht="12" hidden="false" customHeight="true" outlineLevel="0" collapsed="false">
      <c r="A50" s="26" t="s">
        <v>55</v>
      </c>
      <c r="B50" s="25" t="n">
        <v>72404</v>
      </c>
      <c r="C50" s="25" t="n">
        <v>256275</v>
      </c>
      <c r="D50" s="25" t="n">
        <v>1583668</v>
      </c>
      <c r="E50" s="25" t="n">
        <v>2593</v>
      </c>
      <c r="F50" s="25" t="n">
        <v>64926</v>
      </c>
      <c r="G50" s="25" t="n">
        <v>942751</v>
      </c>
      <c r="H50" s="25" t="n">
        <v>22539</v>
      </c>
      <c r="I50" s="25" t="n">
        <v>0</v>
      </c>
      <c r="J50" s="25" t="n">
        <v>0</v>
      </c>
      <c r="K50" s="25" t="n">
        <v>2945156</v>
      </c>
    </row>
    <row r="51" customFormat="false" ht="12" hidden="false" customHeight="true" outlineLevel="0" collapsed="false">
      <c r="A51" s="26" t="s">
        <v>56</v>
      </c>
      <c r="B51" s="25" t="n">
        <v>5494481</v>
      </c>
      <c r="C51" s="25" t="n">
        <v>2061122</v>
      </c>
      <c r="D51" s="25" t="n">
        <v>61095915</v>
      </c>
      <c r="E51" s="25" t="n">
        <v>476953</v>
      </c>
      <c r="F51" s="25" t="n">
        <v>2303873</v>
      </c>
      <c r="G51" s="25" t="n">
        <v>279971</v>
      </c>
      <c r="H51" s="25" t="n">
        <v>729501</v>
      </c>
      <c r="I51" s="25" t="n">
        <v>28763</v>
      </c>
      <c r="J51" s="25" t="n">
        <v>0</v>
      </c>
      <c r="K51" s="25" t="n">
        <v>72470579</v>
      </c>
    </row>
    <row r="52" customFormat="false" ht="12" hidden="false" customHeight="true" outlineLevel="0" collapsed="false">
      <c r="A52" s="26" t="s">
        <v>57</v>
      </c>
      <c r="B52" s="25" t="n">
        <v>1324396</v>
      </c>
      <c r="C52" s="25" t="n">
        <v>180169</v>
      </c>
      <c r="D52" s="25" t="n">
        <v>3775514</v>
      </c>
      <c r="E52" s="25" t="n">
        <v>33642</v>
      </c>
      <c r="F52" s="25" t="n">
        <v>155638</v>
      </c>
      <c r="G52" s="25" t="n">
        <v>323361</v>
      </c>
      <c r="H52" s="25" t="n">
        <v>72589</v>
      </c>
      <c r="I52" s="25" t="n">
        <v>5816</v>
      </c>
      <c r="J52" s="25" t="n">
        <v>0</v>
      </c>
      <c r="K52" s="25" t="n">
        <v>5871125</v>
      </c>
    </row>
    <row r="53" s="23" customFormat="true" ht="12" hidden="false" customHeight="true" outlineLevel="0" collapsed="false">
      <c r="A53" s="21" t="s">
        <v>58</v>
      </c>
      <c r="B53" s="22" t="n">
        <v>6091224</v>
      </c>
      <c r="C53" s="22" t="n">
        <v>819758</v>
      </c>
      <c r="D53" s="22" t="n">
        <v>23772835</v>
      </c>
      <c r="E53" s="22" t="n">
        <v>153166</v>
      </c>
      <c r="F53" s="22" t="n">
        <v>24725137</v>
      </c>
      <c r="G53" s="22" t="n">
        <v>717552</v>
      </c>
      <c r="H53" s="22" t="n">
        <v>294693</v>
      </c>
      <c r="I53" s="22" t="n">
        <v>45657</v>
      </c>
      <c r="J53" s="22" t="n">
        <v>0</v>
      </c>
      <c r="K53" s="22" t="n">
        <v>56620022</v>
      </c>
    </row>
    <row r="54" customFormat="false" ht="12" hidden="false" customHeight="true" outlineLevel="0" collapsed="false">
      <c r="A54" s="26" t="s">
        <v>59</v>
      </c>
      <c r="B54" s="25" t="n">
        <v>1068377</v>
      </c>
      <c r="C54" s="25" t="n">
        <v>136644</v>
      </c>
      <c r="D54" s="25" t="n">
        <v>5017056</v>
      </c>
      <c r="E54" s="25" t="n">
        <v>0</v>
      </c>
      <c r="F54" s="25" t="n">
        <v>705547</v>
      </c>
      <c r="G54" s="25" t="n">
        <v>14330</v>
      </c>
      <c r="H54" s="25" t="n">
        <v>35627</v>
      </c>
      <c r="I54" s="25" t="n">
        <v>0</v>
      </c>
      <c r="J54" s="25" t="n">
        <v>0</v>
      </c>
      <c r="K54" s="25" t="n">
        <v>697758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803064</v>
      </c>
      <c r="E55" s="25" t="n">
        <v>0</v>
      </c>
      <c r="F55" s="25" t="n">
        <v>12193</v>
      </c>
      <c r="G55" s="25" t="n">
        <v>11998</v>
      </c>
      <c r="H55" s="25" t="n">
        <v>0</v>
      </c>
      <c r="I55" s="25" t="n">
        <v>0</v>
      </c>
      <c r="J55" s="25" t="n">
        <v>0</v>
      </c>
      <c r="K55" s="25" t="n">
        <v>827255</v>
      </c>
    </row>
    <row r="56" customFormat="false" ht="12" hidden="false" customHeight="true" outlineLevel="0" collapsed="false">
      <c r="A56" s="26" t="s">
        <v>61</v>
      </c>
      <c r="B56" s="25" t="n">
        <v>165047</v>
      </c>
      <c r="C56" s="25" t="n">
        <v>24335</v>
      </c>
      <c r="D56" s="25" t="n">
        <v>1485276</v>
      </c>
      <c r="E56" s="25" t="n">
        <v>0</v>
      </c>
      <c r="F56" s="25" t="n">
        <v>439300</v>
      </c>
      <c r="G56" s="25" t="n">
        <v>58647</v>
      </c>
      <c r="H56" s="25" t="n">
        <v>5357</v>
      </c>
      <c r="I56" s="25" t="n">
        <v>0</v>
      </c>
      <c r="J56" s="25" t="n">
        <v>0</v>
      </c>
      <c r="K56" s="25" t="n">
        <v>2177962</v>
      </c>
    </row>
    <row r="57" customFormat="false" ht="12" hidden="false" customHeight="true" outlineLevel="0" collapsed="false">
      <c r="A57" s="26" t="s">
        <v>62</v>
      </c>
      <c r="B57" s="25" t="n">
        <v>512055</v>
      </c>
      <c r="C57" s="25" t="n">
        <v>54066</v>
      </c>
      <c r="D57" s="25" t="n">
        <v>6600435</v>
      </c>
      <c r="E57" s="25" t="n">
        <v>28162</v>
      </c>
      <c r="F57" s="25" t="n">
        <v>5926400</v>
      </c>
      <c r="G57" s="25" t="n">
        <v>118219</v>
      </c>
      <c r="H57" s="25" t="n">
        <v>34060</v>
      </c>
      <c r="I57" s="25" t="n">
        <v>0</v>
      </c>
      <c r="J57" s="25" t="n">
        <v>0</v>
      </c>
      <c r="K57" s="25" t="n">
        <v>13273397</v>
      </c>
    </row>
    <row r="58" customFormat="false" ht="12" hidden="false" customHeight="true" outlineLevel="0" collapsed="false">
      <c r="A58" s="26" t="s">
        <v>63</v>
      </c>
      <c r="B58" s="25" t="n">
        <v>2854418</v>
      </c>
      <c r="C58" s="25" t="n">
        <v>398010</v>
      </c>
      <c r="D58" s="25" t="n">
        <v>9786607</v>
      </c>
      <c r="E58" s="25" t="n">
        <v>125004</v>
      </c>
      <c r="F58" s="25" t="n">
        <v>17644796</v>
      </c>
      <c r="G58" s="25" t="n">
        <v>171512</v>
      </c>
      <c r="H58" s="25" t="n">
        <v>135512</v>
      </c>
      <c r="I58" s="25" t="n">
        <v>32551</v>
      </c>
      <c r="J58" s="25" t="n">
        <v>0</v>
      </c>
      <c r="K58" s="25" t="n">
        <v>3114841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0960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09601</v>
      </c>
    </row>
    <row r="60" customFormat="false" ht="12" hidden="false" customHeight="true" outlineLevel="0" collapsed="false">
      <c r="A60" s="26" t="s">
        <v>65</v>
      </c>
      <c r="B60" s="25" t="n">
        <v>1491326</v>
      </c>
      <c r="C60" s="25" t="n">
        <v>206704</v>
      </c>
      <c r="D60" s="25" t="n">
        <v>883462</v>
      </c>
      <c r="E60" s="25" t="n">
        <v>0</v>
      </c>
      <c r="F60" s="25" t="n">
        <v>9094</v>
      </c>
      <c r="G60" s="25" t="n">
        <v>354845</v>
      </c>
      <c r="H60" s="25" t="n">
        <v>84137</v>
      </c>
      <c r="I60" s="25" t="n">
        <v>13106</v>
      </c>
      <c r="J60" s="25" t="n">
        <v>0</v>
      </c>
      <c r="K60" s="25" t="n">
        <v>3042674</v>
      </c>
    </row>
    <row r="61" s="23" customFormat="true" ht="12" hidden="false" customHeight="true" outlineLevel="0" collapsed="false">
      <c r="A61" s="21" t="s">
        <v>66</v>
      </c>
      <c r="B61" s="22" t="n">
        <v>1016938</v>
      </c>
      <c r="C61" s="22" t="n">
        <v>65629</v>
      </c>
      <c r="D61" s="22" t="n">
        <v>958382</v>
      </c>
      <c r="E61" s="22" t="n">
        <v>0</v>
      </c>
      <c r="F61" s="22" t="n">
        <v>872571</v>
      </c>
      <c r="G61" s="22" t="n">
        <v>359346</v>
      </c>
      <c r="H61" s="22" t="n">
        <v>48905</v>
      </c>
      <c r="I61" s="22" t="n">
        <v>88404</v>
      </c>
      <c r="J61" s="22" t="n">
        <v>0</v>
      </c>
      <c r="K61" s="22" t="n">
        <v>3410175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3649</v>
      </c>
      <c r="D62" s="25" t="n">
        <v>178077</v>
      </c>
      <c r="E62" s="25" t="n">
        <v>0</v>
      </c>
      <c r="F62" s="25" t="n">
        <v>876</v>
      </c>
      <c r="G62" s="25" t="n">
        <v>0</v>
      </c>
      <c r="H62" s="25" t="n">
        <v>0</v>
      </c>
      <c r="I62" s="25" t="n">
        <v>1095</v>
      </c>
      <c r="J62" s="25" t="n">
        <v>0</v>
      </c>
      <c r="K62" s="25" t="n">
        <v>183697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9616</v>
      </c>
      <c r="D63" s="25" t="n">
        <v>40273</v>
      </c>
      <c r="E63" s="25" t="n">
        <v>0</v>
      </c>
      <c r="F63" s="25" t="n">
        <v>712</v>
      </c>
      <c r="G63" s="25" t="n">
        <v>83043</v>
      </c>
      <c r="H63" s="25" t="n">
        <v>0</v>
      </c>
      <c r="I63" s="25" t="n">
        <v>0</v>
      </c>
      <c r="J63" s="25" t="n">
        <v>0</v>
      </c>
      <c r="K63" s="25" t="n">
        <v>133644</v>
      </c>
    </row>
    <row r="64" s="23" customFormat="true" ht="12" hidden="false" customHeight="true" outlineLevel="0" collapsed="false">
      <c r="A64" s="26" t="s">
        <v>69</v>
      </c>
      <c r="B64" s="25" t="n">
        <v>54160</v>
      </c>
      <c r="C64" s="25" t="n">
        <v>12385</v>
      </c>
      <c r="D64" s="25" t="n">
        <v>308615</v>
      </c>
      <c r="E64" s="25" t="n">
        <v>0</v>
      </c>
      <c r="F64" s="25" t="n">
        <v>0</v>
      </c>
      <c r="G64" s="25" t="n">
        <v>159973</v>
      </c>
      <c r="H64" s="25" t="n">
        <v>2943</v>
      </c>
      <c r="I64" s="25" t="n">
        <v>0</v>
      </c>
      <c r="J64" s="25" t="n">
        <v>0</v>
      </c>
      <c r="K64" s="25" t="n">
        <v>538076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5409</v>
      </c>
      <c r="D65" s="25" t="n">
        <v>58778</v>
      </c>
      <c r="E65" s="25" t="n">
        <v>0</v>
      </c>
      <c r="F65" s="25" t="n">
        <v>715117</v>
      </c>
      <c r="G65" s="25" t="n">
        <v>86713</v>
      </c>
      <c r="H65" s="25" t="n">
        <v>0</v>
      </c>
      <c r="I65" s="25" t="n">
        <v>0</v>
      </c>
      <c r="J65" s="25" t="n">
        <v>0</v>
      </c>
      <c r="K65" s="25" t="n">
        <v>866017</v>
      </c>
    </row>
    <row r="66" s="23" customFormat="true" ht="12" hidden="false" customHeight="true" outlineLevel="0" collapsed="false">
      <c r="A66" s="26" t="s">
        <v>71</v>
      </c>
      <c r="B66" s="25" t="n">
        <v>932377</v>
      </c>
      <c r="C66" s="25" t="n">
        <v>21570</v>
      </c>
      <c r="D66" s="25" t="n">
        <v>67193</v>
      </c>
      <c r="E66" s="25" t="n">
        <v>0</v>
      </c>
      <c r="F66" s="25" t="n">
        <v>27730</v>
      </c>
      <c r="G66" s="25" t="n">
        <v>1640</v>
      </c>
      <c r="H66" s="25" t="n">
        <v>43188</v>
      </c>
      <c r="I66" s="25" t="n">
        <v>0</v>
      </c>
      <c r="J66" s="25" t="n">
        <v>0</v>
      </c>
      <c r="K66" s="25" t="n">
        <v>1093698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29043</v>
      </c>
      <c r="E67" s="25" t="n">
        <v>0</v>
      </c>
      <c r="F67" s="25" t="n">
        <v>4869</v>
      </c>
      <c r="G67" s="25" t="n">
        <v>6378</v>
      </c>
      <c r="H67" s="25" t="n">
        <v>0</v>
      </c>
      <c r="I67" s="25" t="n">
        <v>87309</v>
      </c>
      <c r="J67" s="25" t="n">
        <v>0</v>
      </c>
      <c r="K67" s="25" t="n">
        <v>127599</v>
      </c>
    </row>
    <row r="68" s="23" customFormat="true" ht="12" hidden="false" customHeight="true" outlineLevel="0" collapsed="false">
      <c r="A68" s="26" t="s">
        <v>73</v>
      </c>
      <c r="B68" s="25" t="n">
        <v>30401</v>
      </c>
      <c r="C68" s="25" t="n">
        <v>13001</v>
      </c>
      <c r="D68" s="25" t="n">
        <v>276403</v>
      </c>
      <c r="E68" s="25" t="n">
        <v>0</v>
      </c>
      <c r="F68" s="25" t="n">
        <v>123267</v>
      </c>
      <c r="G68" s="25" t="n">
        <v>21600</v>
      </c>
      <c r="H68" s="25" t="n">
        <v>2774</v>
      </c>
      <c r="I68" s="25" t="n">
        <v>0</v>
      </c>
      <c r="J68" s="25" t="n">
        <v>0</v>
      </c>
      <c r="K68" s="25" t="n">
        <v>467446</v>
      </c>
    </row>
    <row r="69" s="23" customFormat="true" ht="12" hidden="false" customHeight="true" outlineLevel="0" collapsed="false">
      <c r="A69" s="21" t="s">
        <v>74</v>
      </c>
      <c r="B69" s="22" t="n">
        <v>418843</v>
      </c>
      <c r="C69" s="22" t="n">
        <v>1629430</v>
      </c>
      <c r="D69" s="22" t="n">
        <v>334690</v>
      </c>
      <c r="E69" s="22" t="n">
        <v>9400</v>
      </c>
      <c r="F69" s="22" t="n">
        <v>2352464</v>
      </c>
      <c r="G69" s="22" t="n">
        <v>437052</v>
      </c>
      <c r="H69" s="22" t="n">
        <v>130969</v>
      </c>
      <c r="I69" s="22" t="n">
        <v>2982</v>
      </c>
      <c r="J69" s="22" t="n">
        <v>0</v>
      </c>
      <c r="K69" s="22" t="n">
        <v>531583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30082</v>
      </c>
      <c r="D70" s="25" t="n">
        <v>26460</v>
      </c>
      <c r="E70" s="25" t="n">
        <v>0</v>
      </c>
      <c r="F70" s="25" t="n">
        <v>662731</v>
      </c>
      <c r="G70" s="25" t="n">
        <v>292471</v>
      </c>
      <c r="H70" s="25" t="n">
        <v>27384</v>
      </c>
      <c r="I70" s="25" t="n">
        <v>0</v>
      </c>
      <c r="J70" s="25" t="n">
        <v>0</v>
      </c>
      <c r="K70" s="25" t="n">
        <v>103912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79799</v>
      </c>
      <c r="E72" s="25" t="n">
        <v>0</v>
      </c>
      <c r="F72" s="25" t="n">
        <v>1095377</v>
      </c>
      <c r="G72" s="25" t="n">
        <v>52466</v>
      </c>
      <c r="H72" s="25" t="n">
        <v>161</v>
      </c>
      <c r="I72" s="25" t="n">
        <v>0</v>
      </c>
      <c r="J72" s="25" t="n">
        <v>0</v>
      </c>
      <c r="K72" s="25" t="n">
        <v>1227803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3067</v>
      </c>
      <c r="E73" s="25" t="n">
        <v>0</v>
      </c>
      <c r="F73" s="25" t="n">
        <v>4710</v>
      </c>
      <c r="G73" s="25" t="n">
        <v>9416</v>
      </c>
      <c r="H73" s="25" t="n">
        <v>0</v>
      </c>
      <c r="I73" s="25" t="n">
        <v>0</v>
      </c>
      <c r="J73" s="25" t="n">
        <v>0</v>
      </c>
      <c r="K73" s="25" t="n">
        <v>17193</v>
      </c>
    </row>
    <row r="74" s="23" customFormat="true" ht="12" hidden="false" customHeight="true" outlineLevel="0" collapsed="false">
      <c r="A74" s="26" t="s">
        <v>79</v>
      </c>
      <c r="B74" s="25" t="n">
        <v>36154</v>
      </c>
      <c r="C74" s="25" t="n">
        <v>1212234</v>
      </c>
      <c r="D74" s="25" t="n">
        <v>40694</v>
      </c>
      <c r="E74" s="25" t="n">
        <v>9400</v>
      </c>
      <c r="F74" s="25" t="n">
        <v>2754</v>
      </c>
      <c r="G74" s="25" t="n">
        <v>0</v>
      </c>
      <c r="H74" s="25" t="n">
        <v>6223</v>
      </c>
      <c r="I74" s="25" t="n">
        <v>0</v>
      </c>
      <c r="J74" s="25" t="n">
        <v>0</v>
      </c>
      <c r="K74" s="25" t="n">
        <v>1307459</v>
      </c>
    </row>
    <row r="75" s="23" customFormat="true" ht="12" hidden="false" customHeight="true" outlineLevel="0" collapsed="false">
      <c r="A75" s="26" t="s">
        <v>80</v>
      </c>
      <c r="B75" s="25" t="n">
        <v>382689</v>
      </c>
      <c r="C75" s="25" t="n">
        <v>387114</v>
      </c>
      <c r="D75" s="25" t="n">
        <v>184670</v>
      </c>
      <c r="E75" s="25" t="n">
        <v>0</v>
      </c>
      <c r="F75" s="25" t="n">
        <v>586892</v>
      </c>
      <c r="G75" s="25" t="n">
        <v>82699</v>
      </c>
      <c r="H75" s="25" t="n">
        <v>97201</v>
      </c>
      <c r="I75" s="25" t="n">
        <v>2982</v>
      </c>
      <c r="J75" s="25" t="n">
        <v>0</v>
      </c>
      <c r="K75" s="25" t="n">
        <v>1724247</v>
      </c>
    </row>
    <row r="76" s="23" customFormat="true" ht="12" hidden="false" customHeight="true" outlineLevel="0" collapsed="false">
      <c r="A76" s="21" t="s">
        <v>11</v>
      </c>
      <c r="B76" s="22" t="n">
        <v>151345379</v>
      </c>
      <c r="C76" s="22" t="n">
        <v>18734902</v>
      </c>
      <c r="D76" s="22" t="n">
        <v>201617374</v>
      </c>
      <c r="E76" s="22" t="n">
        <v>2042125</v>
      </c>
      <c r="F76" s="22" t="n">
        <v>50072119</v>
      </c>
      <c r="G76" s="22" t="n">
        <v>22436957</v>
      </c>
      <c r="H76" s="22" t="n">
        <v>11493300</v>
      </c>
      <c r="I76" s="22" t="n">
        <v>6616934</v>
      </c>
      <c r="J76" s="22" t="n">
        <v>0</v>
      </c>
      <c r="K76" s="22" t="n">
        <v>464359090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89148129</v>
      </c>
      <c r="C80" s="22" t="n">
        <v>3027441</v>
      </c>
      <c r="D80" s="22" t="n">
        <v>22857856</v>
      </c>
      <c r="E80" s="22" t="n">
        <v>452725</v>
      </c>
      <c r="F80" s="22" t="n">
        <v>1277923</v>
      </c>
      <c r="G80" s="22" t="n">
        <v>8237439</v>
      </c>
      <c r="H80" s="22" t="n">
        <v>7100094</v>
      </c>
      <c r="I80" s="22" t="n">
        <v>2915456</v>
      </c>
      <c r="J80" s="22" t="n">
        <v>0</v>
      </c>
      <c r="K80" s="22" t="n">
        <v>135017063</v>
      </c>
    </row>
    <row r="81" customFormat="false" ht="12" hidden="false" customHeight="true" outlineLevel="0" collapsed="false">
      <c r="A81" s="24" t="s">
        <v>15</v>
      </c>
      <c r="B81" s="25" t="n">
        <v>1314470</v>
      </c>
      <c r="C81" s="25" t="n">
        <v>167524</v>
      </c>
      <c r="D81" s="25" t="n">
        <v>7910648</v>
      </c>
      <c r="E81" s="25" t="n">
        <v>21461</v>
      </c>
      <c r="F81" s="25" t="n">
        <v>187852</v>
      </c>
      <c r="G81" s="25" t="n">
        <v>98024</v>
      </c>
      <c r="H81" s="25" t="n">
        <v>322362</v>
      </c>
      <c r="I81" s="25" t="n">
        <v>98650</v>
      </c>
      <c r="J81" s="25" t="n">
        <v>0</v>
      </c>
      <c r="K81" s="25" t="n">
        <v>10120991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203741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2037410</v>
      </c>
    </row>
    <row r="83" customFormat="false" ht="12" hidden="false" customHeight="true" outlineLevel="0" collapsed="false">
      <c r="A83" s="26" t="s">
        <v>17</v>
      </c>
      <c r="B83" s="25" t="n">
        <v>33424407</v>
      </c>
      <c r="C83" s="25" t="n">
        <v>1632777</v>
      </c>
      <c r="D83" s="25" t="n">
        <v>7205376</v>
      </c>
      <c r="E83" s="25" t="n">
        <v>135922</v>
      </c>
      <c r="F83" s="25" t="n">
        <v>767025</v>
      </c>
      <c r="G83" s="25" t="n">
        <v>476974</v>
      </c>
      <c r="H83" s="25" t="n">
        <v>2933877</v>
      </c>
      <c r="I83" s="25" t="n">
        <v>648412</v>
      </c>
      <c r="J83" s="25" t="n">
        <v>0</v>
      </c>
      <c r="K83" s="25" t="n">
        <v>47224770</v>
      </c>
    </row>
    <row r="84" customFormat="false" ht="12" hidden="false" customHeight="true" outlineLevel="0" collapsed="false">
      <c r="A84" s="26" t="s">
        <v>18</v>
      </c>
      <c r="B84" s="25" t="n">
        <v>10507953</v>
      </c>
      <c r="C84" s="25" t="n">
        <v>271750</v>
      </c>
      <c r="D84" s="25" t="n">
        <v>1862457</v>
      </c>
      <c r="E84" s="25" t="n">
        <v>60313</v>
      </c>
      <c r="F84" s="25" t="n">
        <v>808</v>
      </c>
      <c r="G84" s="25" t="n">
        <v>4552837</v>
      </c>
      <c r="H84" s="25" t="n">
        <v>631073</v>
      </c>
      <c r="I84" s="25" t="n">
        <v>414508</v>
      </c>
      <c r="J84" s="25" t="n">
        <v>0</v>
      </c>
      <c r="K84" s="25" t="n">
        <v>18301699</v>
      </c>
    </row>
    <row r="85" customFormat="false" ht="12" hidden="false" customHeight="true" outlineLevel="0" collapsed="false">
      <c r="A85" s="26" t="s">
        <v>19</v>
      </c>
      <c r="B85" s="25" t="n">
        <v>3585386</v>
      </c>
      <c r="C85" s="25" t="n">
        <v>36256</v>
      </c>
      <c r="D85" s="25" t="n">
        <v>470637</v>
      </c>
      <c r="E85" s="25" t="n">
        <v>10344</v>
      </c>
      <c r="F85" s="25" t="n">
        <v>42253</v>
      </c>
      <c r="G85" s="25" t="n">
        <v>0</v>
      </c>
      <c r="H85" s="25" t="n">
        <v>216719</v>
      </c>
      <c r="I85" s="25" t="n">
        <v>161396</v>
      </c>
      <c r="J85" s="25" t="n">
        <v>0</v>
      </c>
      <c r="K85" s="25" t="n">
        <v>4522991</v>
      </c>
    </row>
    <row r="86" customFormat="false" ht="12" hidden="false" customHeight="true" outlineLevel="0" collapsed="false">
      <c r="A86" s="26" t="s">
        <v>20</v>
      </c>
      <c r="B86" s="25" t="n">
        <v>1893819</v>
      </c>
      <c r="C86" s="25" t="n">
        <v>236891</v>
      </c>
      <c r="D86" s="25" t="n">
        <v>1441141</v>
      </c>
      <c r="E86" s="25" t="n">
        <v>68361</v>
      </c>
      <c r="F86" s="25" t="n">
        <v>11644</v>
      </c>
      <c r="G86" s="25" t="n">
        <v>1501780</v>
      </c>
      <c r="H86" s="25" t="n">
        <v>135648</v>
      </c>
      <c r="I86" s="25" t="n">
        <v>442072</v>
      </c>
      <c r="J86" s="25" t="n">
        <v>0</v>
      </c>
      <c r="K86" s="25" t="n">
        <v>5731356</v>
      </c>
    </row>
    <row r="87" customFormat="false" ht="12" hidden="false" customHeight="true" outlineLevel="0" collapsed="false">
      <c r="A87" s="26" t="s">
        <v>21</v>
      </c>
      <c r="B87" s="25" t="n">
        <v>21140889</v>
      </c>
      <c r="C87" s="25" t="n">
        <v>302261</v>
      </c>
      <c r="D87" s="25" t="n">
        <v>988519</v>
      </c>
      <c r="E87" s="25" t="n">
        <v>30459</v>
      </c>
      <c r="F87" s="25" t="n">
        <v>37169</v>
      </c>
      <c r="G87" s="25" t="n">
        <v>26226</v>
      </c>
      <c r="H87" s="25" t="n">
        <v>1220673</v>
      </c>
      <c r="I87" s="25" t="n">
        <v>93819</v>
      </c>
      <c r="J87" s="25" t="n">
        <v>0</v>
      </c>
      <c r="K87" s="25" t="n">
        <v>23840015</v>
      </c>
    </row>
    <row r="88" customFormat="false" ht="12" hidden="false" customHeight="true" outlineLevel="0" collapsed="false">
      <c r="A88" s="26" t="s">
        <v>22</v>
      </c>
      <c r="B88" s="25" t="n">
        <v>10833292</v>
      </c>
      <c r="C88" s="25" t="n">
        <v>151218</v>
      </c>
      <c r="D88" s="25" t="n">
        <v>416412</v>
      </c>
      <c r="E88" s="25" t="n">
        <v>109542</v>
      </c>
      <c r="F88" s="25" t="n">
        <v>28141</v>
      </c>
      <c r="G88" s="25" t="n">
        <v>0</v>
      </c>
      <c r="H88" s="25" t="n">
        <v>591848</v>
      </c>
      <c r="I88" s="25" t="n">
        <v>248596</v>
      </c>
      <c r="J88" s="25" t="n">
        <v>0</v>
      </c>
      <c r="K88" s="25" t="n">
        <v>12379049</v>
      </c>
    </row>
    <row r="89" customFormat="false" ht="12" hidden="false" customHeight="true" outlineLevel="0" collapsed="false">
      <c r="A89" s="26" t="s">
        <v>23</v>
      </c>
      <c r="B89" s="25" t="n">
        <v>6447912</v>
      </c>
      <c r="C89" s="25" t="n">
        <v>228764</v>
      </c>
      <c r="D89" s="25" t="n">
        <v>2562667</v>
      </c>
      <c r="E89" s="25" t="n">
        <v>16323</v>
      </c>
      <c r="F89" s="25" t="n">
        <v>203031</v>
      </c>
      <c r="G89" s="25" t="n">
        <v>1581598</v>
      </c>
      <c r="H89" s="25" t="n">
        <v>1047893</v>
      </c>
      <c r="I89" s="25" t="n">
        <v>808002</v>
      </c>
      <c r="J89" s="25" t="n">
        <v>0</v>
      </c>
      <c r="K89" s="25" t="n">
        <v>12896190</v>
      </c>
    </row>
    <row r="90" s="23" customFormat="true" ht="12" hidden="false" customHeight="true" outlineLevel="0" collapsed="false">
      <c r="A90" s="21" t="s">
        <v>24</v>
      </c>
      <c r="B90" s="22" t="n">
        <v>229050</v>
      </c>
      <c r="C90" s="22" t="n">
        <v>57294</v>
      </c>
      <c r="D90" s="22" t="n">
        <v>1562652</v>
      </c>
      <c r="E90" s="22" t="n">
        <v>259204</v>
      </c>
      <c r="F90" s="22" t="n">
        <v>3099</v>
      </c>
      <c r="G90" s="22" t="n">
        <v>328046</v>
      </c>
      <c r="H90" s="22" t="n">
        <v>8852</v>
      </c>
      <c r="I90" s="22" t="n">
        <v>0</v>
      </c>
      <c r="J90" s="22" t="n">
        <v>0</v>
      </c>
      <c r="K90" s="22" t="n">
        <v>2448197</v>
      </c>
    </row>
    <row r="91" s="23" customFormat="true" ht="12" hidden="false" customHeight="true" outlineLevel="0" collapsed="false">
      <c r="A91" s="26" t="s">
        <v>25</v>
      </c>
      <c r="B91" s="25" t="n">
        <v>229050</v>
      </c>
      <c r="C91" s="25" t="n">
        <v>51127</v>
      </c>
      <c r="D91" s="25" t="n">
        <v>1533879</v>
      </c>
      <c r="E91" s="25" t="n">
        <v>259204</v>
      </c>
      <c r="F91" s="25" t="n">
        <v>3099</v>
      </c>
      <c r="G91" s="25" t="n">
        <v>204067</v>
      </c>
      <c r="H91" s="25" t="n">
        <v>8852</v>
      </c>
      <c r="I91" s="25" t="n">
        <v>0</v>
      </c>
      <c r="J91" s="25" t="n">
        <v>0</v>
      </c>
      <c r="K91" s="25" t="n">
        <v>228927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6168</v>
      </c>
      <c r="D92" s="25" t="n">
        <v>28773</v>
      </c>
      <c r="E92" s="25" t="n">
        <v>0</v>
      </c>
      <c r="F92" s="25" t="n">
        <v>0</v>
      </c>
      <c r="G92" s="25" t="n">
        <v>123979</v>
      </c>
      <c r="H92" s="25" t="n">
        <v>0</v>
      </c>
      <c r="I92" s="25" t="n">
        <v>0</v>
      </c>
      <c r="J92" s="25" t="n">
        <v>0</v>
      </c>
      <c r="K92" s="25" t="n">
        <v>158920</v>
      </c>
    </row>
    <row r="93" s="23" customFormat="true" ht="12" hidden="false" customHeight="true" outlineLevel="0" collapsed="false">
      <c r="A93" s="21" t="s">
        <v>27</v>
      </c>
      <c r="B93" s="22" t="n">
        <v>18969237</v>
      </c>
      <c r="C93" s="22" t="n">
        <v>529074</v>
      </c>
      <c r="D93" s="22" t="n">
        <v>1046903</v>
      </c>
      <c r="E93" s="22" t="n">
        <v>34882</v>
      </c>
      <c r="F93" s="22" t="n">
        <v>4344</v>
      </c>
      <c r="G93" s="22" t="n">
        <v>28041</v>
      </c>
      <c r="H93" s="22" t="n">
        <v>999696</v>
      </c>
      <c r="I93" s="22" t="n">
        <v>1682</v>
      </c>
      <c r="J93" s="22" t="n">
        <v>0</v>
      </c>
      <c r="K93" s="22" t="n">
        <v>21613859</v>
      </c>
    </row>
    <row r="94" s="23" customFormat="true" ht="12" hidden="false" customHeight="true" outlineLevel="0" collapsed="false">
      <c r="A94" s="26" t="s">
        <v>28</v>
      </c>
      <c r="B94" s="25" t="n">
        <v>18724778</v>
      </c>
      <c r="C94" s="25" t="n">
        <v>526957</v>
      </c>
      <c r="D94" s="25" t="n">
        <v>1046693</v>
      </c>
      <c r="E94" s="25" t="n">
        <v>34882</v>
      </c>
      <c r="F94" s="25" t="n">
        <v>4344</v>
      </c>
      <c r="G94" s="25" t="n">
        <v>21397</v>
      </c>
      <c r="H94" s="25" t="n">
        <v>988115</v>
      </c>
      <c r="I94" s="25" t="n">
        <v>1682</v>
      </c>
      <c r="J94" s="25" t="n">
        <v>0</v>
      </c>
      <c r="K94" s="25" t="n">
        <v>21348848</v>
      </c>
    </row>
    <row r="95" s="23" customFormat="true" ht="12" hidden="false" customHeight="true" outlineLevel="0" collapsed="false">
      <c r="A95" s="26" t="s">
        <v>29</v>
      </c>
      <c r="B95" s="25" t="n">
        <v>86655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86655</v>
      </c>
    </row>
    <row r="96" customFormat="false" ht="12" hidden="false" customHeight="true" outlineLevel="0" collapsed="false">
      <c r="A96" s="26" t="s">
        <v>30</v>
      </c>
      <c r="B96" s="25" t="n">
        <v>157804</v>
      </c>
      <c r="C96" s="25" t="n">
        <v>2117</v>
      </c>
      <c r="D96" s="25" t="n">
        <v>210</v>
      </c>
      <c r="E96" s="25" t="n">
        <v>0</v>
      </c>
      <c r="F96" s="25" t="n">
        <v>0</v>
      </c>
      <c r="G96" s="25" t="n">
        <v>6645</v>
      </c>
      <c r="H96" s="25" t="n">
        <v>11580</v>
      </c>
      <c r="I96" s="25" t="n">
        <v>0</v>
      </c>
      <c r="J96" s="25" t="n">
        <v>0</v>
      </c>
      <c r="K96" s="25" t="n">
        <v>178356</v>
      </c>
    </row>
    <row r="97" s="23" customFormat="true" ht="12" hidden="false" customHeight="true" outlineLevel="0" collapsed="false">
      <c r="A97" s="21" t="s">
        <v>31</v>
      </c>
      <c r="B97" s="22" t="n">
        <v>7672142</v>
      </c>
      <c r="C97" s="22" t="n">
        <v>2680155</v>
      </c>
      <c r="D97" s="22" t="n">
        <v>14958434</v>
      </c>
      <c r="E97" s="22" t="n">
        <v>85870</v>
      </c>
      <c r="F97" s="22" t="n">
        <v>1841844</v>
      </c>
      <c r="G97" s="22" t="n">
        <v>1313743</v>
      </c>
      <c r="H97" s="22" t="n">
        <v>250490</v>
      </c>
      <c r="I97" s="22" t="n">
        <v>56389</v>
      </c>
      <c r="J97" s="22" t="n">
        <v>0</v>
      </c>
      <c r="K97" s="22" t="n">
        <v>28859067</v>
      </c>
    </row>
    <row r="98" customFormat="false" ht="12" hidden="false" customHeight="true" outlineLevel="0" collapsed="false">
      <c r="A98" s="26" t="s">
        <v>32</v>
      </c>
      <c r="B98" s="25" t="n">
        <v>3211566</v>
      </c>
      <c r="C98" s="25" t="n">
        <v>232805</v>
      </c>
      <c r="D98" s="25" t="n">
        <v>956644</v>
      </c>
      <c r="E98" s="25" t="n">
        <v>4373</v>
      </c>
      <c r="F98" s="25" t="n">
        <v>261219</v>
      </c>
      <c r="G98" s="25" t="n">
        <v>317899</v>
      </c>
      <c r="H98" s="25" t="n">
        <v>23556</v>
      </c>
      <c r="I98" s="25" t="n">
        <v>56389</v>
      </c>
      <c r="J98" s="25" t="n">
        <v>0</v>
      </c>
      <c r="K98" s="25" t="n">
        <v>5064451</v>
      </c>
    </row>
    <row r="99" customFormat="false" ht="12" hidden="false" customHeight="true" outlineLevel="0" collapsed="false">
      <c r="A99" s="26" t="s">
        <v>33</v>
      </c>
      <c r="B99" s="25" t="n">
        <v>277026</v>
      </c>
      <c r="C99" s="25" t="n">
        <v>540381</v>
      </c>
      <c r="D99" s="25" t="n">
        <v>1569663</v>
      </c>
      <c r="E99" s="25" t="n">
        <v>14611</v>
      </c>
      <c r="F99" s="25" t="n">
        <v>197303</v>
      </c>
      <c r="G99" s="25" t="n">
        <v>536349</v>
      </c>
      <c r="H99" s="25" t="n">
        <v>17315</v>
      </c>
      <c r="I99" s="25" t="n">
        <v>0</v>
      </c>
      <c r="J99" s="25" t="n">
        <v>0</v>
      </c>
      <c r="K99" s="25" t="n">
        <v>3152648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237106</v>
      </c>
      <c r="D100" s="25" t="n">
        <v>1276936</v>
      </c>
      <c r="E100" s="25" t="n">
        <v>18146</v>
      </c>
      <c r="F100" s="25" t="n">
        <v>48677</v>
      </c>
      <c r="G100" s="25" t="n">
        <v>349617</v>
      </c>
      <c r="H100" s="25" t="n">
        <v>0</v>
      </c>
      <c r="I100" s="25" t="n">
        <v>0</v>
      </c>
      <c r="J100" s="25" t="n">
        <v>0</v>
      </c>
      <c r="K100" s="25" t="n">
        <v>1930482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757</v>
      </c>
      <c r="D101" s="25" t="n">
        <v>65145</v>
      </c>
      <c r="E101" s="25" t="n">
        <v>0</v>
      </c>
      <c r="F101" s="25" t="n">
        <v>38078</v>
      </c>
      <c r="G101" s="25" t="n">
        <v>49473</v>
      </c>
      <c r="H101" s="25" t="n">
        <v>0</v>
      </c>
      <c r="I101" s="25" t="n">
        <v>0</v>
      </c>
      <c r="J101" s="25" t="n">
        <v>0</v>
      </c>
      <c r="K101" s="25" t="n">
        <v>155453</v>
      </c>
    </row>
    <row r="102" customFormat="false" ht="12" hidden="false" customHeight="true" outlineLevel="0" collapsed="false">
      <c r="A102" s="26" t="s">
        <v>36</v>
      </c>
      <c r="B102" s="25" t="n">
        <v>4183550</v>
      </c>
      <c r="C102" s="25" t="n">
        <v>1667105</v>
      </c>
      <c r="D102" s="25" t="n">
        <v>11090046</v>
      </c>
      <c r="E102" s="25" t="n">
        <v>48740</v>
      </c>
      <c r="F102" s="25" t="n">
        <v>1296567</v>
      </c>
      <c r="G102" s="25" t="n">
        <v>60406</v>
      </c>
      <c r="H102" s="25" t="n">
        <v>209619</v>
      </c>
      <c r="I102" s="25" t="n">
        <v>0</v>
      </c>
      <c r="J102" s="25" t="n">
        <v>0</v>
      </c>
      <c r="K102" s="25" t="n">
        <v>18556033</v>
      </c>
    </row>
    <row r="103" s="23" customFormat="true" ht="12" hidden="false" customHeight="true" outlineLevel="0" collapsed="false">
      <c r="A103" s="21" t="s">
        <v>37</v>
      </c>
      <c r="B103" s="22" t="n">
        <v>2506061</v>
      </c>
      <c r="C103" s="22" t="n">
        <v>188728</v>
      </c>
      <c r="D103" s="22" t="n">
        <v>2494388</v>
      </c>
      <c r="E103" s="22" t="n">
        <v>47303</v>
      </c>
      <c r="F103" s="22" t="n">
        <v>842949</v>
      </c>
      <c r="G103" s="22" t="n">
        <v>55020</v>
      </c>
      <c r="H103" s="22" t="n">
        <v>118132</v>
      </c>
      <c r="I103" s="22" t="n">
        <v>4000</v>
      </c>
      <c r="J103" s="22" t="n">
        <v>0</v>
      </c>
      <c r="K103" s="22" t="n">
        <v>6256581</v>
      </c>
    </row>
    <row r="104" customFormat="false" ht="12" hidden="false" customHeight="true" outlineLevel="0" collapsed="false">
      <c r="A104" s="26" t="s">
        <v>38</v>
      </c>
      <c r="B104" s="25" t="n">
        <v>2153602</v>
      </c>
      <c r="C104" s="25" t="n">
        <v>79522</v>
      </c>
      <c r="D104" s="25" t="n">
        <v>355405</v>
      </c>
      <c r="E104" s="25" t="n">
        <v>27304</v>
      </c>
      <c r="F104" s="25" t="n">
        <v>46099</v>
      </c>
      <c r="G104" s="25" t="n">
        <v>25111</v>
      </c>
      <c r="H104" s="25" t="n">
        <v>111679</v>
      </c>
      <c r="I104" s="25" t="n">
        <v>0</v>
      </c>
      <c r="J104" s="25" t="n">
        <v>0</v>
      </c>
      <c r="K104" s="25" t="n">
        <v>2798722</v>
      </c>
    </row>
    <row r="105" customFormat="false" ht="12" hidden="false" customHeight="true" outlineLevel="0" collapsed="false">
      <c r="A105" s="26" t="s">
        <v>39</v>
      </c>
      <c r="B105" s="25" t="n">
        <v>352459</v>
      </c>
      <c r="C105" s="25" t="n">
        <v>109206</v>
      </c>
      <c r="D105" s="25" t="n">
        <v>2138983</v>
      </c>
      <c r="E105" s="25" t="n">
        <v>19999</v>
      </c>
      <c r="F105" s="25" t="n">
        <v>796850</v>
      </c>
      <c r="G105" s="25" t="n">
        <v>29909</v>
      </c>
      <c r="H105" s="25" t="n">
        <v>6452</v>
      </c>
      <c r="I105" s="25" t="n">
        <v>4000</v>
      </c>
      <c r="J105" s="25" t="n">
        <v>0</v>
      </c>
      <c r="K105" s="25" t="n">
        <v>3457858</v>
      </c>
    </row>
    <row r="106" s="23" customFormat="true" ht="12" hidden="false" customHeight="true" outlineLevel="0" collapsed="false">
      <c r="A106" s="21" t="s">
        <v>40</v>
      </c>
      <c r="B106" s="22" t="n">
        <v>567588</v>
      </c>
      <c r="C106" s="22" t="n">
        <v>73852</v>
      </c>
      <c r="D106" s="22" t="n">
        <v>1150080</v>
      </c>
      <c r="E106" s="22" t="n">
        <v>15494</v>
      </c>
      <c r="F106" s="22" t="n">
        <v>436507</v>
      </c>
      <c r="G106" s="22" t="n">
        <v>1443291</v>
      </c>
      <c r="H106" s="22" t="n">
        <v>8373</v>
      </c>
      <c r="I106" s="22" t="n">
        <v>11824</v>
      </c>
      <c r="J106" s="22" t="n">
        <v>0</v>
      </c>
      <c r="K106" s="22" t="n">
        <v>3707009</v>
      </c>
    </row>
    <row r="107" customFormat="false" ht="12" hidden="false" customHeight="true" outlineLevel="0" collapsed="false">
      <c r="A107" s="26" t="s">
        <v>41</v>
      </c>
      <c r="B107" s="25" t="n">
        <v>183952</v>
      </c>
      <c r="C107" s="25" t="n">
        <v>3000</v>
      </c>
      <c r="D107" s="25" t="n">
        <v>34777</v>
      </c>
      <c r="E107" s="25" t="n">
        <v>0</v>
      </c>
      <c r="F107" s="25" t="n">
        <v>29741</v>
      </c>
      <c r="G107" s="25" t="n">
        <v>42861</v>
      </c>
      <c r="H107" s="25" t="n">
        <v>0</v>
      </c>
      <c r="I107" s="25" t="n">
        <v>0</v>
      </c>
      <c r="J107" s="25" t="n">
        <v>0</v>
      </c>
      <c r="K107" s="25" t="n">
        <v>294331</v>
      </c>
    </row>
    <row r="108" customFormat="false" ht="12" hidden="false" customHeight="true" outlineLevel="0" collapsed="false">
      <c r="A108" s="26" t="s">
        <v>42</v>
      </c>
      <c r="B108" s="25" t="n">
        <v>332565</v>
      </c>
      <c r="C108" s="25" t="n">
        <v>66512</v>
      </c>
      <c r="D108" s="25" t="n">
        <v>1051748</v>
      </c>
      <c r="E108" s="25" t="n">
        <v>15494</v>
      </c>
      <c r="F108" s="25" t="n">
        <v>175445</v>
      </c>
      <c r="G108" s="25" t="n">
        <v>1351292</v>
      </c>
      <c r="H108" s="25" t="n">
        <v>5303</v>
      </c>
      <c r="I108" s="25" t="n">
        <v>11824</v>
      </c>
      <c r="J108" s="25" t="n">
        <v>0</v>
      </c>
      <c r="K108" s="25" t="n">
        <v>3010183</v>
      </c>
    </row>
    <row r="109" customFormat="false" ht="12" hidden="false" customHeight="true" outlineLevel="0" collapsed="false">
      <c r="A109" s="26" t="s">
        <v>43</v>
      </c>
      <c r="B109" s="25" t="n">
        <v>51071</v>
      </c>
      <c r="C109" s="25" t="n">
        <v>4340</v>
      </c>
      <c r="D109" s="25" t="n">
        <v>63555</v>
      </c>
      <c r="E109" s="25" t="n">
        <v>0</v>
      </c>
      <c r="F109" s="25" t="n">
        <v>231321</v>
      </c>
      <c r="G109" s="25" t="n">
        <v>49138</v>
      </c>
      <c r="H109" s="25" t="n">
        <v>3070</v>
      </c>
      <c r="I109" s="25" t="n">
        <v>0</v>
      </c>
      <c r="J109" s="25" t="n">
        <v>0</v>
      </c>
      <c r="K109" s="25" t="n">
        <v>402495</v>
      </c>
    </row>
    <row r="110" s="23" customFormat="true" ht="12" hidden="false" customHeight="true" outlineLevel="0" collapsed="false">
      <c r="A110" s="21" t="s">
        <v>44</v>
      </c>
      <c r="B110" s="22" t="n">
        <v>128591</v>
      </c>
      <c r="C110" s="22" t="n">
        <v>426367</v>
      </c>
      <c r="D110" s="22" t="n">
        <v>925537</v>
      </c>
      <c r="E110" s="22" t="n">
        <v>22437</v>
      </c>
      <c r="F110" s="22" t="n">
        <v>609571</v>
      </c>
      <c r="G110" s="22" t="n">
        <v>201148</v>
      </c>
      <c r="H110" s="22" t="n">
        <v>6412</v>
      </c>
      <c r="I110" s="22" t="n">
        <v>0</v>
      </c>
      <c r="J110" s="22" t="n">
        <v>0</v>
      </c>
      <c r="K110" s="22" t="n">
        <v>2320063</v>
      </c>
    </row>
    <row r="111" s="23" customFormat="true" ht="12" hidden="false" customHeight="true" outlineLevel="0" collapsed="false">
      <c r="A111" s="26" t="s">
        <v>45</v>
      </c>
      <c r="B111" s="25" t="n">
        <v>48584</v>
      </c>
      <c r="C111" s="25" t="n">
        <v>15247</v>
      </c>
      <c r="D111" s="25" t="n">
        <v>275078</v>
      </c>
      <c r="E111" s="25" t="n">
        <v>22437</v>
      </c>
      <c r="F111" s="25" t="n">
        <v>95314</v>
      </c>
      <c r="G111" s="25" t="n">
        <v>201148</v>
      </c>
      <c r="H111" s="25" t="n">
        <v>1360</v>
      </c>
      <c r="I111" s="25" t="n">
        <v>0</v>
      </c>
      <c r="J111" s="25" t="n">
        <v>0</v>
      </c>
      <c r="K111" s="25" t="n">
        <v>659168</v>
      </c>
    </row>
    <row r="112" s="23" customFormat="true" ht="12" hidden="false" customHeight="true" outlineLevel="0" collapsed="false">
      <c r="A112" s="26" t="s">
        <v>46</v>
      </c>
      <c r="B112" s="25" t="n">
        <v>80007</v>
      </c>
      <c r="C112" s="25" t="n">
        <v>411121</v>
      </c>
      <c r="D112" s="25" t="n">
        <v>650460</v>
      </c>
      <c r="E112" s="25" t="n">
        <v>0</v>
      </c>
      <c r="F112" s="25" t="n">
        <v>514257</v>
      </c>
      <c r="G112" s="25" t="n">
        <v>0</v>
      </c>
      <c r="H112" s="25" t="n">
        <v>5052</v>
      </c>
      <c r="I112" s="25" t="n">
        <v>0</v>
      </c>
      <c r="J112" s="25" t="n">
        <v>0</v>
      </c>
      <c r="K112" s="25" t="n">
        <v>1660897</v>
      </c>
    </row>
    <row r="113" s="23" customFormat="true" ht="12" hidden="false" customHeight="true" outlineLevel="0" collapsed="false">
      <c r="A113" s="21" t="s">
        <v>47</v>
      </c>
      <c r="B113" s="22" t="n">
        <v>4070109</v>
      </c>
      <c r="C113" s="22" t="n">
        <v>1264150</v>
      </c>
      <c r="D113" s="22" t="n">
        <v>20446113</v>
      </c>
      <c r="E113" s="22" t="n">
        <v>87617</v>
      </c>
      <c r="F113" s="22" t="n">
        <v>5284048</v>
      </c>
      <c r="G113" s="22" t="n">
        <v>6892626</v>
      </c>
      <c r="H113" s="22" t="n">
        <v>188149</v>
      </c>
      <c r="I113" s="22" t="n">
        <v>141779</v>
      </c>
      <c r="J113" s="22" t="n">
        <v>0</v>
      </c>
      <c r="K113" s="22" t="n">
        <v>38374591</v>
      </c>
    </row>
    <row r="114" customFormat="false" ht="12" hidden="false" customHeight="true" outlineLevel="0" collapsed="false">
      <c r="A114" s="26" t="s">
        <v>48</v>
      </c>
      <c r="B114" s="25" t="n">
        <v>3072439</v>
      </c>
      <c r="C114" s="25" t="n">
        <v>649337</v>
      </c>
      <c r="D114" s="25" t="n">
        <v>1464657</v>
      </c>
      <c r="E114" s="25" t="n">
        <v>10136</v>
      </c>
      <c r="F114" s="25" t="n">
        <v>49426</v>
      </c>
      <c r="G114" s="25" t="n">
        <v>5832084</v>
      </c>
      <c r="H114" s="25" t="n">
        <v>143246</v>
      </c>
      <c r="I114" s="25" t="n">
        <v>82297</v>
      </c>
      <c r="J114" s="25" t="n">
        <v>0</v>
      </c>
      <c r="K114" s="25" t="n">
        <v>11303622</v>
      </c>
    </row>
    <row r="115" customFormat="false" ht="12" hidden="false" customHeight="true" outlineLevel="0" collapsed="false">
      <c r="A115" s="26" t="s">
        <v>49</v>
      </c>
      <c r="B115" s="25" t="n">
        <v>763737</v>
      </c>
      <c r="C115" s="25" t="n">
        <v>531926</v>
      </c>
      <c r="D115" s="25" t="n">
        <v>10623928</v>
      </c>
      <c r="E115" s="25" t="n">
        <v>77481</v>
      </c>
      <c r="F115" s="25" t="n">
        <v>4480</v>
      </c>
      <c r="G115" s="25" t="n">
        <v>833853</v>
      </c>
      <c r="H115" s="25" t="n">
        <v>43861</v>
      </c>
      <c r="I115" s="25" t="n">
        <v>59482</v>
      </c>
      <c r="J115" s="25" t="n">
        <v>0</v>
      </c>
      <c r="K115" s="25" t="n">
        <v>12938748</v>
      </c>
    </row>
    <row r="116" customFormat="false" ht="12" hidden="false" customHeight="true" outlineLevel="0" collapsed="false">
      <c r="A116" s="26" t="s">
        <v>50</v>
      </c>
      <c r="B116" s="25" t="n">
        <v>233933</v>
      </c>
      <c r="C116" s="25" t="n">
        <v>82887</v>
      </c>
      <c r="D116" s="25" t="n">
        <v>8357528</v>
      </c>
      <c r="E116" s="25" t="n">
        <v>0</v>
      </c>
      <c r="F116" s="25" t="n">
        <v>5230141</v>
      </c>
      <c r="G116" s="25" t="n">
        <v>226689</v>
      </c>
      <c r="H116" s="25" t="n">
        <v>1042</v>
      </c>
      <c r="I116" s="25" t="n">
        <v>0</v>
      </c>
      <c r="J116" s="25" t="n">
        <v>0</v>
      </c>
      <c r="K116" s="25" t="n">
        <v>14132220</v>
      </c>
    </row>
    <row r="117" s="23" customFormat="true" ht="12" hidden="false" customHeight="true" outlineLevel="0" collapsed="false">
      <c r="A117" s="21" t="s">
        <v>51</v>
      </c>
      <c r="B117" s="22" t="n">
        <v>9917990</v>
      </c>
      <c r="C117" s="22" t="n">
        <v>1723880</v>
      </c>
      <c r="D117" s="22" t="n">
        <v>42794540</v>
      </c>
      <c r="E117" s="22" t="n">
        <v>455615</v>
      </c>
      <c r="F117" s="22" t="n">
        <v>1720242</v>
      </c>
      <c r="G117" s="22" t="n">
        <v>2351242</v>
      </c>
      <c r="H117" s="22" t="n">
        <v>659047</v>
      </c>
      <c r="I117" s="22" t="n">
        <v>147245</v>
      </c>
      <c r="J117" s="22" t="n">
        <v>0</v>
      </c>
      <c r="K117" s="22" t="n">
        <v>59769801</v>
      </c>
    </row>
    <row r="118" customFormat="false" ht="12" hidden="false" customHeight="true" outlineLevel="0" collapsed="false">
      <c r="A118" s="26" t="s">
        <v>52</v>
      </c>
      <c r="B118" s="25" t="n">
        <v>1932214</v>
      </c>
      <c r="C118" s="25" t="n">
        <v>76965</v>
      </c>
      <c r="D118" s="25" t="n">
        <v>437986</v>
      </c>
      <c r="E118" s="25" t="n">
        <v>0</v>
      </c>
      <c r="F118" s="25" t="n">
        <v>41231</v>
      </c>
      <c r="G118" s="25" t="n">
        <v>364512</v>
      </c>
      <c r="H118" s="25" t="n">
        <v>51559</v>
      </c>
      <c r="I118" s="25" t="n">
        <v>147245</v>
      </c>
      <c r="J118" s="25" t="n">
        <v>0</v>
      </c>
      <c r="K118" s="25" t="n">
        <v>3051712</v>
      </c>
    </row>
    <row r="119" customFormat="false" ht="12" hidden="false" customHeight="true" outlineLevel="0" collapsed="false">
      <c r="A119" s="26" t="s">
        <v>53</v>
      </c>
      <c r="B119" s="25" t="n">
        <v>701673</v>
      </c>
      <c r="C119" s="25" t="n">
        <v>174</v>
      </c>
      <c r="D119" s="25" t="n">
        <v>33455</v>
      </c>
      <c r="E119" s="25" t="n">
        <v>1117</v>
      </c>
      <c r="F119" s="25" t="n">
        <v>52986</v>
      </c>
      <c r="G119" s="25" t="n">
        <v>411851</v>
      </c>
      <c r="H119" s="25" t="n">
        <v>29745</v>
      </c>
      <c r="I119" s="25" t="n">
        <v>0</v>
      </c>
      <c r="J119" s="25" t="n">
        <v>0</v>
      </c>
      <c r="K119" s="25" t="n">
        <v>1231001</v>
      </c>
    </row>
    <row r="120" customFormat="false" ht="12" hidden="false" customHeight="true" outlineLevel="0" collapsed="false">
      <c r="A120" s="26" t="s">
        <v>54</v>
      </c>
      <c r="B120" s="25" t="n">
        <v>668119</v>
      </c>
      <c r="C120" s="25" t="n">
        <v>47969</v>
      </c>
      <c r="D120" s="25" t="n">
        <v>316178</v>
      </c>
      <c r="E120" s="25" t="n">
        <v>0</v>
      </c>
      <c r="F120" s="25" t="n">
        <v>95734</v>
      </c>
      <c r="G120" s="25" t="n">
        <v>30804</v>
      </c>
      <c r="H120" s="25" t="n">
        <v>8952</v>
      </c>
      <c r="I120" s="25" t="n">
        <v>0</v>
      </c>
      <c r="J120" s="25" t="n">
        <v>0</v>
      </c>
      <c r="K120" s="25" t="n">
        <v>1167756</v>
      </c>
    </row>
    <row r="121" customFormat="false" ht="12" hidden="false" customHeight="true" outlineLevel="0" collapsed="false">
      <c r="A121" s="26" t="s">
        <v>55</v>
      </c>
      <c r="B121" s="25" t="n">
        <v>63697</v>
      </c>
      <c r="C121" s="25" t="n">
        <v>59928</v>
      </c>
      <c r="D121" s="25" t="n">
        <v>923594</v>
      </c>
      <c r="E121" s="25" t="n">
        <v>2593</v>
      </c>
      <c r="F121" s="25" t="n">
        <v>2912</v>
      </c>
      <c r="G121" s="25" t="n">
        <v>941839</v>
      </c>
      <c r="H121" s="25" t="n">
        <v>9837</v>
      </c>
      <c r="I121" s="25" t="n">
        <v>0</v>
      </c>
      <c r="J121" s="25" t="n">
        <v>0</v>
      </c>
      <c r="K121" s="25" t="n">
        <v>2004400</v>
      </c>
    </row>
    <row r="122" customFormat="false" ht="12" hidden="false" customHeight="true" outlineLevel="0" collapsed="false">
      <c r="A122" s="26" t="s">
        <v>56</v>
      </c>
      <c r="B122" s="25" t="n">
        <v>5366731</v>
      </c>
      <c r="C122" s="25" t="n">
        <v>1441999</v>
      </c>
      <c r="D122" s="25" t="n">
        <v>38629995</v>
      </c>
      <c r="E122" s="25" t="n">
        <v>430136</v>
      </c>
      <c r="F122" s="25" t="n">
        <v>1459824</v>
      </c>
      <c r="G122" s="25" t="n">
        <v>278875</v>
      </c>
      <c r="H122" s="25" t="n">
        <v>496130</v>
      </c>
      <c r="I122" s="25" t="n">
        <v>0</v>
      </c>
      <c r="J122" s="25" t="n">
        <v>0</v>
      </c>
      <c r="K122" s="25" t="n">
        <v>48103690</v>
      </c>
    </row>
    <row r="123" customFormat="false" ht="12" hidden="false" customHeight="true" outlineLevel="0" collapsed="false">
      <c r="A123" s="26" t="s">
        <v>57</v>
      </c>
      <c r="B123" s="25" t="n">
        <v>1185555</v>
      </c>
      <c r="C123" s="25" t="n">
        <v>96845</v>
      </c>
      <c r="D123" s="25" t="n">
        <v>2453333</v>
      </c>
      <c r="E123" s="25" t="n">
        <v>21769</v>
      </c>
      <c r="F123" s="25" t="n">
        <v>67555</v>
      </c>
      <c r="G123" s="25" t="n">
        <v>323361</v>
      </c>
      <c r="H123" s="25" t="n">
        <v>62825</v>
      </c>
      <c r="I123" s="25" t="n">
        <v>0</v>
      </c>
      <c r="J123" s="25" t="n">
        <v>0</v>
      </c>
      <c r="K123" s="25" t="n">
        <v>4211243</v>
      </c>
    </row>
    <row r="124" s="23" customFormat="true" ht="12" hidden="false" customHeight="true" outlineLevel="0" collapsed="false">
      <c r="A124" s="21" t="s">
        <v>58</v>
      </c>
      <c r="B124" s="22" t="n">
        <v>5883839</v>
      </c>
      <c r="C124" s="22" t="n">
        <v>479006</v>
      </c>
      <c r="D124" s="22" t="n">
        <v>13275165</v>
      </c>
      <c r="E124" s="22" t="n">
        <v>112164</v>
      </c>
      <c r="F124" s="22" t="n">
        <v>13200746</v>
      </c>
      <c r="G124" s="22" t="n">
        <v>716935</v>
      </c>
      <c r="H124" s="22" t="n">
        <v>280762</v>
      </c>
      <c r="I124" s="22" t="n">
        <v>22055</v>
      </c>
      <c r="J124" s="22" t="n">
        <v>0</v>
      </c>
      <c r="K124" s="22" t="n">
        <v>33970672</v>
      </c>
    </row>
    <row r="125" customFormat="false" ht="12" hidden="false" customHeight="true" outlineLevel="0" collapsed="false">
      <c r="A125" s="26" t="s">
        <v>59</v>
      </c>
      <c r="B125" s="25" t="n">
        <v>1060999</v>
      </c>
      <c r="C125" s="25" t="n">
        <v>105016</v>
      </c>
      <c r="D125" s="25" t="n">
        <v>3398415</v>
      </c>
      <c r="E125" s="25" t="n">
        <v>0</v>
      </c>
      <c r="F125" s="25" t="n">
        <v>436880</v>
      </c>
      <c r="G125" s="25" t="n">
        <v>14330</v>
      </c>
      <c r="H125" s="25" t="n">
        <v>35592</v>
      </c>
      <c r="I125" s="25" t="n">
        <v>0</v>
      </c>
      <c r="J125" s="25" t="n">
        <v>0</v>
      </c>
      <c r="K125" s="25" t="n">
        <v>5051232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622074</v>
      </c>
      <c r="E126" s="25" t="n">
        <v>0</v>
      </c>
      <c r="F126" s="25" t="n">
        <v>11411</v>
      </c>
      <c r="G126" s="25" t="n">
        <v>11998</v>
      </c>
      <c r="H126" s="25" t="n">
        <v>0</v>
      </c>
      <c r="I126" s="25" t="n">
        <v>0</v>
      </c>
      <c r="J126" s="25" t="n">
        <v>0</v>
      </c>
      <c r="K126" s="25" t="n">
        <v>645483</v>
      </c>
    </row>
    <row r="127" customFormat="false" ht="12" hidden="false" customHeight="true" outlineLevel="0" collapsed="false">
      <c r="A127" s="26" t="s">
        <v>61</v>
      </c>
      <c r="B127" s="25" t="n">
        <v>159759</v>
      </c>
      <c r="C127" s="25" t="n">
        <v>2311</v>
      </c>
      <c r="D127" s="25" t="n">
        <v>851447</v>
      </c>
      <c r="E127" s="25" t="n">
        <v>0</v>
      </c>
      <c r="F127" s="25" t="n">
        <v>194233</v>
      </c>
      <c r="G127" s="25" t="n">
        <v>58647</v>
      </c>
      <c r="H127" s="25" t="n">
        <v>5286</v>
      </c>
      <c r="I127" s="25" t="n">
        <v>0</v>
      </c>
      <c r="J127" s="25" t="n">
        <v>0</v>
      </c>
      <c r="K127" s="25" t="n">
        <v>1271683</v>
      </c>
    </row>
    <row r="128" customFormat="false" ht="12" hidden="false" customHeight="true" outlineLevel="0" collapsed="false">
      <c r="A128" s="26" t="s">
        <v>62</v>
      </c>
      <c r="B128" s="25" t="n">
        <v>466332</v>
      </c>
      <c r="C128" s="25" t="n">
        <v>12111</v>
      </c>
      <c r="D128" s="25" t="n">
        <v>3619409</v>
      </c>
      <c r="E128" s="25" t="n">
        <v>14519</v>
      </c>
      <c r="F128" s="25" t="n">
        <v>3192663</v>
      </c>
      <c r="G128" s="25" t="n">
        <v>118219</v>
      </c>
      <c r="H128" s="25" t="n">
        <v>33118</v>
      </c>
      <c r="I128" s="25" t="n">
        <v>0</v>
      </c>
      <c r="J128" s="25" t="n">
        <v>0</v>
      </c>
      <c r="K128" s="25" t="n">
        <v>7456371</v>
      </c>
    </row>
    <row r="129" customFormat="false" ht="12" hidden="false" customHeight="true" outlineLevel="0" collapsed="false">
      <c r="A129" s="26" t="s">
        <v>63</v>
      </c>
      <c r="B129" s="25" t="n">
        <v>2750055</v>
      </c>
      <c r="C129" s="25" t="n">
        <v>289753</v>
      </c>
      <c r="D129" s="25" t="n">
        <v>4764496</v>
      </c>
      <c r="E129" s="25" t="n">
        <v>97645</v>
      </c>
      <c r="F129" s="25" t="n">
        <v>9373876</v>
      </c>
      <c r="G129" s="25" t="n">
        <v>170964</v>
      </c>
      <c r="H129" s="25" t="n">
        <v>126687</v>
      </c>
      <c r="I129" s="25" t="n">
        <v>11903</v>
      </c>
      <c r="J129" s="25" t="n">
        <v>0</v>
      </c>
      <c r="K129" s="25" t="n">
        <v>1758537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9257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92579</v>
      </c>
    </row>
    <row r="131" customFormat="false" ht="12" hidden="false" customHeight="true" outlineLevel="0" collapsed="false">
      <c r="A131" s="26" t="s">
        <v>65</v>
      </c>
      <c r="B131" s="25" t="n">
        <v>1446695</v>
      </c>
      <c r="C131" s="25" t="n">
        <v>69817</v>
      </c>
      <c r="D131" s="25" t="n">
        <v>641399</v>
      </c>
      <c r="E131" s="25" t="n">
        <v>0</v>
      </c>
      <c r="F131" s="25" t="n">
        <v>3094</v>
      </c>
      <c r="G131" s="25" t="n">
        <v>354774</v>
      </c>
      <c r="H131" s="25" t="n">
        <v>80078</v>
      </c>
      <c r="I131" s="25" t="n">
        <v>10151</v>
      </c>
      <c r="J131" s="25" t="n">
        <v>0</v>
      </c>
      <c r="K131" s="25" t="n">
        <v>2606008</v>
      </c>
    </row>
    <row r="132" s="23" customFormat="true" ht="12" hidden="false" customHeight="true" outlineLevel="0" collapsed="false">
      <c r="A132" s="21" t="s">
        <v>66</v>
      </c>
      <c r="B132" s="22" t="n">
        <v>1002352</v>
      </c>
      <c r="C132" s="22" t="n">
        <v>29352</v>
      </c>
      <c r="D132" s="22" t="n">
        <v>569043</v>
      </c>
      <c r="E132" s="22" t="n">
        <v>0</v>
      </c>
      <c r="F132" s="22" t="n">
        <v>252624</v>
      </c>
      <c r="G132" s="22" t="n">
        <v>354137</v>
      </c>
      <c r="H132" s="22" t="n">
        <v>47760</v>
      </c>
      <c r="I132" s="22" t="n">
        <v>0</v>
      </c>
      <c r="J132" s="22" t="n">
        <v>0</v>
      </c>
      <c r="K132" s="22" t="n">
        <v>2255268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1007</v>
      </c>
      <c r="D133" s="25" t="n">
        <v>64884</v>
      </c>
      <c r="E133" s="25" t="n">
        <v>0</v>
      </c>
      <c r="F133" s="25" t="n">
        <v>876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66767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4818</v>
      </c>
      <c r="D134" s="25" t="n">
        <v>21407</v>
      </c>
      <c r="E134" s="25" t="n">
        <v>0</v>
      </c>
      <c r="F134" s="25" t="n">
        <v>0</v>
      </c>
      <c r="G134" s="25" t="n">
        <v>82849</v>
      </c>
      <c r="H134" s="25" t="n">
        <v>0</v>
      </c>
      <c r="I134" s="25" t="n">
        <v>0</v>
      </c>
      <c r="J134" s="25" t="n">
        <v>0</v>
      </c>
      <c r="K134" s="25" t="n">
        <v>109074</v>
      </c>
    </row>
    <row r="135" s="23" customFormat="true" ht="12" hidden="false" customHeight="true" outlineLevel="0" collapsed="false">
      <c r="A135" s="26" t="s">
        <v>69</v>
      </c>
      <c r="B135" s="25" t="n">
        <v>54081</v>
      </c>
      <c r="C135" s="25" t="n">
        <v>8071</v>
      </c>
      <c r="D135" s="25" t="n">
        <v>231322</v>
      </c>
      <c r="E135" s="25" t="n">
        <v>0</v>
      </c>
      <c r="F135" s="25" t="n">
        <v>0</v>
      </c>
      <c r="G135" s="25" t="n">
        <v>155781</v>
      </c>
      <c r="H135" s="25" t="n">
        <v>2631</v>
      </c>
      <c r="I135" s="25" t="n">
        <v>0</v>
      </c>
      <c r="J135" s="25" t="n">
        <v>0</v>
      </c>
      <c r="K135" s="25" t="n">
        <v>451886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4481</v>
      </c>
      <c r="D136" s="25" t="n">
        <v>10079</v>
      </c>
      <c r="E136" s="25" t="n">
        <v>0</v>
      </c>
      <c r="F136" s="25" t="n">
        <v>164230</v>
      </c>
      <c r="G136" s="25" t="n">
        <v>85889</v>
      </c>
      <c r="H136" s="25" t="n">
        <v>0</v>
      </c>
      <c r="I136" s="25" t="n">
        <v>0</v>
      </c>
      <c r="J136" s="25" t="n">
        <v>0</v>
      </c>
      <c r="K136" s="25" t="n">
        <v>264679</v>
      </c>
    </row>
    <row r="137" s="23" customFormat="true" ht="12" hidden="false" customHeight="true" outlineLevel="0" collapsed="false">
      <c r="A137" s="26" t="s">
        <v>71</v>
      </c>
      <c r="B137" s="25" t="n">
        <v>918053</v>
      </c>
      <c r="C137" s="25" t="n">
        <v>3707</v>
      </c>
      <c r="D137" s="25" t="n">
        <v>38024</v>
      </c>
      <c r="E137" s="25" t="n">
        <v>0</v>
      </c>
      <c r="F137" s="25" t="n">
        <v>530</v>
      </c>
      <c r="G137" s="25" t="n">
        <v>1640</v>
      </c>
      <c r="H137" s="25" t="n">
        <v>42355</v>
      </c>
      <c r="I137" s="25" t="n">
        <v>0</v>
      </c>
      <c r="J137" s="25" t="n">
        <v>0</v>
      </c>
      <c r="K137" s="25" t="n">
        <v>1004309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18704</v>
      </c>
      <c r="E138" s="25" t="n">
        <v>0</v>
      </c>
      <c r="F138" s="25" t="n">
        <v>3625</v>
      </c>
      <c r="G138" s="25" t="n">
        <v>6378</v>
      </c>
      <c r="H138" s="25" t="n">
        <v>0</v>
      </c>
      <c r="I138" s="25" t="n">
        <v>0</v>
      </c>
      <c r="J138" s="25" t="n">
        <v>0</v>
      </c>
      <c r="K138" s="25" t="n">
        <v>28707</v>
      </c>
    </row>
    <row r="139" s="23" customFormat="true" ht="12" hidden="false" customHeight="true" outlineLevel="0" collapsed="false">
      <c r="A139" s="26" t="s">
        <v>73</v>
      </c>
      <c r="B139" s="25" t="n">
        <v>30219</v>
      </c>
      <c r="C139" s="25" t="n">
        <v>7269</v>
      </c>
      <c r="D139" s="25" t="n">
        <v>184624</v>
      </c>
      <c r="E139" s="25" t="n">
        <v>0</v>
      </c>
      <c r="F139" s="25" t="n">
        <v>83362</v>
      </c>
      <c r="G139" s="25" t="n">
        <v>21600</v>
      </c>
      <c r="H139" s="25" t="n">
        <v>2774</v>
      </c>
      <c r="I139" s="25" t="n">
        <v>0</v>
      </c>
      <c r="J139" s="25" t="n">
        <v>0</v>
      </c>
      <c r="K139" s="25" t="n">
        <v>329848</v>
      </c>
    </row>
    <row r="140" s="23" customFormat="true" ht="12" hidden="false" customHeight="true" outlineLevel="0" collapsed="false">
      <c r="A140" s="21" t="s">
        <v>74</v>
      </c>
      <c r="B140" s="22" t="n">
        <v>288991</v>
      </c>
      <c r="C140" s="22" t="n">
        <v>1077002</v>
      </c>
      <c r="D140" s="22" t="n">
        <v>186977</v>
      </c>
      <c r="E140" s="22" t="n">
        <v>9400</v>
      </c>
      <c r="F140" s="22" t="n">
        <v>77828</v>
      </c>
      <c r="G140" s="22" t="n">
        <v>435742</v>
      </c>
      <c r="H140" s="22" t="n">
        <v>21721</v>
      </c>
      <c r="I140" s="22" t="n">
        <v>0</v>
      </c>
      <c r="J140" s="22" t="n">
        <v>0</v>
      </c>
      <c r="K140" s="22" t="n">
        <v>2097661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30082</v>
      </c>
      <c r="D141" s="25" t="n">
        <v>4975</v>
      </c>
      <c r="E141" s="25" t="n">
        <v>0</v>
      </c>
      <c r="F141" s="25" t="n">
        <v>0</v>
      </c>
      <c r="G141" s="25" t="n">
        <v>291376</v>
      </c>
      <c r="H141" s="25" t="n">
        <v>7376</v>
      </c>
      <c r="I141" s="25" t="n">
        <v>0</v>
      </c>
      <c r="J141" s="25" t="n">
        <v>0</v>
      </c>
      <c r="K141" s="25" t="n">
        <v>33380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69089</v>
      </c>
      <c r="E143" s="25" t="n">
        <v>0</v>
      </c>
      <c r="F143" s="25" t="n">
        <v>0</v>
      </c>
      <c r="G143" s="25" t="n">
        <v>52466</v>
      </c>
      <c r="H143" s="25" t="n">
        <v>161</v>
      </c>
      <c r="I143" s="25" t="n">
        <v>0</v>
      </c>
      <c r="J143" s="25" t="n">
        <v>0</v>
      </c>
      <c r="K143" s="25" t="n">
        <v>121716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2732</v>
      </c>
      <c r="E144" s="25" t="n">
        <v>0</v>
      </c>
      <c r="F144" s="25" t="n">
        <v>0</v>
      </c>
      <c r="G144" s="25" t="n">
        <v>9416</v>
      </c>
      <c r="H144" s="25" t="n">
        <v>0</v>
      </c>
      <c r="I144" s="25" t="n">
        <v>0</v>
      </c>
      <c r="J144" s="25" t="n">
        <v>0</v>
      </c>
      <c r="K144" s="25" t="n">
        <v>12148</v>
      </c>
    </row>
    <row r="145" s="23" customFormat="true" ht="12" hidden="false" customHeight="true" outlineLevel="0" collapsed="false">
      <c r="A145" s="26" t="s">
        <v>79</v>
      </c>
      <c r="B145" s="25" t="n">
        <v>33969</v>
      </c>
      <c r="C145" s="25" t="n">
        <v>728608</v>
      </c>
      <c r="D145" s="25" t="n">
        <v>34536</v>
      </c>
      <c r="E145" s="25" t="n">
        <v>9400</v>
      </c>
      <c r="F145" s="25" t="n">
        <v>679</v>
      </c>
      <c r="G145" s="25" t="n">
        <v>0</v>
      </c>
      <c r="H145" s="25" t="n">
        <v>5695</v>
      </c>
      <c r="I145" s="25" t="n">
        <v>0</v>
      </c>
      <c r="J145" s="25" t="n">
        <v>0</v>
      </c>
      <c r="K145" s="25" t="n">
        <v>812887</v>
      </c>
    </row>
    <row r="146" s="23" customFormat="true" ht="12" hidden="false" customHeight="true" outlineLevel="0" collapsed="false">
      <c r="A146" s="26" t="s">
        <v>80</v>
      </c>
      <c r="B146" s="25" t="n">
        <v>255022</v>
      </c>
      <c r="C146" s="25" t="n">
        <v>318313</v>
      </c>
      <c r="D146" s="25" t="n">
        <v>75645</v>
      </c>
      <c r="E146" s="25" t="n">
        <v>0</v>
      </c>
      <c r="F146" s="25" t="n">
        <v>77149</v>
      </c>
      <c r="G146" s="25" t="n">
        <v>82485</v>
      </c>
      <c r="H146" s="25" t="n">
        <v>8489</v>
      </c>
      <c r="I146" s="25" t="n">
        <v>0</v>
      </c>
      <c r="J146" s="25" t="n">
        <v>0</v>
      </c>
      <c r="K146" s="25" t="n">
        <v>817103</v>
      </c>
    </row>
    <row r="147" s="23" customFormat="true" ht="12" hidden="false" customHeight="true" outlineLevel="0" collapsed="false">
      <c r="A147" s="21" t="s">
        <v>11</v>
      </c>
      <c r="B147" s="22" t="n">
        <v>140384079</v>
      </c>
      <c r="C147" s="22" t="n">
        <v>11556301</v>
      </c>
      <c r="D147" s="22" t="n">
        <v>122267688</v>
      </c>
      <c r="E147" s="22" t="n">
        <v>1582711</v>
      </c>
      <c r="F147" s="22" t="n">
        <v>25551725</v>
      </c>
      <c r="G147" s="22" t="n">
        <v>22357410</v>
      </c>
      <c r="H147" s="22" t="n">
        <v>9689488</v>
      </c>
      <c r="I147" s="22" t="n">
        <v>3300430</v>
      </c>
      <c r="J147" s="22" t="n">
        <v>0</v>
      </c>
      <c r="K147" s="22" t="n">
        <v>336689832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7503618</v>
      </c>
      <c r="C151" s="22" t="n">
        <v>1479768</v>
      </c>
      <c r="D151" s="22" t="n">
        <v>12409761</v>
      </c>
      <c r="E151" s="22" t="n">
        <v>291732</v>
      </c>
      <c r="F151" s="22" t="n">
        <v>1513574</v>
      </c>
      <c r="G151" s="22" t="n">
        <v>96497</v>
      </c>
      <c r="H151" s="22" t="n">
        <v>987889</v>
      </c>
      <c r="I151" s="22" t="n">
        <v>2303667</v>
      </c>
      <c r="J151" s="22" t="n">
        <v>0</v>
      </c>
      <c r="K151" s="22" t="n">
        <v>26586506</v>
      </c>
    </row>
    <row r="152" customFormat="false" ht="12" hidden="false" customHeight="true" outlineLevel="0" collapsed="false">
      <c r="A152" s="24" t="s">
        <v>15</v>
      </c>
      <c r="B152" s="25" t="n">
        <v>89669</v>
      </c>
      <c r="C152" s="25" t="n">
        <v>87921</v>
      </c>
      <c r="D152" s="25" t="n">
        <v>1882618</v>
      </c>
      <c r="E152" s="25" t="n">
        <v>12223</v>
      </c>
      <c r="F152" s="25" t="n">
        <v>218386</v>
      </c>
      <c r="G152" s="25" t="n">
        <v>0</v>
      </c>
      <c r="H152" s="25" t="n">
        <v>22509</v>
      </c>
      <c r="I152" s="25" t="n">
        <v>43335</v>
      </c>
      <c r="J152" s="25" t="n">
        <v>0</v>
      </c>
      <c r="K152" s="25" t="n">
        <v>235666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208342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208342</v>
      </c>
    </row>
    <row r="154" customFormat="false" ht="12" hidden="false" customHeight="true" outlineLevel="0" collapsed="false">
      <c r="A154" s="26" t="s">
        <v>17</v>
      </c>
      <c r="B154" s="25" t="n">
        <v>4124207</v>
      </c>
      <c r="C154" s="25" t="n">
        <v>688321</v>
      </c>
      <c r="D154" s="25" t="n">
        <v>2987071</v>
      </c>
      <c r="E154" s="25" t="n">
        <v>56568</v>
      </c>
      <c r="F154" s="25" t="n">
        <v>842591</v>
      </c>
      <c r="G154" s="25" t="n">
        <v>0</v>
      </c>
      <c r="H154" s="25" t="n">
        <v>444258</v>
      </c>
      <c r="I154" s="25" t="n">
        <v>326838</v>
      </c>
      <c r="J154" s="25" t="n">
        <v>0</v>
      </c>
      <c r="K154" s="25" t="n">
        <v>9469854</v>
      </c>
    </row>
    <row r="155" customFormat="false" ht="12" hidden="false" customHeight="true" outlineLevel="0" collapsed="false">
      <c r="A155" s="26" t="s">
        <v>18</v>
      </c>
      <c r="B155" s="25" t="n">
        <v>324722</v>
      </c>
      <c r="C155" s="25" t="n">
        <v>197650</v>
      </c>
      <c r="D155" s="25" t="n">
        <v>2295612</v>
      </c>
      <c r="E155" s="25" t="n">
        <v>15439</v>
      </c>
      <c r="F155" s="25" t="n">
        <v>23101</v>
      </c>
      <c r="G155" s="25" t="n">
        <v>81089</v>
      </c>
      <c r="H155" s="25" t="n">
        <v>53640</v>
      </c>
      <c r="I155" s="25" t="n">
        <v>386955</v>
      </c>
      <c r="J155" s="25" t="n">
        <v>0</v>
      </c>
      <c r="K155" s="25" t="n">
        <v>3378208</v>
      </c>
    </row>
    <row r="156" customFormat="false" ht="12" hidden="false" customHeight="true" outlineLevel="0" collapsed="false">
      <c r="A156" s="26" t="s">
        <v>19</v>
      </c>
      <c r="B156" s="25" t="n">
        <v>96012</v>
      </c>
      <c r="C156" s="25" t="n">
        <v>32810</v>
      </c>
      <c r="D156" s="25" t="n">
        <v>1345731</v>
      </c>
      <c r="E156" s="25" t="n">
        <v>20693</v>
      </c>
      <c r="F156" s="25" t="n">
        <v>74954</v>
      </c>
      <c r="G156" s="25" t="n">
        <v>0</v>
      </c>
      <c r="H156" s="25" t="n">
        <v>45881</v>
      </c>
      <c r="I156" s="25" t="n">
        <v>646208</v>
      </c>
      <c r="J156" s="25" t="n">
        <v>0</v>
      </c>
      <c r="K156" s="25" t="n">
        <v>2262289</v>
      </c>
    </row>
    <row r="157" customFormat="false" ht="12" hidden="false" customHeight="true" outlineLevel="0" collapsed="false">
      <c r="A157" s="26" t="s">
        <v>20</v>
      </c>
      <c r="B157" s="25" t="n">
        <v>37522</v>
      </c>
      <c r="C157" s="25" t="n">
        <v>159510</v>
      </c>
      <c r="D157" s="25" t="n">
        <v>1240420</v>
      </c>
      <c r="E157" s="25" t="n">
        <v>107689</v>
      </c>
      <c r="F157" s="25" t="n">
        <v>13854</v>
      </c>
      <c r="G157" s="25" t="n">
        <v>0</v>
      </c>
      <c r="H157" s="25" t="n">
        <v>13157</v>
      </c>
      <c r="I157" s="25" t="n">
        <v>36828</v>
      </c>
      <c r="J157" s="25" t="n">
        <v>0</v>
      </c>
      <c r="K157" s="25" t="n">
        <v>1608980</v>
      </c>
    </row>
    <row r="158" customFormat="false" ht="12" hidden="false" customHeight="true" outlineLevel="0" collapsed="false">
      <c r="A158" s="26" t="s">
        <v>21</v>
      </c>
      <c r="B158" s="25" t="n">
        <v>481652</v>
      </c>
      <c r="C158" s="25" t="n">
        <v>132441</v>
      </c>
      <c r="D158" s="25" t="n">
        <v>976141</v>
      </c>
      <c r="E158" s="25" t="n">
        <v>11271</v>
      </c>
      <c r="F158" s="25" t="n">
        <v>24112</v>
      </c>
      <c r="G158" s="25" t="n">
        <v>7928</v>
      </c>
      <c r="H158" s="25" t="n">
        <v>59753</v>
      </c>
      <c r="I158" s="25" t="n">
        <v>160736</v>
      </c>
      <c r="J158" s="25" t="n">
        <v>0</v>
      </c>
      <c r="K158" s="25" t="n">
        <v>1854034</v>
      </c>
    </row>
    <row r="159" customFormat="false" ht="12" hidden="false" customHeight="true" outlineLevel="0" collapsed="false">
      <c r="A159" s="26" t="s">
        <v>22</v>
      </c>
      <c r="B159" s="25" t="n">
        <v>175635</v>
      </c>
      <c r="C159" s="25" t="n">
        <v>100697</v>
      </c>
      <c r="D159" s="25" t="n">
        <v>193286</v>
      </c>
      <c r="E159" s="25" t="n">
        <v>54285</v>
      </c>
      <c r="F159" s="25" t="n">
        <v>41218</v>
      </c>
      <c r="G159" s="25" t="n">
        <v>0</v>
      </c>
      <c r="H159" s="25" t="n">
        <v>25685</v>
      </c>
      <c r="I159" s="25" t="n">
        <v>226375</v>
      </c>
      <c r="J159" s="25" t="n">
        <v>0</v>
      </c>
      <c r="K159" s="25" t="n">
        <v>817181</v>
      </c>
    </row>
    <row r="160" customFormat="false" ht="12" hidden="false" customHeight="true" outlineLevel="0" collapsed="false">
      <c r="A160" s="26" t="s">
        <v>23</v>
      </c>
      <c r="B160" s="25" t="n">
        <v>2174199</v>
      </c>
      <c r="C160" s="25" t="n">
        <v>80419</v>
      </c>
      <c r="D160" s="25" t="n">
        <v>1488882</v>
      </c>
      <c r="E160" s="25" t="n">
        <v>13564</v>
      </c>
      <c r="F160" s="25" t="n">
        <v>275360</v>
      </c>
      <c r="G160" s="25" t="n">
        <v>7479</v>
      </c>
      <c r="H160" s="25" t="n">
        <v>323007</v>
      </c>
      <c r="I160" s="25" t="n">
        <v>476393</v>
      </c>
      <c r="J160" s="25" t="n">
        <v>0</v>
      </c>
      <c r="K160" s="25" t="n">
        <v>4839303</v>
      </c>
    </row>
    <row r="161" s="23" customFormat="true" ht="12" hidden="false" customHeight="true" outlineLevel="0" collapsed="false">
      <c r="A161" s="21" t="s">
        <v>24</v>
      </c>
      <c r="B161" s="22" t="n">
        <v>3427</v>
      </c>
      <c r="C161" s="22" t="n">
        <v>22487</v>
      </c>
      <c r="D161" s="22" t="n">
        <v>2324445</v>
      </c>
      <c r="E161" s="22" t="n">
        <v>2098324</v>
      </c>
      <c r="F161" s="22" t="n">
        <v>0</v>
      </c>
      <c r="G161" s="22" t="n">
        <v>0</v>
      </c>
      <c r="H161" s="22" t="n">
        <v>649</v>
      </c>
      <c r="I161" s="22" t="n">
        <v>0</v>
      </c>
      <c r="J161" s="22" t="n">
        <v>0</v>
      </c>
      <c r="K161" s="22" t="n">
        <v>4449332</v>
      </c>
    </row>
    <row r="162" s="23" customFormat="true" ht="12" hidden="false" customHeight="true" outlineLevel="0" collapsed="false">
      <c r="A162" s="26" t="s">
        <v>25</v>
      </c>
      <c r="B162" s="25" t="n">
        <v>3427</v>
      </c>
      <c r="C162" s="25" t="n">
        <v>18636</v>
      </c>
      <c r="D162" s="25" t="n">
        <v>2320507</v>
      </c>
      <c r="E162" s="25" t="n">
        <v>2098324</v>
      </c>
      <c r="F162" s="25" t="n">
        <v>0</v>
      </c>
      <c r="G162" s="25" t="n">
        <v>0</v>
      </c>
      <c r="H162" s="25" t="n">
        <v>649</v>
      </c>
      <c r="I162" s="25" t="n">
        <v>0</v>
      </c>
      <c r="J162" s="25" t="n">
        <v>0</v>
      </c>
      <c r="K162" s="25" t="n">
        <v>4441543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850</v>
      </c>
      <c r="D163" s="25" t="n">
        <v>3938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7788</v>
      </c>
    </row>
    <row r="164" s="23" customFormat="true" ht="12" hidden="false" customHeight="true" outlineLevel="0" collapsed="false">
      <c r="A164" s="21" t="s">
        <v>27</v>
      </c>
      <c r="B164" s="22" t="n">
        <v>339500</v>
      </c>
      <c r="C164" s="22" t="n">
        <v>704826</v>
      </c>
      <c r="D164" s="22" t="n">
        <v>956320</v>
      </c>
      <c r="E164" s="22" t="n">
        <v>15759</v>
      </c>
      <c r="F164" s="22" t="n">
        <v>81209</v>
      </c>
      <c r="G164" s="22" t="n">
        <v>0</v>
      </c>
      <c r="H164" s="22" t="n">
        <v>49061</v>
      </c>
      <c r="I164" s="22" t="n">
        <v>2410</v>
      </c>
      <c r="J164" s="22" t="n">
        <v>0</v>
      </c>
      <c r="K164" s="22" t="n">
        <v>2149085</v>
      </c>
    </row>
    <row r="165" s="23" customFormat="true" ht="12" hidden="false" customHeight="true" outlineLevel="0" collapsed="false">
      <c r="A165" s="26" t="s">
        <v>28</v>
      </c>
      <c r="B165" s="25" t="n">
        <v>335947</v>
      </c>
      <c r="C165" s="25" t="n">
        <v>702528</v>
      </c>
      <c r="D165" s="25" t="n">
        <v>955925</v>
      </c>
      <c r="E165" s="25" t="n">
        <v>15759</v>
      </c>
      <c r="F165" s="25" t="n">
        <v>81209</v>
      </c>
      <c r="G165" s="25" t="n">
        <v>0</v>
      </c>
      <c r="H165" s="25" t="n">
        <v>49061</v>
      </c>
      <c r="I165" s="25" t="n">
        <v>2410</v>
      </c>
      <c r="J165" s="25" t="n">
        <v>0</v>
      </c>
      <c r="K165" s="25" t="n">
        <v>2142839</v>
      </c>
    </row>
    <row r="166" s="23" customFormat="true" ht="12" hidden="false" customHeight="true" outlineLevel="0" collapsed="false">
      <c r="A166" s="26" t="s">
        <v>29</v>
      </c>
      <c r="B166" s="25" t="n">
        <v>2956</v>
      </c>
      <c r="C166" s="25" t="n">
        <v>52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3008</v>
      </c>
    </row>
    <row r="167" s="23" customFormat="true" ht="12" hidden="false" customHeight="true" outlineLevel="0" collapsed="false">
      <c r="A167" s="26" t="s">
        <v>30</v>
      </c>
      <c r="B167" s="25" t="n">
        <v>597</v>
      </c>
      <c r="C167" s="25" t="n">
        <v>2246</v>
      </c>
      <c r="D167" s="25" t="n">
        <v>395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3238</v>
      </c>
    </row>
    <row r="168" s="23" customFormat="true" ht="12" hidden="false" customHeight="true" outlineLevel="0" collapsed="false">
      <c r="A168" s="21" t="s">
        <v>31</v>
      </c>
      <c r="B168" s="22" t="n">
        <v>259700</v>
      </c>
      <c r="C168" s="22" t="n">
        <v>1505748</v>
      </c>
      <c r="D168" s="22" t="n">
        <v>5865516</v>
      </c>
      <c r="E168" s="22" t="n">
        <v>39826</v>
      </c>
      <c r="F168" s="22" t="n">
        <v>3450663</v>
      </c>
      <c r="G168" s="22" t="n">
        <v>1896</v>
      </c>
      <c r="H168" s="22" t="n">
        <v>18421</v>
      </c>
      <c r="I168" s="22" t="n">
        <v>1643</v>
      </c>
      <c r="J168" s="22" t="n">
        <v>0</v>
      </c>
      <c r="K168" s="22" t="n">
        <v>11143413</v>
      </c>
    </row>
    <row r="169" customFormat="false" ht="12" hidden="false" customHeight="true" outlineLevel="0" collapsed="false">
      <c r="A169" s="26" t="s">
        <v>32</v>
      </c>
      <c r="B169" s="25" t="n">
        <v>171081</v>
      </c>
      <c r="C169" s="25" t="n">
        <v>130452</v>
      </c>
      <c r="D169" s="25" t="n">
        <v>621657</v>
      </c>
      <c r="E169" s="25" t="n">
        <v>795</v>
      </c>
      <c r="F169" s="25" t="n">
        <v>186431</v>
      </c>
      <c r="G169" s="25" t="n">
        <v>0</v>
      </c>
      <c r="H169" s="25" t="n">
        <v>307</v>
      </c>
      <c r="I169" s="25" t="n">
        <v>0</v>
      </c>
      <c r="J169" s="25" t="n">
        <v>0</v>
      </c>
      <c r="K169" s="25" t="n">
        <v>1110723</v>
      </c>
    </row>
    <row r="170" customFormat="false" ht="12" hidden="false" customHeight="true" outlineLevel="0" collapsed="false">
      <c r="A170" s="26" t="s">
        <v>33</v>
      </c>
      <c r="B170" s="25" t="n">
        <v>2049</v>
      </c>
      <c r="C170" s="25" t="n">
        <v>348081</v>
      </c>
      <c r="D170" s="25" t="n">
        <v>612640</v>
      </c>
      <c r="E170" s="25" t="n">
        <v>33180</v>
      </c>
      <c r="F170" s="25" t="n">
        <v>219287</v>
      </c>
      <c r="G170" s="25" t="n">
        <v>632</v>
      </c>
      <c r="H170" s="25" t="n">
        <v>287</v>
      </c>
      <c r="I170" s="25" t="n">
        <v>0</v>
      </c>
      <c r="J170" s="25" t="n">
        <v>0</v>
      </c>
      <c r="K170" s="25" t="n">
        <v>1216156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125262</v>
      </c>
      <c r="D171" s="25" t="n">
        <v>716247</v>
      </c>
      <c r="E171" s="25" t="n">
        <v>3000</v>
      </c>
      <c r="F171" s="25" t="n">
        <v>224243</v>
      </c>
      <c r="G171" s="25" t="n">
        <v>0</v>
      </c>
      <c r="H171" s="25" t="n">
        <v>0</v>
      </c>
      <c r="I171" s="25" t="n">
        <v>1643</v>
      </c>
      <c r="J171" s="25" t="n">
        <v>0</v>
      </c>
      <c r="K171" s="25" t="n">
        <v>1070395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8336</v>
      </c>
      <c r="D172" s="25" t="n">
        <v>12633</v>
      </c>
      <c r="E172" s="25" t="n">
        <v>0</v>
      </c>
      <c r="F172" s="25" t="n">
        <v>33866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64835</v>
      </c>
    </row>
    <row r="173" customFormat="false" ht="12" hidden="false" customHeight="true" outlineLevel="0" collapsed="false">
      <c r="A173" s="26" t="s">
        <v>36</v>
      </c>
      <c r="B173" s="25" t="n">
        <v>86570</v>
      </c>
      <c r="C173" s="25" t="n">
        <v>883617</v>
      </c>
      <c r="D173" s="25" t="n">
        <v>3902338</v>
      </c>
      <c r="E173" s="25" t="n">
        <v>2851</v>
      </c>
      <c r="F173" s="25" t="n">
        <v>2786836</v>
      </c>
      <c r="G173" s="25" t="n">
        <v>1264</v>
      </c>
      <c r="H173" s="25" t="n">
        <v>17827</v>
      </c>
      <c r="I173" s="25" t="n">
        <v>0</v>
      </c>
      <c r="J173" s="25" t="n">
        <v>0</v>
      </c>
      <c r="K173" s="25" t="n">
        <v>7681303</v>
      </c>
    </row>
    <row r="174" s="23" customFormat="true" ht="12" hidden="false" customHeight="true" outlineLevel="0" collapsed="false">
      <c r="A174" s="21" t="s">
        <v>37</v>
      </c>
      <c r="B174" s="22" t="n">
        <v>51068</v>
      </c>
      <c r="C174" s="22" t="n">
        <v>136362</v>
      </c>
      <c r="D174" s="22" t="n">
        <v>1308691</v>
      </c>
      <c r="E174" s="22" t="n">
        <v>14900</v>
      </c>
      <c r="F174" s="22" t="n">
        <v>293245</v>
      </c>
      <c r="G174" s="22" t="n">
        <v>0</v>
      </c>
      <c r="H174" s="22" t="n">
        <v>9856</v>
      </c>
      <c r="I174" s="22" t="n">
        <v>89696</v>
      </c>
      <c r="J174" s="22" t="n">
        <v>0</v>
      </c>
      <c r="K174" s="22" t="n">
        <v>1903818</v>
      </c>
    </row>
    <row r="175" customFormat="false" ht="12" hidden="false" customHeight="true" outlineLevel="0" collapsed="false">
      <c r="A175" s="26" t="s">
        <v>38</v>
      </c>
      <c r="B175" s="25" t="n">
        <v>40670</v>
      </c>
      <c r="C175" s="25" t="n">
        <v>85881</v>
      </c>
      <c r="D175" s="25" t="n">
        <v>171911</v>
      </c>
      <c r="E175" s="25" t="n">
        <v>5220</v>
      </c>
      <c r="F175" s="25" t="n">
        <v>5579</v>
      </c>
      <c r="G175" s="25" t="n">
        <v>0</v>
      </c>
      <c r="H175" s="25" t="n">
        <v>7640</v>
      </c>
      <c r="I175" s="25" t="n">
        <v>0</v>
      </c>
      <c r="J175" s="25" t="n">
        <v>0</v>
      </c>
      <c r="K175" s="25" t="n">
        <v>316901</v>
      </c>
    </row>
    <row r="176" customFormat="false" ht="12" hidden="false" customHeight="true" outlineLevel="0" collapsed="false">
      <c r="A176" s="26" t="s">
        <v>39</v>
      </c>
      <c r="B176" s="25" t="n">
        <v>10398</v>
      </c>
      <c r="C176" s="25" t="n">
        <v>50481</v>
      </c>
      <c r="D176" s="25" t="n">
        <v>1136780</v>
      </c>
      <c r="E176" s="25" t="n">
        <v>9680</v>
      </c>
      <c r="F176" s="25" t="n">
        <v>287666</v>
      </c>
      <c r="G176" s="25" t="n">
        <v>0</v>
      </c>
      <c r="H176" s="25" t="n">
        <v>2215</v>
      </c>
      <c r="I176" s="25" t="n">
        <v>89696</v>
      </c>
      <c r="J176" s="25" t="n">
        <v>0</v>
      </c>
      <c r="K176" s="25" t="n">
        <v>1586916</v>
      </c>
    </row>
    <row r="177" s="23" customFormat="true" ht="12" hidden="false" customHeight="true" outlineLevel="0" collapsed="false">
      <c r="A177" s="21" t="s">
        <v>40</v>
      </c>
      <c r="B177" s="22" t="n">
        <v>24982</v>
      </c>
      <c r="C177" s="22" t="n">
        <v>111638</v>
      </c>
      <c r="D177" s="22" t="n">
        <v>617680</v>
      </c>
      <c r="E177" s="22" t="n">
        <v>217</v>
      </c>
      <c r="F177" s="22" t="n">
        <v>232408</v>
      </c>
      <c r="G177" s="22" t="n">
        <v>9110</v>
      </c>
      <c r="H177" s="22" t="n">
        <v>71</v>
      </c>
      <c r="I177" s="22" t="n">
        <v>195613</v>
      </c>
      <c r="J177" s="22" t="n">
        <v>0</v>
      </c>
      <c r="K177" s="22" t="n">
        <v>1191719</v>
      </c>
    </row>
    <row r="178" customFormat="false" ht="12" hidden="false" customHeight="true" outlineLevel="0" collapsed="false">
      <c r="A178" s="26" t="s">
        <v>41</v>
      </c>
      <c r="B178" s="25" t="n">
        <v>6570</v>
      </c>
      <c r="C178" s="25" t="n">
        <v>55839</v>
      </c>
      <c r="D178" s="25" t="n">
        <v>129850</v>
      </c>
      <c r="E178" s="25" t="n">
        <v>0</v>
      </c>
      <c r="F178" s="25" t="n">
        <v>2400</v>
      </c>
      <c r="G178" s="25" t="n">
        <v>0</v>
      </c>
      <c r="H178" s="25" t="n">
        <v>0</v>
      </c>
      <c r="I178" s="25" t="n">
        <v>71242</v>
      </c>
      <c r="J178" s="25" t="n">
        <v>0</v>
      </c>
      <c r="K178" s="25" t="n">
        <v>265901</v>
      </c>
    </row>
    <row r="179" customFormat="false" ht="12" hidden="false" customHeight="true" outlineLevel="0" collapsed="false">
      <c r="A179" s="26" t="s">
        <v>42</v>
      </c>
      <c r="B179" s="25" t="n">
        <v>18412</v>
      </c>
      <c r="C179" s="25" t="n">
        <v>52787</v>
      </c>
      <c r="D179" s="25" t="n">
        <v>448654</v>
      </c>
      <c r="E179" s="25" t="n">
        <v>217</v>
      </c>
      <c r="F179" s="25" t="n">
        <v>83436</v>
      </c>
      <c r="G179" s="25" t="n">
        <v>9110</v>
      </c>
      <c r="H179" s="25" t="n">
        <v>71</v>
      </c>
      <c r="I179" s="25" t="n">
        <v>124371</v>
      </c>
      <c r="J179" s="25" t="n">
        <v>0</v>
      </c>
      <c r="K179" s="25" t="n">
        <v>737058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3012</v>
      </c>
      <c r="D180" s="25" t="n">
        <v>39176</v>
      </c>
      <c r="E180" s="25" t="n">
        <v>0</v>
      </c>
      <c r="F180" s="25" t="n">
        <v>146573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188761</v>
      </c>
    </row>
    <row r="181" s="23" customFormat="true" ht="12" hidden="false" customHeight="true" outlineLevel="0" collapsed="false">
      <c r="A181" s="21" t="s">
        <v>44</v>
      </c>
      <c r="B181" s="22" t="n">
        <v>28948</v>
      </c>
      <c r="C181" s="22" t="n">
        <v>35370</v>
      </c>
      <c r="D181" s="22" t="n">
        <v>343086</v>
      </c>
      <c r="E181" s="22" t="n">
        <v>9646</v>
      </c>
      <c r="F181" s="22" t="n">
        <v>262492</v>
      </c>
      <c r="G181" s="22" t="n">
        <v>0</v>
      </c>
      <c r="H181" s="22" t="n">
        <v>1389</v>
      </c>
      <c r="I181" s="22" t="n">
        <v>0</v>
      </c>
      <c r="J181" s="22" t="n">
        <v>0</v>
      </c>
      <c r="K181" s="22" t="n">
        <v>680931</v>
      </c>
    </row>
    <row r="182" s="23" customFormat="true" ht="12" hidden="false" customHeight="true" outlineLevel="0" collapsed="false">
      <c r="A182" s="26" t="s">
        <v>45</v>
      </c>
      <c r="B182" s="25" t="n">
        <v>26447</v>
      </c>
      <c r="C182" s="25" t="n">
        <v>5560</v>
      </c>
      <c r="D182" s="25" t="n">
        <v>197150</v>
      </c>
      <c r="E182" s="25" t="n">
        <v>9646</v>
      </c>
      <c r="F182" s="25" t="n">
        <v>30797</v>
      </c>
      <c r="G182" s="25" t="n">
        <v>0</v>
      </c>
      <c r="H182" s="25" t="n">
        <v>1256</v>
      </c>
      <c r="I182" s="25" t="n">
        <v>0</v>
      </c>
      <c r="J182" s="25" t="n">
        <v>0</v>
      </c>
      <c r="K182" s="25" t="n">
        <v>270856</v>
      </c>
    </row>
    <row r="183" s="23" customFormat="true" ht="12" hidden="false" customHeight="true" outlineLevel="0" collapsed="false">
      <c r="A183" s="26" t="s">
        <v>46</v>
      </c>
      <c r="B183" s="25" t="n">
        <v>2501</v>
      </c>
      <c r="C183" s="25" t="n">
        <v>29810</v>
      </c>
      <c r="D183" s="25" t="n">
        <v>145936</v>
      </c>
      <c r="E183" s="25" t="n">
        <v>0</v>
      </c>
      <c r="F183" s="25" t="n">
        <v>231695</v>
      </c>
      <c r="G183" s="25" t="n">
        <v>0</v>
      </c>
      <c r="H183" s="25" t="n">
        <v>133</v>
      </c>
      <c r="I183" s="25" t="n">
        <v>0</v>
      </c>
      <c r="J183" s="25" t="n">
        <v>0</v>
      </c>
      <c r="K183" s="25" t="n">
        <v>410075</v>
      </c>
    </row>
    <row r="184" s="23" customFormat="true" ht="12" hidden="false" customHeight="true" outlineLevel="0" collapsed="false">
      <c r="A184" s="21" t="s">
        <v>47</v>
      </c>
      <c r="B184" s="22" t="n">
        <v>92320</v>
      </c>
      <c r="C184" s="22" t="n">
        <v>533252</v>
      </c>
      <c r="D184" s="22" t="n">
        <v>7788035</v>
      </c>
      <c r="E184" s="22" t="n">
        <v>10938</v>
      </c>
      <c r="F184" s="22" t="n">
        <v>697016</v>
      </c>
      <c r="G184" s="22" t="n">
        <v>3298</v>
      </c>
      <c r="H184" s="22" t="n">
        <v>8431</v>
      </c>
      <c r="I184" s="22" t="n">
        <v>28848</v>
      </c>
      <c r="J184" s="22" t="n">
        <v>0</v>
      </c>
      <c r="K184" s="22" t="n">
        <v>9162138</v>
      </c>
    </row>
    <row r="185" customFormat="false" ht="12" hidden="false" customHeight="true" outlineLevel="0" collapsed="false">
      <c r="A185" s="26" t="s">
        <v>48</v>
      </c>
      <c r="B185" s="25" t="n">
        <v>81353</v>
      </c>
      <c r="C185" s="25" t="n">
        <v>340664</v>
      </c>
      <c r="D185" s="25" t="n">
        <v>1268539</v>
      </c>
      <c r="E185" s="25" t="n">
        <v>4559</v>
      </c>
      <c r="F185" s="25" t="n">
        <v>21239</v>
      </c>
      <c r="G185" s="25" t="n">
        <v>0</v>
      </c>
      <c r="H185" s="25" t="n">
        <v>7361</v>
      </c>
      <c r="I185" s="25" t="n">
        <v>8654</v>
      </c>
      <c r="J185" s="25" t="n">
        <v>0</v>
      </c>
      <c r="K185" s="25" t="n">
        <v>1732369</v>
      </c>
    </row>
    <row r="186" customFormat="false" ht="12" hidden="false" customHeight="true" outlineLevel="0" collapsed="false">
      <c r="A186" s="26" t="s">
        <v>49</v>
      </c>
      <c r="B186" s="25" t="n">
        <v>7006</v>
      </c>
      <c r="C186" s="25" t="n">
        <v>183945</v>
      </c>
      <c r="D186" s="25" t="n">
        <v>3207348</v>
      </c>
      <c r="E186" s="25" t="n">
        <v>6380</v>
      </c>
      <c r="F186" s="25" t="n">
        <v>1072</v>
      </c>
      <c r="G186" s="25" t="n">
        <v>3298</v>
      </c>
      <c r="H186" s="25" t="n">
        <v>1070</v>
      </c>
      <c r="I186" s="25" t="n">
        <v>575</v>
      </c>
      <c r="J186" s="25" t="n">
        <v>0</v>
      </c>
      <c r="K186" s="25" t="n">
        <v>3410694</v>
      </c>
    </row>
    <row r="187" customFormat="false" ht="12" hidden="false" customHeight="true" outlineLevel="0" collapsed="false">
      <c r="A187" s="26" t="s">
        <v>50</v>
      </c>
      <c r="B187" s="25" t="n">
        <v>3961</v>
      </c>
      <c r="C187" s="25" t="n">
        <v>8643</v>
      </c>
      <c r="D187" s="25" t="n">
        <v>3312148</v>
      </c>
      <c r="E187" s="25" t="n">
        <v>0</v>
      </c>
      <c r="F187" s="25" t="n">
        <v>674704</v>
      </c>
      <c r="G187" s="25" t="n">
        <v>0</v>
      </c>
      <c r="H187" s="25" t="n">
        <v>0</v>
      </c>
      <c r="I187" s="25" t="n">
        <v>19618</v>
      </c>
      <c r="J187" s="25" t="n">
        <v>0</v>
      </c>
      <c r="K187" s="25" t="n">
        <v>4019074</v>
      </c>
    </row>
    <row r="188" s="23" customFormat="true" ht="12" hidden="false" customHeight="true" outlineLevel="0" collapsed="false">
      <c r="A188" s="21" t="s">
        <v>51</v>
      </c>
      <c r="B188" s="22" t="n">
        <v>195291</v>
      </c>
      <c r="C188" s="22" t="n">
        <v>966494</v>
      </c>
      <c r="D188" s="22" t="n">
        <v>23587150</v>
      </c>
      <c r="E188" s="22" t="n">
        <v>162342</v>
      </c>
      <c r="F188" s="22" t="n">
        <v>1411379</v>
      </c>
      <c r="G188" s="22" t="n">
        <v>26791</v>
      </c>
      <c r="H188" s="22" t="n">
        <v>164803</v>
      </c>
      <c r="I188" s="22" t="n">
        <v>110044</v>
      </c>
      <c r="J188" s="22" t="n">
        <v>0</v>
      </c>
      <c r="K188" s="22" t="n">
        <v>26624294</v>
      </c>
    </row>
    <row r="189" customFormat="false" ht="12" hidden="false" customHeight="true" outlineLevel="0" collapsed="false">
      <c r="A189" s="26" t="s">
        <v>52</v>
      </c>
      <c r="B189" s="25" t="n">
        <v>70185</v>
      </c>
      <c r="C189" s="25" t="n">
        <v>106712</v>
      </c>
      <c r="D189" s="25" t="n">
        <v>494813</v>
      </c>
      <c r="E189" s="25" t="n">
        <v>4067</v>
      </c>
      <c r="F189" s="25" t="n">
        <v>180816</v>
      </c>
      <c r="G189" s="25" t="n">
        <v>0</v>
      </c>
      <c r="H189" s="25" t="n">
        <v>5993</v>
      </c>
      <c r="I189" s="25" t="n">
        <v>28729</v>
      </c>
      <c r="J189" s="25" t="n">
        <v>0</v>
      </c>
      <c r="K189" s="25" t="n">
        <v>891315</v>
      </c>
    </row>
    <row r="190" customFormat="false" ht="12" hidden="false" customHeight="true" outlineLevel="0" collapsed="false">
      <c r="A190" s="26" t="s">
        <v>53</v>
      </c>
      <c r="B190" s="25" t="n">
        <v>22525</v>
      </c>
      <c r="C190" s="25" t="n">
        <v>2781</v>
      </c>
      <c r="D190" s="25" t="n">
        <v>48905</v>
      </c>
      <c r="E190" s="25" t="n">
        <v>0</v>
      </c>
      <c r="F190" s="25" t="n">
        <v>303663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377874</v>
      </c>
    </row>
    <row r="191" customFormat="false" ht="12" hidden="false" customHeight="true" outlineLevel="0" collapsed="false">
      <c r="A191" s="26" t="s">
        <v>54</v>
      </c>
      <c r="B191" s="25" t="n">
        <v>26373</v>
      </c>
      <c r="C191" s="25" t="n">
        <v>41464</v>
      </c>
      <c r="D191" s="25" t="n">
        <v>246750</v>
      </c>
      <c r="E191" s="25" t="n">
        <v>0</v>
      </c>
      <c r="F191" s="25" t="n">
        <v>50099</v>
      </c>
      <c r="G191" s="25" t="n">
        <v>0</v>
      </c>
      <c r="H191" s="25" t="n">
        <v>1795</v>
      </c>
      <c r="I191" s="25" t="n">
        <v>4</v>
      </c>
      <c r="J191" s="25" t="n">
        <v>0</v>
      </c>
      <c r="K191" s="25" t="n">
        <v>366485</v>
      </c>
    </row>
    <row r="192" customFormat="false" ht="12" hidden="false" customHeight="true" outlineLevel="0" collapsed="false">
      <c r="A192" s="26" t="s">
        <v>55</v>
      </c>
      <c r="B192" s="25" t="n">
        <v>1031</v>
      </c>
      <c r="C192" s="25" t="n">
        <v>138683</v>
      </c>
      <c r="D192" s="25" t="n">
        <v>571515</v>
      </c>
      <c r="E192" s="25" t="n">
        <v>11344</v>
      </c>
      <c r="F192" s="25" t="n">
        <v>3895</v>
      </c>
      <c r="G192" s="25" t="n">
        <v>26791</v>
      </c>
      <c r="H192" s="25" t="n">
        <v>10202</v>
      </c>
      <c r="I192" s="25" t="n">
        <v>3453</v>
      </c>
      <c r="J192" s="25" t="n">
        <v>0</v>
      </c>
      <c r="K192" s="25" t="n">
        <v>766914</v>
      </c>
    </row>
    <row r="193" customFormat="false" ht="12" hidden="false" customHeight="true" outlineLevel="0" collapsed="false">
      <c r="A193" s="26" t="s">
        <v>56</v>
      </c>
      <c r="B193" s="25" t="n">
        <v>68021</v>
      </c>
      <c r="C193" s="25" t="n">
        <v>586336</v>
      </c>
      <c r="D193" s="25" t="n">
        <v>20687891</v>
      </c>
      <c r="E193" s="25" t="n">
        <v>134585</v>
      </c>
      <c r="F193" s="25" t="n">
        <v>780417</v>
      </c>
      <c r="G193" s="25" t="n">
        <v>0</v>
      </c>
      <c r="H193" s="25" t="n">
        <v>143801</v>
      </c>
      <c r="I193" s="25" t="n">
        <v>77858</v>
      </c>
      <c r="J193" s="25" t="n">
        <v>0</v>
      </c>
      <c r="K193" s="25" t="n">
        <v>22478909</v>
      </c>
    </row>
    <row r="194" customFormat="false" ht="12" hidden="false" customHeight="true" outlineLevel="0" collapsed="false">
      <c r="A194" s="26" t="s">
        <v>57</v>
      </c>
      <c r="B194" s="25" t="n">
        <v>7156</v>
      </c>
      <c r="C194" s="25" t="n">
        <v>90518</v>
      </c>
      <c r="D194" s="25" t="n">
        <v>1537276</v>
      </c>
      <c r="E194" s="25" t="n">
        <v>12346</v>
      </c>
      <c r="F194" s="25" t="n">
        <v>92489</v>
      </c>
      <c r="G194" s="25" t="n">
        <v>0</v>
      </c>
      <c r="H194" s="25" t="n">
        <v>3012</v>
      </c>
      <c r="I194" s="25" t="n">
        <v>0</v>
      </c>
      <c r="J194" s="25" t="n">
        <v>0</v>
      </c>
      <c r="K194" s="25" t="n">
        <v>1742797</v>
      </c>
    </row>
    <row r="195" s="23" customFormat="true" ht="12" hidden="false" customHeight="true" outlineLevel="0" collapsed="false">
      <c r="A195" s="21" t="s">
        <v>58</v>
      </c>
      <c r="B195" s="22" t="n">
        <v>204469</v>
      </c>
      <c r="C195" s="22" t="n">
        <v>199918</v>
      </c>
      <c r="D195" s="22" t="n">
        <v>9336481</v>
      </c>
      <c r="E195" s="22" t="n">
        <v>49234</v>
      </c>
      <c r="F195" s="22" t="n">
        <v>10164432</v>
      </c>
      <c r="G195" s="22" t="n">
        <v>141</v>
      </c>
      <c r="H195" s="22" t="n">
        <v>15111</v>
      </c>
      <c r="I195" s="22" t="n">
        <v>12164</v>
      </c>
      <c r="J195" s="22" t="n">
        <v>0</v>
      </c>
      <c r="K195" s="22" t="n">
        <v>19981950</v>
      </c>
    </row>
    <row r="196" customFormat="false" ht="12" hidden="false" customHeight="true" outlineLevel="0" collapsed="false">
      <c r="A196" s="26" t="s">
        <v>59</v>
      </c>
      <c r="B196" s="25" t="n">
        <v>27228</v>
      </c>
      <c r="C196" s="25" t="n">
        <v>36249</v>
      </c>
      <c r="D196" s="25" t="n">
        <v>1605037</v>
      </c>
      <c r="E196" s="25" t="n">
        <v>0</v>
      </c>
      <c r="F196" s="25" t="n">
        <v>391681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2060195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44889</v>
      </c>
      <c r="E197" s="25" t="n">
        <v>0</v>
      </c>
      <c r="F197" s="25" t="n">
        <v>782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45671</v>
      </c>
    </row>
    <row r="198" customFormat="false" ht="12" hidden="false" customHeight="true" outlineLevel="0" collapsed="false">
      <c r="A198" s="26" t="s">
        <v>61</v>
      </c>
      <c r="B198" s="25" t="n">
        <v>13232</v>
      </c>
      <c r="C198" s="25" t="n">
        <v>8434</v>
      </c>
      <c r="D198" s="25" t="n">
        <v>480822</v>
      </c>
      <c r="E198" s="25" t="n">
        <v>0</v>
      </c>
      <c r="F198" s="25" t="n">
        <v>139518</v>
      </c>
      <c r="G198" s="25" t="n">
        <v>0</v>
      </c>
      <c r="H198" s="25" t="n">
        <v>1077</v>
      </c>
      <c r="I198" s="25" t="n">
        <v>0</v>
      </c>
      <c r="J198" s="25" t="n">
        <v>0</v>
      </c>
      <c r="K198" s="25" t="n">
        <v>643083</v>
      </c>
    </row>
    <row r="199" customFormat="false" ht="12" hidden="false" customHeight="true" outlineLevel="0" collapsed="false">
      <c r="A199" s="26" t="s">
        <v>62</v>
      </c>
      <c r="B199" s="25" t="n">
        <v>39674</v>
      </c>
      <c r="C199" s="25" t="n">
        <v>21111</v>
      </c>
      <c r="D199" s="25" t="n">
        <v>2571885</v>
      </c>
      <c r="E199" s="25" t="n">
        <v>16480</v>
      </c>
      <c r="F199" s="25" t="n">
        <v>2275990</v>
      </c>
      <c r="G199" s="25" t="n">
        <v>0</v>
      </c>
      <c r="H199" s="25" t="n">
        <v>991</v>
      </c>
      <c r="I199" s="25" t="n">
        <v>0</v>
      </c>
      <c r="J199" s="25" t="n">
        <v>0</v>
      </c>
      <c r="K199" s="25" t="n">
        <v>4926131</v>
      </c>
    </row>
    <row r="200" customFormat="false" ht="12" hidden="false" customHeight="true" outlineLevel="0" collapsed="false">
      <c r="A200" s="26" t="s">
        <v>63</v>
      </c>
      <c r="B200" s="25" t="n">
        <v>90179</v>
      </c>
      <c r="C200" s="25" t="n">
        <v>96254</v>
      </c>
      <c r="D200" s="25" t="n">
        <v>4486702</v>
      </c>
      <c r="E200" s="25" t="n">
        <v>32754</v>
      </c>
      <c r="F200" s="25" t="n">
        <v>7356834</v>
      </c>
      <c r="G200" s="25" t="n">
        <v>0</v>
      </c>
      <c r="H200" s="25" t="n">
        <v>8206</v>
      </c>
      <c r="I200" s="25" t="n">
        <v>8843</v>
      </c>
      <c r="J200" s="25" t="n">
        <v>0</v>
      </c>
      <c r="K200" s="25" t="n">
        <v>1207977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1504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1504</v>
      </c>
    </row>
    <row r="202" customFormat="false" ht="12" hidden="false" customHeight="true" outlineLevel="0" collapsed="false">
      <c r="A202" s="26" t="s">
        <v>65</v>
      </c>
      <c r="B202" s="25" t="n">
        <v>34156</v>
      </c>
      <c r="C202" s="25" t="n">
        <v>37870</v>
      </c>
      <c r="D202" s="25" t="n">
        <v>192035</v>
      </c>
      <c r="E202" s="25" t="n">
        <v>0</v>
      </c>
      <c r="F202" s="25" t="n">
        <v>409</v>
      </c>
      <c r="G202" s="25" t="n">
        <v>141</v>
      </c>
      <c r="H202" s="25" t="n">
        <v>4837</v>
      </c>
      <c r="I202" s="25" t="n">
        <v>3321</v>
      </c>
      <c r="J202" s="25" t="n">
        <v>0</v>
      </c>
      <c r="K202" s="25" t="n">
        <v>272769</v>
      </c>
    </row>
    <row r="203" s="23" customFormat="true" ht="12" hidden="false" customHeight="true" outlineLevel="0" collapsed="false">
      <c r="A203" s="21" t="s">
        <v>66</v>
      </c>
      <c r="B203" s="22" t="n">
        <v>13374</v>
      </c>
      <c r="C203" s="22" t="n">
        <v>14766</v>
      </c>
      <c r="D203" s="22" t="n">
        <v>1073201</v>
      </c>
      <c r="E203" s="22" t="n">
        <v>0</v>
      </c>
      <c r="F203" s="22" t="n">
        <v>258907</v>
      </c>
      <c r="G203" s="22" t="n">
        <v>288</v>
      </c>
      <c r="H203" s="22" t="n">
        <v>4716</v>
      </c>
      <c r="I203" s="22" t="n">
        <v>1375</v>
      </c>
      <c r="J203" s="22" t="n">
        <v>0</v>
      </c>
      <c r="K203" s="22" t="n">
        <v>1366627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1227</v>
      </c>
      <c r="D204" s="25" t="n">
        <v>833192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834419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426</v>
      </c>
      <c r="D205" s="25" t="n">
        <v>19461</v>
      </c>
      <c r="E205" s="25" t="n">
        <v>0</v>
      </c>
      <c r="F205" s="25" t="n">
        <v>0</v>
      </c>
      <c r="G205" s="25" t="n">
        <v>288</v>
      </c>
      <c r="H205" s="25" t="n">
        <v>0</v>
      </c>
      <c r="I205" s="25" t="n">
        <v>0</v>
      </c>
      <c r="J205" s="25" t="n">
        <v>0</v>
      </c>
      <c r="K205" s="25" t="n">
        <v>20175</v>
      </c>
    </row>
    <row r="206" s="23" customFormat="true" ht="12" hidden="false" customHeight="true" outlineLevel="0" collapsed="false">
      <c r="A206" s="26" t="s">
        <v>69</v>
      </c>
      <c r="B206" s="25" t="n">
        <v>79</v>
      </c>
      <c r="C206" s="25" t="n">
        <v>2785</v>
      </c>
      <c r="D206" s="25" t="n">
        <v>84577</v>
      </c>
      <c r="E206" s="25" t="n">
        <v>0</v>
      </c>
      <c r="F206" s="25" t="n">
        <v>0</v>
      </c>
      <c r="G206" s="25" t="n">
        <v>0</v>
      </c>
      <c r="H206" s="25" t="n">
        <v>495</v>
      </c>
      <c r="I206" s="25" t="n">
        <v>0</v>
      </c>
      <c r="J206" s="25" t="n">
        <v>0</v>
      </c>
      <c r="K206" s="25" t="n">
        <v>87936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2466</v>
      </c>
      <c r="D207" s="25" t="n">
        <v>29028</v>
      </c>
      <c r="E207" s="25" t="n">
        <v>0</v>
      </c>
      <c r="F207" s="25" t="n">
        <v>60329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91823</v>
      </c>
    </row>
    <row r="208" s="23" customFormat="true" ht="12" hidden="false" customHeight="true" outlineLevel="0" collapsed="false">
      <c r="A208" s="26" t="s">
        <v>71</v>
      </c>
      <c r="B208" s="25" t="n">
        <v>13295</v>
      </c>
      <c r="C208" s="25" t="n">
        <v>5181</v>
      </c>
      <c r="D208" s="25" t="n">
        <v>37900</v>
      </c>
      <c r="E208" s="25" t="n">
        <v>0</v>
      </c>
      <c r="F208" s="25" t="n">
        <v>66950</v>
      </c>
      <c r="G208" s="25" t="n">
        <v>0</v>
      </c>
      <c r="H208" s="25" t="n">
        <v>4221</v>
      </c>
      <c r="I208" s="25" t="n">
        <v>0</v>
      </c>
      <c r="J208" s="25" t="n">
        <v>0</v>
      </c>
      <c r="K208" s="25" t="n">
        <v>127547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1031</v>
      </c>
      <c r="E209" s="25" t="n">
        <v>0</v>
      </c>
      <c r="F209" s="25" t="n">
        <v>2000</v>
      </c>
      <c r="G209" s="25" t="n">
        <v>0</v>
      </c>
      <c r="H209" s="25" t="n">
        <v>0</v>
      </c>
      <c r="I209" s="25" t="n">
        <v>1375</v>
      </c>
      <c r="J209" s="25" t="n">
        <v>0</v>
      </c>
      <c r="K209" s="25" t="n">
        <v>4406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2681</v>
      </c>
      <c r="D210" s="25" t="n">
        <v>68013</v>
      </c>
      <c r="E210" s="25" t="n">
        <v>0</v>
      </c>
      <c r="F210" s="25" t="n">
        <v>129627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200321</v>
      </c>
    </row>
    <row r="211" s="23" customFormat="true" ht="12" hidden="false" customHeight="true" outlineLevel="0" collapsed="false">
      <c r="A211" s="21" t="s">
        <v>74</v>
      </c>
      <c r="B211" s="22" t="n">
        <v>140864</v>
      </c>
      <c r="C211" s="22" t="n">
        <v>439385</v>
      </c>
      <c r="D211" s="22" t="n">
        <v>76558</v>
      </c>
      <c r="E211" s="22" t="n">
        <v>0</v>
      </c>
      <c r="F211" s="22" t="n">
        <v>1882825</v>
      </c>
      <c r="G211" s="22" t="n">
        <v>613</v>
      </c>
      <c r="H211" s="22" t="n">
        <v>41822</v>
      </c>
      <c r="I211" s="22" t="n">
        <v>0</v>
      </c>
      <c r="J211" s="22" t="n">
        <v>0</v>
      </c>
      <c r="K211" s="22" t="n">
        <v>2582067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25711</v>
      </c>
      <c r="D212" s="25" t="n">
        <v>823</v>
      </c>
      <c r="E212" s="25" t="n">
        <v>0</v>
      </c>
      <c r="F212" s="25" t="n">
        <v>1062008</v>
      </c>
      <c r="G212" s="25" t="n">
        <v>0</v>
      </c>
      <c r="H212" s="25" t="n">
        <v>33313</v>
      </c>
      <c r="I212" s="25" t="n">
        <v>0</v>
      </c>
      <c r="J212" s="25" t="n">
        <v>0</v>
      </c>
      <c r="K212" s="25" t="n">
        <v>1121855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8023</v>
      </c>
      <c r="E214" s="25" t="n">
        <v>0</v>
      </c>
      <c r="F214" s="25" t="n">
        <v>0</v>
      </c>
      <c r="G214" s="25" t="n">
        <v>0</v>
      </c>
      <c r="H214" s="25" t="n">
        <v>522</v>
      </c>
      <c r="I214" s="25" t="n">
        <v>0</v>
      </c>
      <c r="J214" s="25" t="n">
        <v>0</v>
      </c>
      <c r="K214" s="25" t="n">
        <v>8545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576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576</v>
      </c>
    </row>
    <row r="216" s="23" customFormat="true" ht="12" hidden="false" customHeight="true" outlineLevel="0" collapsed="false">
      <c r="A216" s="26" t="s">
        <v>79</v>
      </c>
      <c r="B216" s="25" t="n">
        <v>1242</v>
      </c>
      <c r="C216" s="25" t="n">
        <v>413278</v>
      </c>
      <c r="D216" s="25" t="n">
        <v>6627</v>
      </c>
      <c r="E216" s="25" t="n">
        <v>0</v>
      </c>
      <c r="F216" s="25" t="n">
        <v>3161</v>
      </c>
      <c r="G216" s="25" t="n">
        <v>613</v>
      </c>
      <c r="H216" s="25" t="n">
        <v>4163</v>
      </c>
      <c r="I216" s="25" t="n">
        <v>0</v>
      </c>
      <c r="J216" s="25" t="n">
        <v>0</v>
      </c>
      <c r="K216" s="25" t="n">
        <v>429084</v>
      </c>
    </row>
    <row r="217" s="23" customFormat="true" ht="12" hidden="false" customHeight="true" outlineLevel="0" collapsed="false">
      <c r="A217" s="26" t="s">
        <v>80</v>
      </c>
      <c r="B217" s="25" t="n">
        <v>139622</v>
      </c>
      <c r="C217" s="25" t="n">
        <v>396</v>
      </c>
      <c r="D217" s="25" t="n">
        <v>60509</v>
      </c>
      <c r="E217" s="25" t="n">
        <v>0</v>
      </c>
      <c r="F217" s="25" t="n">
        <v>817656</v>
      </c>
      <c r="G217" s="25" t="n">
        <v>0</v>
      </c>
      <c r="H217" s="25" t="n">
        <v>3824</v>
      </c>
      <c r="I217" s="25" t="n">
        <v>0</v>
      </c>
      <c r="J217" s="25" t="n">
        <v>0</v>
      </c>
      <c r="K217" s="25" t="n">
        <v>1022007</v>
      </c>
    </row>
    <row r="218" s="23" customFormat="true" ht="12" hidden="false" customHeight="true" outlineLevel="0" collapsed="false">
      <c r="A218" s="21" t="s">
        <v>11</v>
      </c>
      <c r="B218" s="22" t="n">
        <v>8857561</v>
      </c>
      <c r="C218" s="22" t="n">
        <v>6150014</v>
      </c>
      <c r="D218" s="22" t="n">
        <v>65686924</v>
      </c>
      <c r="E218" s="22" t="n">
        <v>2692918</v>
      </c>
      <c r="F218" s="22" t="n">
        <v>20248150</v>
      </c>
      <c r="G218" s="22" t="n">
        <v>138634</v>
      </c>
      <c r="H218" s="22" t="n">
        <v>1302219</v>
      </c>
      <c r="I218" s="22" t="n">
        <v>2745460</v>
      </c>
      <c r="J218" s="22" t="n">
        <v>0</v>
      </c>
      <c r="K218" s="22" t="n">
        <v>107821880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0985074</v>
      </c>
      <c r="C9" s="22" t="n">
        <v>101839247</v>
      </c>
      <c r="D9" s="22" t="n">
        <v>0</v>
      </c>
      <c r="E9" s="22" t="n">
        <v>0</v>
      </c>
      <c r="F9" s="22" t="n">
        <v>27184871</v>
      </c>
      <c r="G9" s="22" t="n">
        <v>7618056</v>
      </c>
      <c r="H9" s="22" t="n">
        <v>8064528</v>
      </c>
      <c r="I9" s="22" t="n">
        <v>0</v>
      </c>
      <c r="J9" s="22" t="n">
        <v>0</v>
      </c>
      <c r="K9" s="22" t="n">
        <v>205691776</v>
      </c>
    </row>
    <row r="10" customFormat="false" ht="12" hidden="false" customHeight="true" outlineLevel="0" collapsed="false">
      <c r="A10" s="24" t="s">
        <v>15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2" hidden="false" customHeight="true" outlineLevel="0" collapsed="false">
      <c r="A12" s="26" t="s">
        <v>17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12" hidden="false" customHeight="true" outlineLevel="0" collapsed="false">
      <c r="A13" s="26" t="s">
        <v>18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customFormat="false" ht="12" hidden="false" customHeight="true" outlineLevel="0" collapsed="false">
      <c r="A14" s="26" t="s">
        <v>19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</row>
    <row r="15" customFormat="false" ht="12" hidden="false" customHeight="true" outlineLevel="0" collapsed="false">
      <c r="A15" s="26" t="s">
        <v>20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</row>
    <row r="16" customFormat="false" ht="12" hidden="false" customHeight="true" outlineLevel="0" collapsed="false">
      <c r="A16" s="26" t="s">
        <v>21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</row>
    <row r="17" customFormat="false" ht="12" hidden="false" customHeight="true" outlineLevel="0" collapsed="false">
      <c r="A17" s="26" t="s">
        <v>22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</row>
    <row r="18" customFormat="false" ht="12" hidden="false" customHeight="true" outlineLevel="0" collapsed="false">
      <c r="A18" s="26" t="s">
        <v>2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</row>
    <row r="19" s="23" customFormat="true" ht="12" hidden="false" customHeight="true" outlineLevel="0" collapsed="false">
      <c r="A19" s="21" t="s">
        <v>24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23" customFormat="true" ht="12" hidden="false" customHeight="true" outlineLevel="0" collapsed="false">
      <c r="A20" s="26" t="s">
        <v>2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3" customFormat="true" ht="12" hidden="false" customHeight="true" outlineLevel="0" collapsed="false">
      <c r="A22" s="21" t="s">
        <v>27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23" customFormat="true" ht="12" hidden="false" customHeight="true" outlineLevel="0" collapsed="false">
      <c r="A23" s="26" t="s">
        <v>28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</row>
    <row r="27" customFormat="false" ht="12" hidden="false" customHeight="true" outlineLevel="0" collapsed="false">
      <c r="A27" s="26" t="s">
        <v>32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</row>
    <row r="28" customFormat="false" ht="12" hidden="false" customHeight="true" outlineLevel="0" collapsed="false">
      <c r="A28" s="26" t="s">
        <v>33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</row>
    <row r="32" s="23" customFormat="true" ht="12" hidden="false" customHeight="true" outlineLevel="0" collapsed="false">
      <c r="A32" s="21" t="s">
        <v>37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</row>
    <row r="33" customFormat="false" ht="12" hidden="false" customHeight="true" outlineLevel="0" collapsed="false">
      <c r="A33" s="26" t="s">
        <v>38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</row>
    <row r="34" customFormat="false" ht="12" hidden="false" customHeight="true" outlineLevel="0" collapsed="false">
      <c r="A34" s="26" t="s">
        <v>39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</row>
    <row r="35" s="23" customFormat="true" ht="12" hidden="false" customHeight="true" outlineLevel="0" collapsed="false">
      <c r="A35" s="21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</row>
    <row r="42" s="23" customFormat="true" ht="12" hidden="false" customHeight="true" outlineLevel="0" collapsed="false">
      <c r="A42" s="21" t="s">
        <v>47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</row>
    <row r="43" customFormat="false" ht="12" hidden="false" customHeight="true" outlineLevel="0" collapsed="false">
      <c r="A43" s="26" t="s">
        <v>48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</row>
    <row r="44" customFormat="false" ht="12" hidden="false" customHeight="true" outlineLevel="0" collapsed="false">
      <c r="A44" s="26" t="s">
        <v>49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</row>
    <row r="46" s="23" customFormat="true" ht="12" hidden="false" customHeight="true" outlineLevel="0" collapsed="false">
      <c r="A46" s="21" t="s">
        <v>51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</row>
    <row r="47" customFormat="false" ht="12" hidden="false" customHeight="true" outlineLevel="0" collapsed="false">
      <c r="A47" s="26" t="s">
        <v>52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</row>
    <row r="50" customFormat="false" ht="12" hidden="false" customHeight="true" outlineLevel="0" collapsed="false">
      <c r="A50" s="26" t="s">
        <v>55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</row>
    <row r="51" customFormat="false" ht="12" hidden="false" customHeight="true" outlineLevel="0" collapsed="false">
      <c r="A51" s="26" t="s">
        <v>56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</row>
    <row r="52" customFormat="false" ht="12" hidden="false" customHeight="true" outlineLevel="0" collapsed="false">
      <c r="A52" s="26" t="s">
        <v>57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</row>
    <row r="53" s="23" customFormat="true" ht="12" hidden="false" customHeight="true" outlineLevel="0" collapsed="false">
      <c r="A53" s="21" t="s">
        <v>58</v>
      </c>
      <c r="B53" s="22" t="n">
        <v>0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</row>
    <row r="54" customFormat="false" ht="12" hidden="false" customHeight="true" outlineLevel="0" collapsed="false">
      <c r="A54" s="26" t="s">
        <v>59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s="23" customFormat="true" ht="12" hidden="false" customHeight="true" outlineLevel="0" collapsed="false">
      <c r="A61" s="21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</row>
    <row r="69" s="23" customFormat="true" ht="12" hidden="false" customHeight="true" outlineLevel="0" collapsed="false">
      <c r="A69" s="21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s="23" customFormat="true" ht="12" hidden="false" customHeight="true" outlineLevel="0" collapsed="false">
      <c r="A76" s="21" t="s">
        <v>11</v>
      </c>
      <c r="B76" s="22" t="n">
        <v>60985074</v>
      </c>
      <c r="C76" s="22" t="n">
        <v>101839247</v>
      </c>
      <c r="D76" s="22" t="n">
        <v>0</v>
      </c>
      <c r="E76" s="22" t="n">
        <v>0</v>
      </c>
      <c r="F76" s="22" t="n">
        <v>27184871</v>
      </c>
      <c r="G76" s="22" t="n">
        <v>7618056</v>
      </c>
      <c r="H76" s="22" t="n">
        <v>8064528</v>
      </c>
      <c r="I76" s="22" t="n">
        <v>0</v>
      </c>
      <c r="J76" s="22" t="n">
        <v>0</v>
      </c>
      <c r="K76" s="22" t="n">
        <v>20569177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7343129</v>
      </c>
      <c r="C80" s="22" t="n">
        <v>76704859</v>
      </c>
      <c r="D80" s="22" t="n">
        <v>0</v>
      </c>
      <c r="E80" s="22" t="n">
        <v>0</v>
      </c>
      <c r="F80" s="22" t="n">
        <v>20804801</v>
      </c>
      <c r="G80" s="22" t="n">
        <v>7602363</v>
      </c>
      <c r="H80" s="22" t="n">
        <v>7172058</v>
      </c>
      <c r="I80" s="22" t="n">
        <v>0</v>
      </c>
      <c r="J80" s="22" t="n">
        <v>0</v>
      </c>
      <c r="K80" s="22" t="n">
        <v>169627210</v>
      </c>
    </row>
    <row r="81" customFormat="false" ht="12" hidden="false" customHeight="true" outlineLevel="0" collapsed="false">
      <c r="A81" s="24" t="s">
        <v>15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12" hidden="false" customHeight="true" outlineLevel="0" collapsed="false">
      <c r="A83" s="26" t="s">
        <v>17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2" hidden="false" customHeight="true" outlineLevel="0" collapsed="false">
      <c r="A84" s="26" t="s">
        <v>18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12" hidden="false" customHeight="true" outlineLevel="0" collapsed="false">
      <c r="A85" s="26" t="s">
        <v>19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2" hidden="false" customHeight="true" outlineLevel="0" collapsed="false">
      <c r="A86" s="26" t="s">
        <v>20</v>
      </c>
      <c r="B86" s="25" t="n">
        <v>0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12" hidden="false" customHeight="true" outlineLevel="0" collapsed="false">
      <c r="A87" s="26" t="s">
        <v>21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2" hidden="false" customHeight="true" outlineLevel="0" collapsed="false">
      <c r="A88" s="26" t="s">
        <v>22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12" hidden="false" customHeight="true" outlineLevel="0" collapsed="false">
      <c r="A89" s="26" t="s">
        <v>23</v>
      </c>
      <c r="B89" s="25" t="n"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s="23" customFormat="true" ht="12" hidden="false" customHeight="true" outlineLevel="0" collapsed="false">
      <c r="A90" s="21" t="s">
        <v>24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</row>
    <row r="91" s="23" customFormat="true" ht="12" hidden="false" customHeight="true" outlineLevel="0" collapsed="false">
      <c r="A91" s="26" t="s">
        <v>25</v>
      </c>
      <c r="B91" s="25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</row>
    <row r="93" s="23" customFormat="true" ht="12" hidden="false" customHeight="true" outlineLevel="0" collapsed="false">
      <c r="A93" s="21" t="s">
        <v>27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</row>
    <row r="94" s="23" customFormat="true" ht="12" hidden="false" customHeight="true" outlineLevel="0" collapsed="false">
      <c r="A94" s="26" t="s">
        <v>28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</row>
    <row r="98" customFormat="false" ht="12" hidden="false" customHeight="true" outlineLevel="0" collapsed="false">
      <c r="A98" s="26" t="s">
        <v>32</v>
      </c>
      <c r="B98" s="25" t="n"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12" hidden="false" customHeight="true" outlineLevel="0" collapsed="false">
      <c r="A99" s="26" t="s">
        <v>33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" hidden="false" customHeight="true" outlineLevel="0" collapsed="false">
      <c r="A102" s="26" t="s">
        <v>3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s="23" customFormat="true" ht="12" hidden="false" customHeight="true" outlineLevel="0" collapsed="false">
      <c r="A103" s="21" t="s">
        <v>37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</row>
    <row r="104" customFormat="false" ht="12" hidden="false" customHeight="true" outlineLevel="0" collapsed="false">
      <c r="A104" s="26" t="s">
        <v>38</v>
      </c>
      <c r="B104" s="25" t="n">
        <v>0</v>
      </c>
      <c r="C104" s="25" t="n">
        <v>0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</row>
    <row r="105" customFormat="false" ht="12" hidden="false" customHeight="true" outlineLevel="0" collapsed="false">
      <c r="A105" s="26" t="s">
        <v>3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</row>
    <row r="106" s="23" customFormat="true" ht="12" hidden="false" customHeight="true" outlineLevel="0" collapsed="false">
      <c r="A106" s="21" t="s">
        <v>40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</row>
    <row r="108" customFormat="false" ht="12" hidden="false" customHeight="true" outlineLevel="0" collapsed="false">
      <c r="A108" s="26" t="s">
        <v>42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</row>
    <row r="110" s="23" customFormat="true" ht="12" hidden="false" customHeight="true" outlineLevel="0" collapsed="false">
      <c r="A110" s="21" t="s">
        <v>44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2" t="n">
        <v>0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2" t="n">
        <v>0</v>
      </c>
    </row>
    <row r="113" s="23" customFormat="true" ht="12" hidden="false" customHeight="true" outlineLevel="0" collapsed="false">
      <c r="A113" s="21" t="s">
        <v>47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</row>
    <row r="114" customFormat="false" ht="12" hidden="false" customHeight="true" outlineLevel="0" collapsed="false">
      <c r="A114" s="26" t="s">
        <v>48</v>
      </c>
      <c r="B114" s="25" t="n">
        <v>0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</row>
    <row r="115" customFormat="false" ht="12" hidden="false" customHeight="true" outlineLevel="0" collapsed="false">
      <c r="A115" s="26" t="s">
        <v>49</v>
      </c>
      <c r="B115" s="25" t="n">
        <v>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</row>
    <row r="116" customFormat="false" ht="12" hidden="false" customHeight="true" outlineLevel="0" collapsed="false">
      <c r="A116" s="26" t="s">
        <v>50</v>
      </c>
      <c r="B116" s="25" t="n">
        <v>0</v>
      </c>
      <c r="C116" s="25" t="n">
        <v>0</v>
      </c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</row>
    <row r="117" s="23" customFormat="true" ht="12" hidden="false" customHeight="true" outlineLevel="0" collapsed="false">
      <c r="A117" s="21" t="s">
        <v>51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</row>
    <row r="118" customFormat="false" ht="12" hidden="false" customHeight="true" outlineLevel="0" collapsed="false">
      <c r="A118" s="26" t="s">
        <v>52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</row>
    <row r="120" customFormat="false" ht="12" hidden="false" customHeight="true" outlineLevel="0" collapsed="false">
      <c r="A120" s="26" t="s">
        <v>54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</row>
    <row r="121" customFormat="false" ht="12" hidden="false" customHeight="true" outlineLevel="0" collapsed="false">
      <c r="A121" s="26" t="s">
        <v>55</v>
      </c>
      <c r="B121" s="25" t="n">
        <v>0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</row>
    <row r="122" customFormat="false" ht="12" hidden="false" customHeight="true" outlineLevel="0" collapsed="false">
      <c r="A122" s="26" t="s">
        <v>56</v>
      </c>
      <c r="B122" s="25" t="n">
        <v>0</v>
      </c>
      <c r="C122" s="25" t="n">
        <v>0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</row>
    <row r="123" customFormat="false" ht="12" hidden="false" customHeight="true" outlineLevel="0" collapsed="false">
      <c r="A123" s="26" t="s">
        <v>57</v>
      </c>
      <c r="B123" s="25" t="n">
        <v>0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</row>
    <row r="124" s="23" customFormat="true" ht="12" hidden="false" customHeight="true" outlineLevel="0" collapsed="false">
      <c r="A124" s="21" t="s">
        <v>58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</row>
    <row r="125" customFormat="false" ht="12" hidden="false" customHeight="true" outlineLevel="0" collapsed="false">
      <c r="A125" s="26" t="s">
        <v>59</v>
      </c>
      <c r="B125" s="25" t="n">
        <v>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</row>
    <row r="128" customFormat="false" ht="12" hidden="false" customHeight="true" outlineLevel="0" collapsed="false">
      <c r="A128" s="26" t="s">
        <v>62</v>
      </c>
      <c r="B128" s="25" t="n">
        <v>0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</row>
    <row r="129" customFormat="false" ht="12" hidden="false" customHeight="true" outlineLevel="0" collapsed="false">
      <c r="A129" s="26" t="s">
        <v>63</v>
      </c>
      <c r="B129" s="25" t="n">
        <v>0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0</v>
      </c>
      <c r="C131" s="25" t="n">
        <v>0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</row>
    <row r="132" s="23" customFormat="true" ht="12" hidden="false" customHeight="true" outlineLevel="0" collapsed="false">
      <c r="A132" s="21" t="s">
        <v>66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</row>
    <row r="137" s="23" customFormat="true" ht="12" hidden="false" customHeight="true" outlineLevel="0" collapsed="false">
      <c r="A137" s="26" t="s">
        <v>71</v>
      </c>
      <c r="B137" s="25" t="n">
        <v>0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</row>
    <row r="140" s="23" customFormat="true" ht="12" hidden="false" customHeight="true" outlineLevel="0" collapsed="false">
      <c r="A140" s="21" t="s">
        <v>74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</row>
    <row r="146" s="23" customFormat="true" ht="12" hidden="false" customHeight="true" outlineLevel="0" collapsed="false">
      <c r="A146" s="26" t="s">
        <v>80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1" t="s">
        <v>11</v>
      </c>
      <c r="B147" s="22" t="n">
        <v>57343129</v>
      </c>
      <c r="C147" s="22" t="n">
        <v>76704859</v>
      </c>
      <c r="D147" s="22" t="n">
        <v>0</v>
      </c>
      <c r="E147" s="22" t="n">
        <v>0</v>
      </c>
      <c r="F147" s="22" t="n">
        <v>20804801</v>
      </c>
      <c r="G147" s="22" t="n">
        <v>7602363</v>
      </c>
      <c r="H147" s="22" t="n">
        <v>7172058</v>
      </c>
      <c r="I147" s="22" t="n">
        <v>0</v>
      </c>
      <c r="J147" s="22" t="n">
        <v>0</v>
      </c>
      <c r="K147" s="22" t="n">
        <v>169627210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067681</v>
      </c>
      <c r="C151" s="22" t="n">
        <v>21870993</v>
      </c>
      <c r="D151" s="22" t="n">
        <v>0</v>
      </c>
      <c r="E151" s="22" t="n">
        <v>0</v>
      </c>
      <c r="F151" s="22" t="n">
        <v>6208802</v>
      </c>
      <c r="G151" s="22" t="n">
        <v>9800</v>
      </c>
      <c r="H151" s="22" t="n">
        <v>921422</v>
      </c>
      <c r="I151" s="22" t="n">
        <v>0</v>
      </c>
      <c r="J151" s="22" t="n">
        <v>0</v>
      </c>
      <c r="K151" s="22" t="n">
        <v>32078698</v>
      </c>
    </row>
    <row r="152" customFormat="false" ht="12" hidden="false" customHeight="true" outlineLevel="0" collapsed="false">
      <c r="A152" s="24" t="s">
        <v>15</v>
      </c>
      <c r="B152" s="25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</row>
    <row r="154" customFormat="false" ht="12" hidden="false" customHeight="true" outlineLevel="0" collapsed="false">
      <c r="A154" s="26" t="s">
        <v>17</v>
      </c>
      <c r="B154" s="25" t="n">
        <v>0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</row>
    <row r="155" customFormat="false" ht="12" hidden="false" customHeight="true" outlineLevel="0" collapsed="false">
      <c r="A155" s="26" t="s">
        <v>18</v>
      </c>
      <c r="B155" s="25" t="n">
        <v>0</v>
      </c>
      <c r="C155" s="25" t="n">
        <v>0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</row>
    <row r="156" customFormat="false" ht="12" hidden="false" customHeight="true" outlineLevel="0" collapsed="false">
      <c r="A156" s="26" t="s">
        <v>19</v>
      </c>
      <c r="B156" s="25" t="n">
        <v>0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</row>
    <row r="157" customFormat="false" ht="12" hidden="false" customHeight="true" outlineLevel="0" collapsed="false">
      <c r="A157" s="26" t="s">
        <v>20</v>
      </c>
      <c r="B157" s="25" t="n">
        <v>0</v>
      </c>
      <c r="C157" s="25" t="n">
        <v>0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</row>
    <row r="158" customFormat="false" ht="12" hidden="false" customHeight="true" outlineLevel="0" collapsed="false">
      <c r="A158" s="26" t="s">
        <v>21</v>
      </c>
      <c r="B158" s="25" t="n">
        <v>0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</row>
    <row r="159" customFormat="false" ht="12" hidden="false" customHeight="true" outlineLevel="0" collapsed="false">
      <c r="A159" s="26" t="s">
        <v>22</v>
      </c>
      <c r="B159" s="25" t="n">
        <v>0</v>
      </c>
      <c r="C159" s="25" t="n">
        <v>0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</row>
    <row r="160" customFormat="false" ht="12" hidden="false" customHeight="true" outlineLevel="0" collapsed="false">
      <c r="A160" s="26" t="s">
        <v>23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</row>
    <row r="161" s="23" customFormat="true" ht="12" hidden="false" customHeight="true" outlineLevel="0" collapsed="false">
      <c r="A161" s="21" t="s">
        <v>24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</row>
    <row r="162" s="23" customFormat="true" ht="12" hidden="false" customHeight="true" outlineLevel="0" collapsed="false">
      <c r="A162" s="26" t="s">
        <v>25</v>
      </c>
      <c r="B162" s="25" t="n">
        <v>0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0</v>
      </c>
      <c r="C164" s="22" t="n">
        <v>0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</row>
    <row r="165" s="23" customFormat="true" ht="12" hidden="false" customHeight="true" outlineLevel="0" collapsed="false">
      <c r="A165" s="26" t="s">
        <v>28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</row>
    <row r="169" customFormat="false" ht="12" hidden="false" customHeight="true" outlineLevel="0" collapsed="false">
      <c r="A169" s="26" t="s">
        <v>32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customFormat="false" ht="12" hidden="false" customHeight="true" outlineLevel="0" collapsed="false">
      <c r="A170" s="26" t="s">
        <v>33</v>
      </c>
      <c r="B170" s="25" t="n">
        <v>0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0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customFormat="false" ht="12" hidden="false" customHeight="true" outlineLevel="0" collapsed="false">
      <c r="A173" s="26" t="s">
        <v>36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7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</row>
    <row r="175" customFormat="false" ht="12" hidden="false" customHeight="true" outlineLevel="0" collapsed="false">
      <c r="A175" s="26" t="s">
        <v>38</v>
      </c>
      <c r="B175" s="25" t="n">
        <v>0</v>
      </c>
      <c r="C175" s="25" t="n">
        <v>0</v>
      </c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</row>
    <row r="176" customFormat="false" ht="12" hidden="false" customHeight="true" outlineLevel="0" collapsed="false">
      <c r="A176" s="26" t="s">
        <v>39</v>
      </c>
      <c r="B176" s="25" t="n">
        <v>0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</row>
    <row r="177" s="23" customFormat="true" ht="12" hidden="false" customHeight="true" outlineLevel="0" collapsed="false">
      <c r="A177" s="21" t="s">
        <v>40</v>
      </c>
      <c r="B177" s="22" t="n">
        <v>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</row>
    <row r="179" customFormat="false" ht="12" hidden="false" customHeight="true" outlineLevel="0" collapsed="false">
      <c r="A179" s="26" t="s">
        <v>42</v>
      </c>
      <c r="B179" s="25" t="n">
        <v>0</v>
      </c>
      <c r="C179" s="25" t="n">
        <v>0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</row>
    <row r="181" s="23" customFormat="true" ht="12" hidden="false" customHeight="true" outlineLevel="0" collapsed="false">
      <c r="A181" s="21" t="s">
        <v>44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0</v>
      </c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</row>
    <row r="184" s="23" customFormat="true" ht="12" hidden="false" customHeight="true" outlineLevel="0" collapsed="false">
      <c r="A184" s="21" t="s">
        <v>47</v>
      </c>
      <c r="B184" s="22" t="n">
        <v>0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</row>
    <row r="185" customFormat="false" ht="12" hidden="false" customHeight="true" outlineLevel="0" collapsed="false">
      <c r="A185" s="26" t="s">
        <v>48</v>
      </c>
      <c r="B185" s="25" t="n">
        <v>0</v>
      </c>
      <c r="C185" s="25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</row>
    <row r="186" customFormat="false" ht="12" hidden="false" customHeight="true" outlineLevel="0" collapsed="false">
      <c r="A186" s="26" t="s">
        <v>49</v>
      </c>
      <c r="B186" s="25" t="n">
        <v>0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</row>
    <row r="188" s="23" customFormat="true" ht="12" hidden="false" customHeight="true" outlineLevel="0" collapsed="false">
      <c r="A188" s="21" t="s">
        <v>51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</row>
    <row r="189" customFormat="false" ht="12" hidden="false" customHeight="true" outlineLevel="0" collapsed="false">
      <c r="A189" s="26" t="s">
        <v>52</v>
      </c>
      <c r="B189" s="25" t="n">
        <v>0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</row>
    <row r="191" customFormat="false" ht="12" hidden="false" customHeight="true" outlineLevel="0" collapsed="false">
      <c r="A191" s="26" t="s">
        <v>54</v>
      </c>
      <c r="B191" s="25" t="n">
        <v>0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</row>
    <row r="192" customFormat="false" ht="12" hidden="false" customHeight="true" outlineLevel="0" collapsed="false">
      <c r="A192" s="26" t="s">
        <v>55</v>
      </c>
      <c r="B192" s="25" t="n">
        <v>0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</row>
    <row r="193" customFormat="false" ht="12" hidden="false" customHeight="true" outlineLevel="0" collapsed="false">
      <c r="A193" s="26" t="s">
        <v>56</v>
      </c>
      <c r="B193" s="25" t="n">
        <v>0</v>
      </c>
      <c r="C193" s="25" t="n">
        <v>0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</row>
    <row r="194" customFormat="false" ht="12" hidden="false" customHeight="true" outlineLevel="0" collapsed="false">
      <c r="A194" s="26" t="s">
        <v>57</v>
      </c>
      <c r="B194" s="25" t="n">
        <v>0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</row>
    <row r="195" s="23" customFormat="true" ht="12" hidden="false" customHeight="true" outlineLevel="0" collapsed="false">
      <c r="A195" s="21" t="s">
        <v>58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</row>
    <row r="196" customFormat="false" ht="12" hidden="false" customHeight="true" outlineLevel="0" collapsed="false">
      <c r="A196" s="26" t="s">
        <v>59</v>
      </c>
      <c r="B196" s="25" t="n">
        <v>0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</row>
    <row r="199" customFormat="false" ht="12" hidden="false" customHeight="true" outlineLevel="0" collapsed="false">
      <c r="A199" s="26" t="s">
        <v>62</v>
      </c>
      <c r="B199" s="25" t="n">
        <v>0</v>
      </c>
      <c r="C199" s="25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</row>
    <row r="200" customFormat="false" ht="12" hidden="false" customHeight="true" outlineLevel="0" collapsed="false">
      <c r="A200" s="26" t="s">
        <v>63</v>
      </c>
      <c r="B200" s="25" t="n">
        <v>0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0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</row>
    <row r="203" s="23" customFormat="true" ht="12" hidden="false" customHeight="true" outlineLevel="0" collapsed="false">
      <c r="A203" s="21" t="s">
        <v>66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s="23" customFormat="true" ht="12" hidden="false" customHeight="true" outlineLevel="0" collapsed="false">
      <c r="A208" s="26" t="s">
        <v>71</v>
      </c>
      <c r="B208" s="25" t="n">
        <v>0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1" t="s">
        <v>74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</row>
    <row r="217" s="23" customFormat="true" ht="12" hidden="false" customHeight="true" outlineLevel="0" collapsed="false">
      <c r="A217" s="26" t="s">
        <v>80</v>
      </c>
      <c r="B217" s="25" t="n">
        <v>0</v>
      </c>
      <c r="C217" s="25" t="n">
        <v>0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0</v>
      </c>
    </row>
    <row r="218" s="23" customFormat="true" ht="12" hidden="false" customHeight="true" outlineLevel="0" collapsed="false">
      <c r="A218" s="21" t="s">
        <v>11</v>
      </c>
      <c r="B218" s="22" t="n">
        <v>3067681</v>
      </c>
      <c r="C218" s="22" t="n">
        <v>21870993</v>
      </c>
      <c r="D218" s="22" t="n">
        <v>0</v>
      </c>
      <c r="E218" s="22" t="n">
        <v>0</v>
      </c>
      <c r="F218" s="22" t="n">
        <v>6208802</v>
      </c>
      <c r="G218" s="22" t="n">
        <v>9800</v>
      </c>
      <c r="H218" s="22" t="n">
        <v>921422</v>
      </c>
      <c r="I218" s="22" t="n">
        <v>0</v>
      </c>
      <c r="J218" s="22" t="n">
        <v>0</v>
      </c>
      <c r="K218" s="22" t="n">
        <v>32078698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304927356</v>
      </c>
      <c r="C9" s="22" t="n">
        <v>16411966</v>
      </c>
      <c r="D9" s="22" t="n">
        <v>129026838</v>
      </c>
      <c r="E9" s="22" t="n">
        <v>4196452</v>
      </c>
      <c r="F9" s="22" t="n">
        <v>15590923</v>
      </c>
      <c r="G9" s="22" t="n">
        <v>26865371</v>
      </c>
      <c r="H9" s="22" t="n">
        <v>22134668</v>
      </c>
      <c r="I9" s="22" t="n">
        <v>24425991</v>
      </c>
      <c r="J9" s="22" t="n">
        <v>13151</v>
      </c>
      <c r="K9" s="22" t="n">
        <v>543592716</v>
      </c>
    </row>
    <row r="10" customFormat="false" ht="12" hidden="false" customHeight="true" outlineLevel="0" collapsed="false">
      <c r="A10" s="24" t="s">
        <v>15</v>
      </c>
      <c r="B10" s="25" t="n">
        <v>13836554</v>
      </c>
      <c r="C10" s="25" t="n">
        <v>1815525</v>
      </c>
      <c r="D10" s="25" t="n">
        <v>33379481</v>
      </c>
      <c r="E10" s="25" t="n">
        <v>452900</v>
      </c>
      <c r="F10" s="25" t="n">
        <v>1583828</v>
      </c>
      <c r="G10" s="25" t="n">
        <v>667888</v>
      </c>
      <c r="H10" s="25" t="n">
        <v>2109688</v>
      </c>
      <c r="I10" s="25" t="n">
        <v>1085857</v>
      </c>
      <c r="J10" s="25" t="n">
        <v>10964</v>
      </c>
      <c r="K10" s="25" t="n">
        <v>5494268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570939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5709390</v>
      </c>
    </row>
    <row r="12" customFormat="false" ht="12" hidden="false" customHeight="true" outlineLevel="0" collapsed="false">
      <c r="A12" s="26" t="s">
        <v>17</v>
      </c>
      <c r="B12" s="25" t="n">
        <v>100905497</v>
      </c>
      <c r="C12" s="25" t="n">
        <v>7466345</v>
      </c>
      <c r="D12" s="25" t="n">
        <v>41639106</v>
      </c>
      <c r="E12" s="25" t="n">
        <v>879443</v>
      </c>
      <c r="F12" s="25" t="n">
        <v>5245698</v>
      </c>
      <c r="G12" s="25" t="n">
        <v>2188806</v>
      </c>
      <c r="H12" s="25" t="n">
        <v>5721136</v>
      </c>
      <c r="I12" s="25" t="n">
        <v>5222002</v>
      </c>
      <c r="J12" s="25" t="n">
        <v>2187</v>
      </c>
      <c r="K12" s="25" t="n">
        <v>169270220</v>
      </c>
    </row>
    <row r="13" customFormat="false" ht="12" hidden="false" customHeight="true" outlineLevel="0" collapsed="false">
      <c r="A13" s="26" t="s">
        <v>18</v>
      </c>
      <c r="B13" s="25" t="n">
        <v>36639681</v>
      </c>
      <c r="C13" s="25" t="n">
        <v>1211291</v>
      </c>
      <c r="D13" s="25" t="n">
        <v>6697701</v>
      </c>
      <c r="E13" s="25" t="n">
        <v>93960</v>
      </c>
      <c r="F13" s="25" t="n">
        <v>1296879</v>
      </c>
      <c r="G13" s="25" t="n">
        <v>11295292</v>
      </c>
      <c r="H13" s="25" t="n">
        <v>2472163</v>
      </c>
      <c r="I13" s="25" t="n">
        <v>4077178</v>
      </c>
      <c r="J13" s="25" t="n">
        <v>0</v>
      </c>
      <c r="K13" s="25" t="n">
        <v>63784145</v>
      </c>
    </row>
    <row r="14" customFormat="false" ht="12" hidden="false" customHeight="true" outlineLevel="0" collapsed="false">
      <c r="A14" s="26" t="s">
        <v>19</v>
      </c>
      <c r="B14" s="25" t="n">
        <v>16493109</v>
      </c>
      <c r="C14" s="25" t="n">
        <v>476973</v>
      </c>
      <c r="D14" s="25" t="n">
        <v>9905999</v>
      </c>
      <c r="E14" s="25" t="n">
        <v>336815</v>
      </c>
      <c r="F14" s="25" t="n">
        <v>777109</v>
      </c>
      <c r="G14" s="25" t="n">
        <v>210884</v>
      </c>
      <c r="H14" s="25" t="n">
        <v>1811239</v>
      </c>
      <c r="I14" s="25" t="n">
        <v>1075901</v>
      </c>
      <c r="J14" s="25" t="n">
        <v>0</v>
      </c>
      <c r="K14" s="25" t="n">
        <v>31088029</v>
      </c>
    </row>
    <row r="15" customFormat="false" ht="12" hidden="false" customHeight="true" outlineLevel="0" collapsed="false">
      <c r="A15" s="26" t="s">
        <v>20</v>
      </c>
      <c r="B15" s="25" t="n">
        <v>6067544</v>
      </c>
      <c r="C15" s="25" t="n">
        <v>1048680</v>
      </c>
      <c r="D15" s="25" t="n">
        <v>6000204</v>
      </c>
      <c r="E15" s="25" t="n">
        <v>424324</v>
      </c>
      <c r="F15" s="25" t="n">
        <v>231597</v>
      </c>
      <c r="G15" s="25" t="n">
        <v>2977928</v>
      </c>
      <c r="H15" s="25" t="n">
        <v>452948</v>
      </c>
      <c r="I15" s="25" t="n">
        <v>989290</v>
      </c>
      <c r="J15" s="25" t="n">
        <v>0</v>
      </c>
      <c r="K15" s="25" t="n">
        <v>18192515</v>
      </c>
    </row>
    <row r="16" customFormat="false" ht="12" hidden="false" customHeight="true" outlineLevel="0" collapsed="false">
      <c r="A16" s="26" t="s">
        <v>21</v>
      </c>
      <c r="B16" s="25" t="n">
        <v>55283643</v>
      </c>
      <c r="C16" s="25" t="n">
        <v>1645314</v>
      </c>
      <c r="D16" s="25" t="n">
        <v>9705244</v>
      </c>
      <c r="E16" s="25" t="n">
        <v>87954</v>
      </c>
      <c r="F16" s="25" t="n">
        <v>211109</v>
      </c>
      <c r="G16" s="25" t="n">
        <v>879663</v>
      </c>
      <c r="H16" s="25" t="n">
        <v>2763284</v>
      </c>
      <c r="I16" s="25" t="n">
        <v>572307</v>
      </c>
      <c r="J16" s="25" t="n">
        <v>0</v>
      </c>
      <c r="K16" s="25" t="n">
        <v>71148518</v>
      </c>
    </row>
    <row r="17" customFormat="false" ht="12" hidden="false" customHeight="true" outlineLevel="0" collapsed="false">
      <c r="A17" s="26" t="s">
        <v>22</v>
      </c>
      <c r="B17" s="25" t="n">
        <v>38855608</v>
      </c>
      <c r="C17" s="25" t="n">
        <v>816617</v>
      </c>
      <c r="D17" s="25" t="n">
        <v>2339024</v>
      </c>
      <c r="E17" s="25" t="n">
        <v>113711</v>
      </c>
      <c r="F17" s="25" t="n">
        <v>131914</v>
      </c>
      <c r="G17" s="25" t="n">
        <v>33160</v>
      </c>
      <c r="H17" s="25" t="n">
        <v>2104359</v>
      </c>
      <c r="I17" s="25" t="n">
        <v>1524805</v>
      </c>
      <c r="J17" s="25" t="n">
        <v>0</v>
      </c>
      <c r="K17" s="25" t="n">
        <v>45919198</v>
      </c>
    </row>
    <row r="18" customFormat="false" ht="12" hidden="false" customHeight="true" outlineLevel="0" collapsed="false">
      <c r="A18" s="26" t="s">
        <v>23</v>
      </c>
      <c r="B18" s="25" t="n">
        <v>36845722</v>
      </c>
      <c r="C18" s="25" t="n">
        <v>1931222</v>
      </c>
      <c r="D18" s="25" t="n">
        <v>19360076</v>
      </c>
      <c r="E18" s="25" t="n">
        <v>1807348</v>
      </c>
      <c r="F18" s="25" t="n">
        <v>6112790</v>
      </c>
      <c r="G18" s="25" t="n">
        <v>8611753</v>
      </c>
      <c r="H18" s="25" t="n">
        <v>4699850</v>
      </c>
      <c r="I18" s="25" t="n">
        <v>9878651</v>
      </c>
      <c r="J18" s="25" t="n">
        <v>0</v>
      </c>
      <c r="K18" s="25" t="n">
        <v>89247412</v>
      </c>
    </row>
    <row r="19" s="23" customFormat="true" ht="12" hidden="false" customHeight="true" outlineLevel="0" collapsed="false">
      <c r="A19" s="21" t="s">
        <v>24</v>
      </c>
      <c r="B19" s="22" t="n">
        <v>1030169</v>
      </c>
      <c r="C19" s="22" t="n">
        <v>546265</v>
      </c>
      <c r="D19" s="22" t="n">
        <v>13279708</v>
      </c>
      <c r="E19" s="22" t="n">
        <v>5838606</v>
      </c>
      <c r="F19" s="22" t="n">
        <v>2631</v>
      </c>
      <c r="G19" s="22" t="n">
        <v>309004</v>
      </c>
      <c r="H19" s="22" t="n">
        <v>128755</v>
      </c>
      <c r="I19" s="22" t="n">
        <v>0</v>
      </c>
      <c r="J19" s="22" t="n">
        <v>0</v>
      </c>
      <c r="K19" s="22" t="n">
        <v>21135138</v>
      </c>
    </row>
    <row r="20" s="23" customFormat="true" ht="12" hidden="false" customHeight="true" outlineLevel="0" collapsed="false">
      <c r="A20" s="26" t="s">
        <v>25</v>
      </c>
      <c r="B20" s="25" t="n">
        <v>1010160</v>
      </c>
      <c r="C20" s="25" t="n">
        <v>468934</v>
      </c>
      <c r="D20" s="25" t="n">
        <v>13268734</v>
      </c>
      <c r="E20" s="25" t="n">
        <v>5814479</v>
      </c>
      <c r="F20" s="25" t="n">
        <v>0</v>
      </c>
      <c r="G20" s="25" t="n">
        <v>126382</v>
      </c>
      <c r="H20" s="25" t="n">
        <v>127429</v>
      </c>
      <c r="I20" s="25" t="n">
        <v>0</v>
      </c>
      <c r="J20" s="25" t="n">
        <v>0</v>
      </c>
      <c r="K20" s="25" t="n">
        <v>20816118</v>
      </c>
    </row>
    <row r="21" s="23" customFormat="true" ht="12" hidden="false" customHeight="true" outlineLevel="0" collapsed="false">
      <c r="A21" s="26" t="s">
        <v>26</v>
      </c>
      <c r="B21" s="25" t="n">
        <v>20009</v>
      </c>
      <c r="C21" s="25" t="n">
        <v>77331</v>
      </c>
      <c r="D21" s="25" t="n">
        <v>10974</v>
      </c>
      <c r="E21" s="25" t="n">
        <v>24126</v>
      </c>
      <c r="F21" s="25" t="n">
        <v>2631</v>
      </c>
      <c r="G21" s="25" t="n">
        <v>182623</v>
      </c>
      <c r="H21" s="25" t="n">
        <v>1326</v>
      </c>
      <c r="I21" s="25" t="n">
        <v>0</v>
      </c>
      <c r="J21" s="25" t="n">
        <v>0</v>
      </c>
      <c r="K21" s="25" t="n">
        <v>319020</v>
      </c>
    </row>
    <row r="22" s="23" customFormat="true" ht="12" hidden="false" customHeight="true" outlineLevel="0" collapsed="false">
      <c r="A22" s="21" t="s">
        <v>27</v>
      </c>
      <c r="B22" s="22" t="n">
        <v>65487313</v>
      </c>
      <c r="C22" s="22" t="n">
        <v>3741361</v>
      </c>
      <c r="D22" s="22" t="n">
        <v>7622275</v>
      </c>
      <c r="E22" s="22" t="n">
        <v>412933</v>
      </c>
      <c r="F22" s="22" t="n">
        <v>203943</v>
      </c>
      <c r="G22" s="22" t="n">
        <v>138525</v>
      </c>
      <c r="H22" s="22" t="n">
        <v>3125517</v>
      </c>
      <c r="I22" s="22" t="n">
        <v>21527</v>
      </c>
      <c r="J22" s="22" t="n">
        <v>0</v>
      </c>
      <c r="K22" s="22" t="n">
        <v>80753394</v>
      </c>
    </row>
    <row r="23" s="23" customFormat="true" ht="12" hidden="false" customHeight="true" outlineLevel="0" collapsed="false">
      <c r="A23" s="26" t="s">
        <v>28</v>
      </c>
      <c r="B23" s="25" t="n">
        <v>64322486</v>
      </c>
      <c r="C23" s="25" t="n">
        <v>3713190</v>
      </c>
      <c r="D23" s="25" t="n">
        <v>7579840</v>
      </c>
      <c r="E23" s="25" t="n">
        <v>411573</v>
      </c>
      <c r="F23" s="25" t="n">
        <v>203943</v>
      </c>
      <c r="G23" s="25" t="n">
        <v>118607</v>
      </c>
      <c r="H23" s="25" t="n">
        <v>3064153</v>
      </c>
      <c r="I23" s="25" t="n">
        <v>20431</v>
      </c>
      <c r="J23" s="25" t="n">
        <v>0</v>
      </c>
      <c r="K23" s="25" t="n">
        <v>79434223</v>
      </c>
    </row>
    <row r="24" s="23" customFormat="true" ht="12" hidden="false" customHeight="true" outlineLevel="0" collapsed="false">
      <c r="A24" s="26" t="s">
        <v>29</v>
      </c>
      <c r="B24" s="25" t="n">
        <v>258216</v>
      </c>
      <c r="C24" s="25" t="n">
        <v>7222</v>
      </c>
      <c r="D24" s="25" t="n">
        <v>5636</v>
      </c>
      <c r="E24" s="25" t="n">
        <v>0</v>
      </c>
      <c r="F24" s="25" t="n">
        <v>0</v>
      </c>
      <c r="G24" s="25" t="n">
        <v>0</v>
      </c>
      <c r="H24" s="25" t="n">
        <v>22762</v>
      </c>
      <c r="I24" s="25" t="n">
        <v>0</v>
      </c>
      <c r="J24" s="25" t="n">
        <v>0</v>
      </c>
      <c r="K24" s="25" t="n">
        <v>293836</v>
      </c>
    </row>
    <row r="25" customFormat="false" ht="12" hidden="false" customHeight="true" outlineLevel="0" collapsed="false">
      <c r="A25" s="26" t="s">
        <v>30</v>
      </c>
      <c r="B25" s="25" t="n">
        <v>906612</v>
      </c>
      <c r="C25" s="25" t="n">
        <v>20949</v>
      </c>
      <c r="D25" s="25" t="n">
        <v>36800</v>
      </c>
      <c r="E25" s="25" t="n">
        <v>1360</v>
      </c>
      <c r="F25" s="25" t="n">
        <v>0</v>
      </c>
      <c r="G25" s="25" t="n">
        <v>19918</v>
      </c>
      <c r="H25" s="25" t="n">
        <v>38602</v>
      </c>
      <c r="I25" s="25" t="n">
        <v>1096</v>
      </c>
      <c r="J25" s="25" t="n">
        <v>0</v>
      </c>
      <c r="K25" s="25" t="n">
        <v>1025337</v>
      </c>
    </row>
    <row r="26" s="23" customFormat="true" ht="12" hidden="false" customHeight="true" outlineLevel="0" collapsed="false">
      <c r="A26" s="21" t="s">
        <v>31</v>
      </c>
      <c r="B26" s="22" t="n">
        <v>14650563</v>
      </c>
      <c r="C26" s="22" t="n">
        <v>15413521</v>
      </c>
      <c r="D26" s="22" t="n">
        <v>51672582</v>
      </c>
      <c r="E26" s="22" t="n">
        <v>1996589</v>
      </c>
      <c r="F26" s="22" t="n">
        <v>21267776</v>
      </c>
      <c r="G26" s="22" t="n">
        <v>4980850</v>
      </c>
      <c r="H26" s="22" t="n">
        <v>746149</v>
      </c>
      <c r="I26" s="22" t="n">
        <v>39233</v>
      </c>
      <c r="J26" s="22" t="n">
        <v>0</v>
      </c>
      <c r="K26" s="22" t="n">
        <v>110767263</v>
      </c>
    </row>
    <row r="27" customFormat="false" ht="12" hidden="false" customHeight="true" outlineLevel="0" collapsed="false">
      <c r="A27" s="26" t="s">
        <v>32</v>
      </c>
      <c r="B27" s="25" t="n">
        <v>2200404</v>
      </c>
      <c r="C27" s="25" t="n">
        <v>1358893</v>
      </c>
      <c r="D27" s="25" t="n">
        <v>3968609</v>
      </c>
      <c r="E27" s="25" t="n">
        <v>361469</v>
      </c>
      <c r="F27" s="25" t="n">
        <v>936459</v>
      </c>
      <c r="G27" s="25" t="n">
        <v>606331</v>
      </c>
      <c r="H27" s="25" t="n">
        <v>99530</v>
      </c>
      <c r="I27" s="25" t="n">
        <v>3431</v>
      </c>
      <c r="J27" s="25" t="n">
        <v>0</v>
      </c>
      <c r="K27" s="25" t="n">
        <v>9535126</v>
      </c>
    </row>
    <row r="28" customFormat="false" ht="12" hidden="false" customHeight="true" outlineLevel="0" collapsed="false">
      <c r="A28" s="26" t="s">
        <v>33</v>
      </c>
      <c r="B28" s="25" t="n">
        <v>533612</v>
      </c>
      <c r="C28" s="25" t="n">
        <v>3764868</v>
      </c>
      <c r="D28" s="25" t="n">
        <v>7086444</v>
      </c>
      <c r="E28" s="25" t="n">
        <v>746007</v>
      </c>
      <c r="F28" s="25" t="n">
        <v>1388855</v>
      </c>
      <c r="G28" s="25" t="n">
        <v>2260478</v>
      </c>
      <c r="H28" s="25" t="n">
        <v>32349</v>
      </c>
      <c r="I28" s="25" t="n">
        <v>921</v>
      </c>
      <c r="J28" s="25" t="n">
        <v>0</v>
      </c>
      <c r="K28" s="25" t="n">
        <v>15813534</v>
      </c>
    </row>
    <row r="29" customFormat="false" ht="12" hidden="false" customHeight="true" outlineLevel="0" collapsed="false">
      <c r="A29" s="26" t="s">
        <v>34</v>
      </c>
      <c r="B29" s="25" t="n">
        <v>131640</v>
      </c>
      <c r="C29" s="25" t="n">
        <v>2013454</v>
      </c>
      <c r="D29" s="25" t="n">
        <v>4938951</v>
      </c>
      <c r="E29" s="25" t="n">
        <v>702660</v>
      </c>
      <c r="F29" s="25" t="n">
        <v>2655329</v>
      </c>
      <c r="G29" s="25" t="n">
        <v>1654350</v>
      </c>
      <c r="H29" s="25" t="n">
        <v>8967</v>
      </c>
      <c r="I29" s="25" t="n">
        <v>0</v>
      </c>
      <c r="J29" s="25" t="n">
        <v>0</v>
      </c>
      <c r="K29" s="25" t="n">
        <v>12105351</v>
      </c>
    </row>
    <row r="30" customFormat="false" ht="12" hidden="false" customHeight="true" outlineLevel="0" collapsed="false">
      <c r="A30" s="26" t="s">
        <v>35</v>
      </c>
      <c r="B30" s="25" t="n">
        <v>60073</v>
      </c>
      <c r="C30" s="25" t="n">
        <v>157359</v>
      </c>
      <c r="D30" s="25" t="n">
        <v>98101</v>
      </c>
      <c r="E30" s="25" t="n">
        <v>8154</v>
      </c>
      <c r="F30" s="25" t="n">
        <v>852226</v>
      </c>
      <c r="G30" s="25" t="n">
        <v>158571</v>
      </c>
      <c r="H30" s="25" t="n">
        <v>3836</v>
      </c>
      <c r="I30" s="25" t="n">
        <v>0</v>
      </c>
      <c r="J30" s="25" t="n">
        <v>0</v>
      </c>
      <c r="K30" s="25" t="n">
        <v>1338320</v>
      </c>
    </row>
    <row r="31" customFormat="false" ht="12" hidden="false" customHeight="true" outlineLevel="0" collapsed="false">
      <c r="A31" s="26" t="s">
        <v>36</v>
      </c>
      <c r="B31" s="25" t="n">
        <v>11724834</v>
      </c>
      <c r="C31" s="25" t="n">
        <v>8118949</v>
      </c>
      <c r="D31" s="25" t="n">
        <v>35580477</v>
      </c>
      <c r="E31" s="25" t="n">
        <v>178300</v>
      </c>
      <c r="F31" s="25" t="n">
        <v>15434908</v>
      </c>
      <c r="G31" s="25" t="n">
        <v>301120</v>
      </c>
      <c r="H31" s="25" t="n">
        <v>601468</v>
      </c>
      <c r="I31" s="25" t="n">
        <v>34881</v>
      </c>
      <c r="J31" s="25" t="n">
        <v>0</v>
      </c>
      <c r="K31" s="25" t="n">
        <v>71974937</v>
      </c>
    </row>
    <row r="32" s="23" customFormat="true" ht="12" hidden="false" customHeight="true" outlineLevel="0" collapsed="false">
      <c r="A32" s="21" t="s">
        <v>37</v>
      </c>
      <c r="B32" s="22" t="n">
        <v>9564093</v>
      </c>
      <c r="C32" s="22" t="n">
        <v>1623794</v>
      </c>
      <c r="D32" s="22" t="n">
        <v>13477304</v>
      </c>
      <c r="E32" s="22" t="n">
        <v>390874</v>
      </c>
      <c r="F32" s="22" t="n">
        <v>4957382</v>
      </c>
      <c r="G32" s="22" t="n">
        <v>583426</v>
      </c>
      <c r="H32" s="22" t="n">
        <v>445510</v>
      </c>
      <c r="I32" s="22" t="n">
        <v>47936</v>
      </c>
      <c r="J32" s="22" t="n">
        <v>0</v>
      </c>
      <c r="K32" s="22" t="n">
        <v>31090319</v>
      </c>
    </row>
    <row r="33" customFormat="false" ht="12" hidden="false" customHeight="true" outlineLevel="0" collapsed="false">
      <c r="A33" s="26" t="s">
        <v>38</v>
      </c>
      <c r="B33" s="25" t="n">
        <v>4640574</v>
      </c>
      <c r="C33" s="25" t="n">
        <v>601829</v>
      </c>
      <c r="D33" s="25" t="n">
        <v>2014771</v>
      </c>
      <c r="E33" s="25" t="n">
        <v>153146</v>
      </c>
      <c r="F33" s="25" t="n">
        <v>797825</v>
      </c>
      <c r="G33" s="25" t="n">
        <v>184730</v>
      </c>
      <c r="H33" s="25" t="n">
        <v>271981</v>
      </c>
      <c r="I33" s="25" t="n">
        <v>4386</v>
      </c>
      <c r="J33" s="25" t="n">
        <v>0</v>
      </c>
      <c r="K33" s="25" t="n">
        <v>8669242</v>
      </c>
    </row>
    <row r="34" customFormat="false" ht="12" hidden="false" customHeight="true" outlineLevel="0" collapsed="false">
      <c r="A34" s="26" t="s">
        <v>39</v>
      </c>
      <c r="B34" s="25" t="n">
        <v>4923520</v>
      </c>
      <c r="C34" s="25" t="n">
        <v>1021964</v>
      </c>
      <c r="D34" s="25" t="n">
        <v>11462533</v>
      </c>
      <c r="E34" s="25" t="n">
        <v>237728</v>
      </c>
      <c r="F34" s="25" t="n">
        <v>4159557</v>
      </c>
      <c r="G34" s="25" t="n">
        <v>398696</v>
      </c>
      <c r="H34" s="25" t="n">
        <v>173529</v>
      </c>
      <c r="I34" s="25" t="n">
        <v>43551</v>
      </c>
      <c r="J34" s="25" t="n">
        <v>0</v>
      </c>
      <c r="K34" s="25" t="n">
        <v>22421078</v>
      </c>
    </row>
    <row r="35" s="23" customFormat="true" ht="12" hidden="false" customHeight="true" outlineLevel="0" collapsed="false">
      <c r="A35" s="21" t="s">
        <v>40</v>
      </c>
      <c r="B35" s="22" t="n">
        <v>1880360</v>
      </c>
      <c r="C35" s="22" t="n">
        <v>464226</v>
      </c>
      <c r="D35" s="22" t="n">
        <v>3217769</v>
      </c>
      <c r="E35" s="22" t="n">
        <v>20932</v>
      </c>
      <c r="F35" s="22" t="n">
        <v>2130507</v>
      </c>
      <c r="G35" s="22" t="n">
        <v>4058243</v>
      </c>
      <c r="H35" s="22" t="n">
        <v>59970</v>
      </c>
      <c r="I35" s="22" t="n">
        <v>3745</v>
      </c>
      <c r="J35" s="22" t="n">
        <v>0</v>
      </c>
      <c r="K35" s="22" t="n">
        <v>11835752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6657</v>
      </c>
      <c r="D36" s="25" t="n">
        <v>213927</v>
      </c>
      <c r="E36" s="25" t="n">
        <v>0</v>
      </c>
      <c r="F36" s="25" t="n">
        <v>0</v>
      </c>
      <c r="G36" s="25" t="n">
        <v>67460</v>
      </c>
      <c r="H36" s="25" t="n">
        <v>0</v>
      </c>
      <c r="I36" s="25" t="n">
        <v>0</v>
      </c>
      <c r="J36" s="25" t="n">
        <v>0</v>
      </c>
      <c r="K36" s="25" t="n">
        <v>288044</v>
      </c>
    </row>
    <row r="37" customFormat="false" ht="12" hidden="false" customHeight="true" outlineLevel="0" collapsed="false">
      <c r="A37" s="26" t="s">
        <v>42</v>
      </c>
      <c r="B37" s="25" t="n">
        <v>1154963</v>
      </c>
      <c r="C37" s="25" t="n">
        <v>247329</v>
      </c>
      <c r="D37" s="25" t="n">
        <v>1900091</v>
      </c>
      <c r="E37" s="25" t="n">
        <v>14043</v>
      </c>
      <c r="F37" s="25" t="n">
        <v>535337</v>
      </c>
      <c r="G37" s="25" t="n">
        <v>3488715</v>
      </c>
      <c r="H37" s="25" t="n">
        <v>11950</v>
      </c>
      <c r="I37" s="25" t="n">
        <v>456</v>
      </c>
      <c r="J37" s="25" t="n">
        <v>0</v>
      </c>
      <c r="K37" s="25" t="n">
        <v>7352884</v>
      </c>
    </row>
    <row r="38" customFormat="false" ht="12" hidden="false" customHeight="true" outlineLevel="0" collapsed="false">
      <c r="A38" s="26" t="s">
        <v>43</v>
      </c>
      <c r="B38" s="25" t="n">
        <v>725397</v>
      </c>
      <c r="C38" s="25" t="n">
        <v>210239</v>
      </c>
      <c r="D38" s="25" t="n">
        <v>1103750</v>
      </c>
      <c r="E38" s="25" t="n">
        <v>6889</v>
      </c>
      <c r="F38" s="25" t="n">
        <v>1595170</v>
      </c>
      <c r="G38" s="25" t="n">
        <v>502067</v>
      </c>
      <c r="H38" s="25" t="n">
        <v>48019</v>
      </c>
      <c r="I38" s="25" t="n">
        <v>3289</v>
      </c>
      <c r="J38" s="25" t="n">
        <v>0</v>
      </c>
      <c r="K38" s="25" t="n">
        <v>4194820</v>
      </c>
    </row>
    <row r="39" s="23" customFormat="true" ht="12" hidden="false" customHeight="true" outlineLevel="0" collapsed="false">
      <c r="A39" s="21" t="s">
        <v>44</v>
      </c>
      <c r="B39" s="22" t="n">
        <v>3518420</v>
      </c>
      <c r="C39" s="22" t="n">
        <v>413434</v>
      </c>
      <c r="D39" s="22" t="n">
        <v>5504700</v>
      </c>
      <c r="E39" s="22" t="n">
        <v>137422</v>
      </c>
      <c r="F39" s="22" t="n">
        <v>2791530</v>
      </c>
      <c r="G39" s="22" t="n">
        <v>176197</v>
      </c>
      <c r="H39" s="22" t="n">
        <v>228142</v>
      </c>
      <c r="I39" s="22" t="n">
        <v>48424</v>
      </c>
      <c r="J39" s="22" t="n">
        <v>0</v>
      </c>
      <c r="K39" s="22" t="n">
        <v>12818269</v>
      </c>
    </row>
    <row r="40" s="23" customFormat="true" ht="12" hidden="false" customHeight="true" outlineLevel="0" collapsed="false">
      <c r="A40" s="26" t="s">
        <v>45</v>
      </c>
      <c r="B40" s="25" t="n">
        <v>3211399</v>
      </c>
      <c r="C40" s="25" t="n">
        <v>152855</v>
      </c>
      <c r="D40" s="25" t="n">
        <v>1305548</v>
      </c>
      <c r="E40" s="25" t="n">
        <v>109079</v>
      </c>
      <c r="F40" s="25" t="n">
        <v>776688</v>
      </c>
      <c r="G40" s="25" t="n">
        <v>126858</v>
      </c>
      <c r="H40" s="25" t="n">
        <v>208401</v>
      </c>
      <c r="I40" s="25" t="n">
        <v>36521</v>
      </c>
      <c r="J40" s="25" t="n">
        <v>0</v>
      </c>
      <c r="K40" s="25" t="n">
        <v>5927349</v>
      </c>
    </row>
    <row r="41" s="23" customFormat="true" ht="12" hidden="false" customHeight="true" outlineLevel="0" collapsed="false">
      <c r="A41" s="26" t="s">
        <v>46</v>
      </c>
      <c r="B41" s="25" t="n">
        <v>307021</v>
      </c>
      <c r="C41" s="25" t="n">
        <v>260579</v>
      </c>
      <c r="D41" s="25" t="n">
        <v>4199153</v>
      </c>
      <c r="E41" s="25" t="n">
        <v>28343</v>
      </c>
      <c r="F41" s="25" t="n">
        <v>2014844</v>
      </c>
      <c r="G41" s="25" t="n">
        <v>49339</v>
      </c>
      <c r="H41" s="25" t="n">
        <v>19741</v>
      </c>
      <c r="I41" s="25" t="n">
        <v>11903</v>
      </c>
      <c r="J41" s="25" t="n">
        <v>0</v>
      </c>
      <c r="K41" s="25" t="n">
        <v>6890923</v>
      </c>
    </row>
    <row r="42" s="23" customFormat="true" ht="12" hidden="false" customHeight="true" outlineLevel="0" collapsed="false">
      <c r="A42" s="21" t="s">
        <v>47</v>
      </c>
      <c r="B42" s="22" t="n">
        <v>15458159</v>
      </c>
      <c r="C42" s="22" t="n">
        <v>8701719</v>
      </c>
      <c r="D42" s="22" t="n">
        <v>66188082</v>
      </c>
      <c r="E42" s="22" t="n">
        <v>699331</v>
      </c>
      <c r="F42" s="22" t="n">
        <v>952215</v>
      </c>
      <c r="G42" s="22" t="n">
        <v>21655430</v>
      </c>
      <c r="H42" s="22" t="n">
        <v>828301</v>
      </c>
      <c r="I42" s="22" t="n">
        <v>615735</v>
      </c>
      <c r="J42" s="22" t="n">
        <v>0</v>
      </c>
      <c r="K42" s="22" t="n">
        <v>115098972</v>
      </c>
    </row>
    <row r="43" customFormat="false" ht="12" hidden="false" customHeight="true" outlineLevel="0" collapsed="false">
      <c r="A43" s="26" t="s">
        <v>48</v>
      </c>
      <c r="B43" s="25" t="n">
        <v>12122753</v>
      </c>
      <c r="C43" s="25" t="n">
        <v>5890396</v>
      </c>
      <c r="D43" s="25" t="n">
        <v>14366078</v>
      </c>
      <c r="E43" s="25" t="n">
        <v>517662</v>
      </c>
      <c r="F43" s="25" t="n">
        <v>584805</v>
      </c>
      <c r="G43" s="25" t="n">
        <v>18236037</v>
      </c>
      <c r="H43" s="25" t="n">
        <v>650652</v>
      </c>
      <c r="I43" s="25" t="n">
        <v>393909</v>
      </c>
      <c r="J43" s="25" t="n">
        <v>0</v>
      </c>
      <c r="K43" s="25" t="n">
        <v>52762292</v>
      </c>
    </row>
    <row r="44" customFormat="false" ht="12" hidden="false" customHeight="true" outlineLevel="0" collapsed="false">
      <c r="A44" s="26" t="s">
        <v>49</v>
      </c>
      <c r="B44" s="25" t="n">
        <v>3274122</v>
      </c>
      <c r="C44" s="25" t="n">
        <v>2803274</v>
      </c>
      <c r="D44" s="25" t="n">
        <v>49342965</v>
      </c>
      <c r="E44" s="25" t="n">
        <v>181514</v>
      </c>
      <c r="F44" s="25" t="n">
        <v>292778</v>
      </c>
      <c r="G44" s="25" t="n">
        <v>3215529</v>
      </c>
      <c r="H44" s="25" t="n">
        <v>173397</v>
      </c>
      <c r="I44" s="25" t="n">
        <v>108408</v>
      </c>
      <c r="J44" s="25" t="n">
        <v>0</v>
      </c>
      <c r="K44" s="25" t="n">
        <v>59391987</v>
      </c>
    </row>
    <row r="45" customFormat="false" ht="12" hidden="false" customHeight="true" outlineLevel="0" collapsed="false">
      <c r="A45" s="26" t="s">
        <v>50</v>
      </c>
      <c r="B45" s="25" t="n">
        <v>61283</v>
      </c>
      <c r="C45" s="25" t="n">
        <v>8049</v>
      </c>
      <c r="D45" s="25" t="n">
        <v>2479038</v>
      </c>
      <c r="E45" s="25" t="n">
        <v>155</v>
      </c>
      <c r="F45" s="25" t="n">
        <v>74631</v>
      </c>
      <c r="G45" s="25" t="n">
        <v>203864</v>
      </c>
      <c r="H45" s="25" t="n">
        <v>4253</v>
      </c>
      <c r="I45" s="25" t="n">
        <v>113417</v>
      </c>
      <c r="J45" s="25" t="n">
        <v>0</v>
      </c>
      <c r="K45" s="25" t="n">
        <v>2944690</v>
      </c>
    </row>
    <row r="46" s="23" customFormat="true" ht="12" hidden="false" customHeight="true" outlineLevel="0" collapsed="false">
      <c r="A46" s="21" t="s">
        <v>51</v>
      </c>
      <c r="B46" s="22" t="n">
        <v>52399955</v>
      </c>
      <c r="C46" s="22" t="n">
        <v>38916614</v>
      </c>
      <c r="D46" s="22" t="n">
        <v>311383182</v>
      </c>
      <c r="E46" s="22" t="n">
        <v>18088310</v>
      </c>
      <c r="F46" s="22" t="n">
        <v>35865690</v>
      </c>
      <c r="G46" s="22" t="n">
        <v>9922582</v>
      </c>
      <c r="H46" s="22" t="n">
        <v>10458496</v>
      </c>
      <c r="I46" s="22" t="n">
        <v>2513570</v>
      </c>
      <c r="J46" s="22" t="n">
        <v>1979</v>
      </c>
      <c r="K46" s="22" t="n">
        <v>479550378</v>
      </c>
    </row>
    <row r="47" customFormat="false" ht="12" hidden="false" customHeight="true" outlineLevel="0" collapsed="false">
      <c r="A47" s="26" t="s">
        <v>52</v>
      </c>
      <c r="B47" s="25" t="n">
        <v>12898336</v>
      </c>
      <c r="C47" s="25" t="n">
        <v>780124</v>
      </c>
      <c r="D47" s="25" t="n">
        <v>5061297</v>
      </c>
      <c r="E47" s="25" t="n">
        <v>414145</v>
      </c>
      <c r="F47" s="25" t="n">
        <v>907793</v>
      </c>
      <c r="G47" s="25" t="n">
        <v>1383479</v>
      </c>
      <c r="H47" s="25" t="n">
        <v>706671</v>
      </c>
      <c r="I47" s="25" t="n">
        <v>246236</v>
      </c>
      <c r="J47" s="25" t="n">
        <v>0</v>
      </c>
      <c r="K47" s="25" t="n">
        <v>22398081</v>
      </c>
    </row>
    <row r="48" customFormat="false" ht="12" hidden="false" customHeight="true" outlineLevel="0" collapsed="false">
      <c r="A48" s="26" t="s">
        <v>53</v>
      </c>
      <c r="B48" s="25" t="n">
        <v>1195287</v>
      </c>
      <c r="C48" s="25" t="n">
        <v>43286</v>
      </c>
      <c r="D48" s="25" t="n">
        <v>255651</v>
      </c>
      <c r="E48" s="25" t="n">
        <v>370089</v>
      </c>
      <c r="F48" s="25" t="n">
        <v>6582492</v>
      </c>
      <c r="G48" s="25" t="n">
        <v>503528</v>
      </c>
      <c r="H48" s="25" t="n">
        <v>52977</v>
      </c>
      <c r="I48" s="25" t="n">
        <v>4471</v>
      </c>
      <c r="J48" s="25" t="n">
        <v>0</v>
      </c>
      <c r="K48" s="25" t="n">
        <v>9007781</v>
      </c>
    </row>
    <row r="49" customFormat="false" ht="12" hidden="false" customHeight="true" outlineLevel="0" collapsed="false">
      <c r="A49" s="26" t="s">
        <v>54</v>
      </c>
      <c r="B49" s="25" t="n">
        <v>1406066</v>
      </c>
      <c r="C49" s="25" t="n">
        <v>739425</v>
      </c>
      <c r="D49" s="25" t="n">
        <v>2451706</v>
      </c>
      <c r="E49" s="25" t="n">
        <v>53802</v>
      </c>
      <c r="F49" s="25" t="n">
        <v>1971095</v>
      </c>
      <c r="G49" s="25" t="n">
        <v>94959</v>
      </c>
      <c r="H49" s="25" t="n">
        <v>85079</v>
      </c>
      <c r="I49" s="25" t="n">
        <v>351502</v>
      </c>
      <c r="J49" s="25" t="n">
        <v>0</v>
      </c>
      <c r="K49" s="25" t="n">
        <v>7153634</v>
      </c>
    </row>
    <row r="50" customFormat="false" ht="12" hidden="false" customHeight="true" outlineLevel="0" collapsed="false">
      <c r="A50" s="26" t="s">
        <v>55</v>
      </c>
      <c r="B50" s="25" t="n">
        <v>13838216</v>
      </c>
      <c r="C50" s="25" t="n">
        <v>28868913</v>
      </c>
      <c r="D50" s="25" t="n">
        <v>95414523</v>
      </c>
      <c r="E50" s="25" t="n">
        <v>9561843</v>
      </c>
      <c r="F50" s="25" t="n">
        <v>9940814</v>
      </c>
      <c r="G50" s="25" t="n">
        <v>5502553</v>
      </c>
      <c r="H50" s="25" t="n">
        <v>624262</v>
      </c>
      <c r="I50" s="25" t="n">
        <v>647874</v>
      </c>
      <c r="J50" s="25" t="n">
        <v>0</v>
      </c>
      <c r="K50" s="25" t="n">
        <v>164398998</v>
      </c>
    </row>
    <row r="51" customFormat="false" ht="12" hidden="false" customHeight="true" outlineLevel="0" collapsed="false">
      <c r="A51" s="26" t="s">
        <v>56</v>
      </c>
      <c r="B51" s="25" t="n">
        <v>14419013</v>
      </c>
      <c r="C51" s="25" t="n">
        <v>6850070</v>
      </c>
      <c r="D51" s="25" t="n">
        <v>182968076</v>
      </c>
      <c r="E51" s="25" t="n">
        <v>7453416</v>
      </c>
      <c r="F51" s="25" t="n">
        <v>15332942</v>
      </c>
      <c r="G51" s="25" t="n">
        <v>973055</v>
      </c>
      <c r="H51" s="25" t="n">
        <v>8532839</v>
      </c>
      <c r="I51" s="25" t="n">
        <v>1211248</v>
      </c>
      <c r="J51" s="25" t="n">
        <v>1979</v>
      </c>
      <c r="K51" s="25" t="n">
        <v>237742638</v>
      </c>
    </row>
    <row r="52" customFormat="false" ht="12" hidden="false" customHeight="true" outlineLevel="0" collapsed="false">
      <c r="A52" s="26" t="s">
        <v>57</v>
      </c>
      <c r="B52" s="25" t="n">
        <v>8643036</v>
      </c>
      <c r="C52" s="25" t="n">
        <v>1634797</v>
      </c>
      <c r="D52" s="25" t="n">
        <v>25231929</v>
      </c>
      <c r="E52" s="25" t="n">
        <v>235015</v>
      </c>
      <c r="F52" s="25" t="n">
        <v>1130555</v>
      </c>
      <c r="G52" s="25" t="n">
        <v>1465009</v>
      </c>
      <c r="H52" s="25" t="n">
        <v>456668</v>
      </c>
      <c r="I52" s="25" t="n">
        <v>52240</v>
      </c>
      <c r="J52" s="25" t="n">
        <v>0</v>
      </c>
      <c r="K52" s="25" t="n">
        <v>38849249</v>
      </c>
    </row>
    <row r="53" s="23" customFormat="true" ht="12" hidden="false" customHeight="true" outlineLevel="0" collapsed="false">
      <c r="A53" s="21" t="s">
        <v>58</v>
      </c>
      <c r="B53" s="22" t="n">
        <v>21916399</v>
      </c>
      <c r="C53" s="22" t="n">
        <v>1720168</v>
      </c>
      <c r="D53" s="22" t="n">
        <v>24559540</v>
      </c>
      <c r="E53" s="22" t="n">
        <v>1976889</v>
      </c>
      <c r="F53" s="22" t="n">
        <v>52331619</v>
      </c>
      <c r="G53" s="22" t="n">
        <v>2300271</v>
      </c>
      <c r="H53" s="22" t="n">
        <v>1056172</v>
      </c>
      <c r="I53" s="22" t="n">
        <v>111607</v>
      </c>
      <c r="J53" s="22" t="n">
        <v>0</v>
      </c>
      <c r="K53" s="22" t="n">
        <v>105972665</v>
      </c>
    </row>
    <row r="54" customFormat="false" ht="12" hidden="false" customHeight="true" outlineLevel="0" collapsed="false">
      <c r="A54" s="26" t="s">
        <v>59</v>
      </c>
      <c r="B54" s="25" t="n">
        <v>2309101</v>
      </c>
      <c r="C54" s="25" t="n">
        <v>123176</v>
      </c>
      <c r="D54" s="25" t="n">
        <v>1447278</v>
      </c>
      <c r="E54" s="25" t="n">
        <v>5700</v>
      </c>
      <c r="F54" s="25" t="n">
        <v>632428</v>
      </c>
      <c r="G54" s="25" t="n">
        <v>37017</v>
      </c>
      <c r="H54" s="25" t="n">
        <v>55846</v>
      </c>
      <c r="I54" s="25" t="n">
        <v>27432</v>
      </c>
      <c r="J54" s="25" t="n">
        <v>0</v>
      </c>
      <c r="K54" s="25" t="n">
        <v>463797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1463841</v>
      </c>
      <c r="C56" s="25" t="n">
        <v>49768</v>
      </c>
      <c r="D56" s="25" t="n">
        <v>732674</v>
      </c>
      <c r="E56" s="25" t="n">
        <v>8668</v>
      </c>
      <c r="F56" s="25" t="n">
        <v>942774</v>
      </c>
      <c r="G56" s="25" t="n">
        <v>6937</v>
      </c>
      <c r="H56" s="25" t="n">
        <v>99056</v>
      </c>
      <c r="I56" s="25" t="n">
        <v>434</v>
      </c>
      <c r="J56" s="25" t="n">
        <v>0</v>
      </c>
      <c r="K56" s="25" t="n">
        <v>3304152</v>
      </c>
    </row>
    <row r="57" customFormat="false" ht="12" hidden="false" customHeight="true" outlineLevel="0" collapsed="false">
      <c r="A57" s="26" t="s">
        <v>62</v>
      </c>
      <c r="B57" s="25" t="n">
        <v>592241</v>
      </c>
      <c r="C57" s="25" t="n">
        <v>8078</v>
      </c>
      <c r="D57" s="25" t="n">
        <v>1998045</v>
      </c>
      <c r="E57" s="25" t="n">
        <v>34554</v>
      </c>
      <c r="F57" s="25" t="n">
        <v>2689717</v>
      </c>
      <c r="G57" s="25" t="n">
        <v>255770</v>
      </c>
      <c r="H57" s="25" t="n">
        <v>13540</v>
      </c>
      <c r="I57" s="25" t="n">
        <v>6291</v>
      </c>
      <c r="J57" s="25" t="n">
        <v>0</v>
      </c>
      <c r="K57" s="25" t="n">
        <v>5598236</v>
      </c>
    </row>
    <row r="58" customFormat="false" ht="12" hidden="false" customHeight="true" outlineLevel="0" collapsed="false">
      <c r="A58" s="26" t="s">
        <v>63</v>
      </c>
      <c r="B58" s="25" t="n">
        <v>11305514</v>
      </c>
      <c r="C58" s="25" t="n">
        <v>996863</v>
      </c>
      <c r="D58" s="25" t="n">
        <v>16114984</v>
      </c>
      <c r="E58" s="25" t="n">
        <v>1927400</v>
      </c>
      <c r="F58" s="25" t="n">
        <v>48048780</v>
      </c>
      <c r="G58" s="25" t="n">
        <v>346272</v>
      </c>
      <c r="H58" s="25" t="n">
        <v>581991</v>
      </c>
      <c r="I58" s="25" t="n">
        <v>56535</v>
      </c>
      <c r="J58" s="25" t="n">
        <v>0</v>
      </c>
      <c r="K58" s="25" t="n">
        <v>79378339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95984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959844</v>
      </c>
    </row>
    <row r="60" customFormat="false" ht="12" hidden="false" customHeight="true" outlineLevel="0" collapsed="false">
      <c r="A60" s="26" t="s">
        <v>65</v>
      </c>
      <c r="B60" s="25" t="n">
        <v>6245702</v>
      </c>
      <c r="C60" s="25" t="n">
        <v>542283</v>
      </c>
      <c r="D60" s="25" t="n">
        <v>4266561</v>
      </c>
      <c r="E60" s="25" t="n">
        <v>566</v>
      </c>
      <c r="F60" s="25" t="n">
        <v>17920</v>
      </c>
      <c r="G60" s="25" t="n">
        <v>1654276</v>
      </c>
      <c r="H60" s="25" t="n">
        <v>305738</v>
      </c>
      <c r="I60" s="25" t="n">
        <v>20915</v>
      </c>
      <c r="J60" s="25" t="n">
        <v>0</v>
      </c>
      <c r="K60" s="25" t="n">
        <v>13053961</v>
      </c>
    </row>
    <row r="61" s="23" customFormat="true" ht="12" hidden="false" customHeight="true" outlineLevel="0" collapsed="false">
      <c r="A61" s="21" t="s">
        <v>66</v>
      </c>
      <c r="B61" s="22" t="n">
        <v>4609374</v>
      </c>
      <c r="C61" s="22" t="n">
        <v>347073</v>
      </c>
      <c r="D61" s="22" t="n">
        <v>3431439</v>
      </c>
      <c r="E61" s="22" t="n">
        <v>309366</v>
      </c>
      <c r="F61" s="22" t="n">
        <v>480031</v>
      </c>
      <c r="G61" s="22" t="n">
        <v>829570</v>
      </c>
      <c r="H61" s="22" t="n">
        <v>185409</v>
      </c>
      <c r="I61" s="22" t="n">
        <v>133564</v>
      </c>
      <c r="J61" s="22" t="n">
        <v>0</v>
      </c>
      <c r="K61" s="22" t="n">
        <v>10325826</v>
      </c>
    </row>
    <row r="62" s="23" customFormat="true" ht="12" hidden="false" customHeight="true" outlineLevel="0" collapsed="false">
      <c r="A62" s="26" t="s">
        <v>67</v>
      </c>
      <c r="B62" s="25" t="n">
        <v>339719</v>
      </c>
      <c r="C62" s="25" t="n">
        <v>199981</v>
      </c>
      <c r="D62" s="25" t="n">
        <v>1879867</v>
      </c>
      <c r="E62" s="25" t="n">
        <v>0</v>
      </c>
      <c r="F62" s="25" t="n">
        <v>15608</v>
      </c>
      <c r="G62" s="25" t="n">
        <v>346</v>
      </c>
      <c r="H62" s="25" t="n">
        <v>19644</v>
      </c>
      <c r="I62" s="25" t="n">
        <v>1331</v>
      </c>
      <c r="J62" s="25" t="n">
        <v>0</v>
      </c>
      <c r="K62" s="25" t="n">
        <v>2456496</v>
      </c>
    </row>
    <row r="63" s="23" customFormat="true" ht="12" hidden="false" customHeight="true" outlineLevel="0" collapsed="false">
      <c r="A63" s="26" t="s">
        <v>68</v>
      </c>
      <c r="B63" s="25" t="n">
        <v>1291194</v>
      </c>
      <c r="C63" s="25" t="n">
        <v>70863</v>
      </c>
      <c r="D63" s="25" t="n">
        <v>600006</v>
      </c>
      <c r="E63" s="25" t="n">
        <v>62078</v>
      </c>
      <c r="F63" s="25" t="n">
        <v>38284</v>
      </c>
      <c r="G63" s="25" t="n">
        <v>442707</v>
      </c>
      <c r="H63" s="25" t="n">
        <v>14281</v>
      </c>
      <c r="I63" s="25" t="n">
        <v>0</v>
      </c>
      <c r="J63" s="25" t="n">
        <v>0</v>
      </c>
      <c r="K63" s="25" t="n">
        <v>2519413</v>
      </c>
    </row>
    <row r="64" s="23" customFormat="true" ht="12" hidden="false" customHeight="true" outlineLevel="0" collapsed="false">
      <c r="A64" s="26" t="s">
        <v>69</v>
      </c>
      <c r="B64" s="25" t="n">
        <v>22963</v>
      </c>
      <c r="C64" s="25" t="n">
        <v>7828</v>
      </c>
      <c r="D64" s="25" t="n">
        <v>149937</v>
      </c>
      <c r="E64" s="25" t="n">
        <v>0</v>
      </c>
      <c r="F64" s="25" t="n">
        <v>1645</v>
      </c>
      <c r="G64" s="25" t="n">
        <v>190900</v>
      </c>
      <c r="H64" s="25" t="n">
        <v>2000</v>
      </c>
      <c r="I64" s="25" t="n">
        <v>0</v>
      </c>
      <c r="J64" s="25" t="n">
        <v>0</v>
      </c>
      <c r="K64" s="25" t="n">
        <v>375273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491</v>
      </c>
      <c r="D65" s="25" t="n">
        <v>11209</v>
      </c>
      <c r="E65" s="25" t="n">
        <v>3978</v>
      </c>
      <c r="F65" s="25" t="n">
        <v>71990</v>
      </c>
      <c r="G65" s="25" t="n">
        <v>57420</v>
      </c>
      <c r="H65" s="25" t="n">
        <v>5143</v>
      </c>
      <c r="I65" s="25" t="n">
        <v>0</v>
      </c>
      <c r="J65" s="25" t="n">
        <v>0</v>
      </c>
      <c r="K65" s="25" t="n">
        <v>150231</v>
      </c>
    </row>
    <row r="66" s="23" customFormat="true" ht="12" hidden="false" customHeight="true" outlineLevel="0" collapsed="false">
      <c r="A66" s="26" t="s">
        <v>71</v>
      </c>
      <c r="B66" s="25" t="n">
        <v>2559715</v>
      </c>
      <c r="C66" s="25" t="n">
        <v>46966</v>
      </c>
      <c r="D66" s="25" t="n">
        <v>332821</v>
      </c>
      <c r="E66" s="25" t="n">
        <v>238706</v>
      </c>
      <c r="F66" s="25" t="n">
        <v>113791</v>
      </c>
      <c r="G66" s="25" t="n">
        <v>33628</v>
      </c>
      <c r="H66" s="25" t="n">
        <v>110918</v>
      </c>
      <c r="I66" s="25" t="n">
        <v>0</v>
      </c>
      <c r="J66" s="25" t="n">
        <v>0</v>
      </c>
      <c r="K66" s="25" t="n">
        <v>3436545</v>
      </c>
    </row>
    <row r="67" s="23" customFormat="true" ht="12" hidden="false" customHeight="true" outlineLevel="0" collapsed="false">
      <c r="A67" s="26" t="s">
        <v>72</v>
      </c>
      <c r="B67" s="25" t="n">
        <v>323393</v>
      </c>
      <c r="C67" s="25" t="n">
        <v>4617</v>
      </c>
      <c r="D67" s="25" t="n">
        <v>72179</v>
      </c>
      <c r="E67" s="25" t="n">
        <v>0</v>
      </c>
      <c r="F67" s="25" t="n">
        <v>12570</v>
      </c>
      <c r="G67" s="25" t="n">
        <v>44073</v>
      </c>
      <c r="H67" s="25" t="n">
        <v>25814</v>
      </c>
      <c r="I67" s="25" t="n">
        <v>132047</v>
      </c>
      <c r="J67" s="25" t="n">
        <v>0</v>
      </c>
      <c r="K67" s="25" t="n">
        <v>614693</v>
      </c>
    </row>
    <row r="68" s="23" customFormat="true" ht="12" hidden="false" customHeight="true" outlineLevel="0" collapsed="false">
      <c r="A68" s="26" t="s">
        <v>73</v>
      </c>
      <c r="B68" s="25" t="n">
        <v>72392</v>
      </c>
      <c r="C68" s="25" t="n">
        <v>16328</v>
      </c>
      <c r="D68" s="25" t="n">
        <v>385422</v>
      </c>
      <c r="E68" s="25" t="n">
        <v>4605</v>
      </c>
      <c r="F68" s="25" t="n">
        <v>226142</v>
      </c>
      <c r="G68" s="25" t="n">
        <v>60496</v>
      </c>
      <c r="H68" s="25" t="n">
        <v>7606</v>
      </c>
      <c r="I68" s="25" t="n">
        <v>186</v>
      </c>
      <c r="J68" s="25" t="n">
        <v>0</v>
      </c>
      <c r="K68" s="25" t="n">
        <v>773177</v>
      </c>
    </row>
    <row r="69" s="23" customFormat="true" ht="12" hidden="false" customHeight="true" outlineLevel="0" collapsed="false">
      <c r="A69" s="21" t="s">
        <v>74</v>
      </c>
      <c r="B69" s="22" t="n">
        <v>1669845</v>
      </c>
      <c r="C69" s="22" t="n">
        <v>115105</v>
      </c>
      <c r="D69" s="22" t="n">
        <v>384058</v>
      </c>
      <c r="E69" s="22" t="n">
        <v>9062</v>
      </c>
      <c r="F69" s="22" t="n">
        <v>2456939</v>
      </c>
      <c r="G69" s="22" t="n">
        <v>888661</v>
      </c>
      <c r="H69" s="22" t="n">
        <v>107837</v>
      </c>
      <c r="I69" s="22" t="n">
        <v>167610</v>
      </c>
      <c r="J69" s="22" t="n">
        <v>0</v>
      </c>
      <c r="K69" s="22" t="n">
        <v>5799117</v>
      </c>
    </row>
    <row r="70" s="23" customFormat="true" ht="12" hidden="false" customHeight="true" outlineLevel="0" collapsed="false">
      <c r="A70" s="26" t="s">
        <v>75</v>
      </c>
      <c r="B70" s="25" t="n">
        <v>11602</v>
      </c>
      <c r="C70" s="25" t="n">
        <v>69095</v>
      </c>
      <c r="D70" s="25" t="n">
        <v>58423</v>
      </c>
      <c r="E70" s="25" t="n">
        <v>0</v>
      </c>
      <c r="F70" s="25" t="n">
        <v>45140</v>
      </c>
      <c r="G70" s="25" t="n">
        <v>109431</v>
      </c>
      <c r="H70" s="25" t="n">
        <v>105</v>
      </c>
      <c r="I70" s="25" t="n">
        <v>62633</v>
      </c>
      <c r="J70" s="25" t="n">
        <v>0</v>
      </c>
      <c r="K70" s="25" t="n">
        <v>35642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43801</v>
      </c>
      <c r="D72" s="25" t="n">
        <v>72073</v>
      </c>
      <c r="E72" s="25" t="n">
        <v>0</v>
      </c>
      <c r="F72" s="25" t="n">
        <v>4102</v>
      </c>
      <c r="G72" s="25" t="n">
        <v>18371</v>
      </c>
      <c r="H72" s="25" t="n">
        <v>8289</v>
      </c>
      <c r="I72" s="25" t="n">
        <v>0</v>
      </c>
      <c r="J72" s="25" t="n">
        <v>0</v>
      </c>
      <c r="K72" s="25" t="n">
        <v>14663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2193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2193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320</v>
      </c>
      <c r="E74" s="25" t="n">
        <v>5467</v>
      </c>
      <c r="F74" s="25" t="n">
        <v>12561</v>
      </c>
      <c r="G74" s="25" t="n">
        <v>0</v>
      </c>
      <c r="H74" s="25" t="n">
        <v>0</v>
      </c>
      <c r="I74" s="25" t="n">
        <v>45</v>
      </c>
      <c r="J74" s="25" t="n">
        <v>0</v>
      </c>
      <c r="K74" s="25" t="n">
        <v>18393</v>
      </c>
    </row>
    <row r="75" s="23" customFormat="true" ht="12" hidden="false" customHeight="true" outlineLevel="0" collapsed="false">
      <c r="A75" s="26" t="s">
        <v>80</v>
      </c>
      <c r="B75" s="25" t="n">
        <v>1658243</v>
      </c>
      <c r="C75" s="25" t="n">
        <v>2210</v>
      </c>
      <c r="D75" s="25" t="n">
        <v>253241</v>
      </c>
      <c r="E75" s="25" t="n">
        <v>3595</v>
      </c>
      <c r="F75" s="25" t="n">
        <v>2392944</v>
      </c>
      <c r="G75" s="25" t="n">
        <v>760859</v>
      </c>
      <c r="H75" s="25" t="n">
        <v>99443</v>
      </c>
      <c r="I75" s="25" t="n">
        <v>104932</v>
      </c>
      <c r="J75" s="25" t="n">
        <v>0</v>
      </c>
      <c r="K75" s="25" t="n">
        <v>5275467</v>
      </c>
    </row>
    <row r="76" s="23" customFormat="true" ht="12" hidden="false" customHeight="true" outlineLevel="0" collapsed="false">
      <c r="A76" s="21" t="s">
        <v>11</v>
      </c>
      <c r="B76" s="22" t="n">
        <v>497112006</v>
      </c>
      <c r="C76" s="22" t="n">
        <v>88415246</v>
      </c>
      <c r="D76" s="22" t="n">
        <v>629747477</v>
      </c>
      <c r="E76" s="22" t="n">
        <v>34076766</v>
      </c>
      <c r="F76" s="22" t="n">
        <v>139031186</v>
      </c>
      <c r="G76" s="22" t="n">
        <v>72708130</v>
      </c>
      <c r="H76" s="22" t="n">
        <v>39504926</v>
      </c>
      <c r="I76" s="22" t="n">
        <v>28128942</v>
      </c>
      <c r="J76" s="22" t="n">
        <v>15130</v>
      </c>
      <c r="K76" s="22" t="n">
        <v>1528739809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72887747</v>
      </c>
      <c r="C80" s="22" t="n">
        <v>9601213</v>
      </c>
      <c r="D80" s="22" t="n">
        <v>80283585</v>
      </c>
      <c r="E80" s="22" t="n">
        <v>2608104</v>
      </c>
      <c r="F80" s="22" t="n">
        <v>7642820</v>
      </c>
      <c r="G80" s="22" t="n">
        <v>25657414</v>
      </c>
      <c r="H80" s="22" t="n">
        <v>19244644</v>
      </c>
      <c r="I80" s="22" t="n">
        <v>13822249</v>
      </c>
      <c r="J80" s="22" t="n">
        <v>0</v>
      </c>
      <c r="K80" s="22" t="n">
        <v>431747776</v>
      </c>
    </row>
    <row r="81" customFormat="false" ht="12" hidden="false" customHeight="true" outlineLevel="0" collapsed="false">
      <c r="A81" s="24" t="s">
        <v>15</v>
      </c>
      <c r="B81" s="25" t="n">
        <v>13121969</v>
      </c>
      <c r="C81" s="25" t="n">
        <v>1077594</v>
      </c>
      <c r="D81" s="25" t="n">
        <v>26598038</v>
      </c>
      <c r="E81" s="25" t="n">
        <v>236258</v>
      </c>
      <c r="F81" s="25" t="n">
        <v>1068784</v>
      </c>
      <c r="G81" s="25" t="n">
        <v>667209</v>
      </c>
      <c r="H81" s="25" t="n">
        <v>1801203</v>
      </c>
      <c r="I81" s="25" t="n">
        <v>593453</v>
      </c>
      <c r="J81" s="25" t="n">
        <v>0</v>
      </c>
      <c r="K81" s="25" t="n">
        <v>45164508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485725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4857257</v>
      </c>
    </row>
    <row r="83" customFormat="false" ht="12" hidden="false" customHeight="true" outlineLevel="0" collapsed="false">
      <c r="A83" s="26" t="s">
        <v>17</v>
      </c>
      <c r="B83" s="25" t="n">
        <v>87190324</v>
      </c>
      <c r="C83" s="25" t="n">
        <v>4672015</v>
      </c>
      <c r="D83" s="25" t="n">
        <v>24919947</v>
      </c>
      <c r="E83" s="25" t="n">
        <v>666258</v>
      </c>
      <c r="F83" s="25" t="n">
        <v>2645903</v>
      </c>
      <c r="G83" s="25" t="n">
        <v>2173802</v>
      </c>
      <c r="H83" s="25" t="n">
        <v>4873463</v>
      </c>
      <c r="I83" s="25" t="n">
        <v>2638122</v>
      </c>
      <c r="J83" s="25" t="n">
        <v>0</v>
      </c>
      <c r="K83" s="25" t="n">
        <v>129779834</v>
      </c>
    </row>
    <row r="84" customFormat="false" ht="12" hidden="false" customHeight="true" outlineLevel="0" collapsed="false">
      <c r="A84" s="26" t="s">
        <v>18</v>
      </c>
      <c r="B84" s="25" t="n">
        <v>34675778</v>
      </c>
      <c r="C84" s="25" t="n">
        <v>609326</v>
      </c>
      <c r="D84" s="25" t="n">
        <v>3896364</v>
      </c>
      <c r="E84" s="25" t="n">
        <v>66000</v>
      </c>
      <c r="F84" s="25" t="n">
        <v>601726</v>
      </c>
      <c r="G84" s="25" t="n">
        <v>10361947</v>
      </c>
      <c r="H84" s="25" t="n">
        <v>2223435</v>
      </c>
      <c r="I84" s="25" t="n">
        <v>1516393</v>
      </c>
      <c r="J84" s="25" t="n">
        <v>0</v>
      </c>
      <c r="K84" s="25" t="n">
        <v>53950969</v>
      </c>
    </row>
    <row r="85" customFormat="false" ht="12" hidden="false" customHeight="true" outlineLevel="0" collapsed="false">
      <c r="A85" s="26" t="s">
        <v>19</v>
      </c>
      <c r="B85" s="25" t="n">
        <v>15626197</v>
      </c>
      <c r="C85" s="25" t="n">
        <v>232822</v>
      </c>
      <c r="D85" s="25" t="n">
        <v>2017306</v>
      </c>
      <c r="E85" s="25" t="n">
        <v>328523</v>
      </c>
      <c r="F85" s="25" t="n">
        <v>128196</v>
      </c>
      <c r="G85" s="25" t="n">
        <v>183190</v>
      </c>
      <c r="H85" s="25" t="n">
        <v>1489696</v>
      </c>
      <c r="I85" s="25" t="n">
        <v>336999</v>
      </c>
      <c r="J85" s="25" t="n">
        <v>0</v>
      </c>
      <c r="K85" s="25" t="n">
        <v>20342929</v>
      </c>
    </row>
    <row r="86" customFormat="false" ht="12" hidden="false" customHeight="true" outlineLevel="0" collapsed="false">
      <c r="A86" s="26" t="s">
        <v>20</v>
      </c>
      <c r="B86" s="25" t="n">
        <v>5892386</v>
      </c>
      <c r="C86" s="25" t="n">
        <v>667977</v>
      </c>
      <c r="D86" s="25" t="n">
        <v>2862765</v>
      </c>
      <c r="E86" s="25" t="n">
        <v>165304</v>
      </c>
      <c r="F86" s="25" t="n">
        <v>111820</v>
      </c>
      <c r="G86" s="25" t="n">
        <v>2977345</v>
      </c>
      <c r="H86" s="25" t="n">
        <v>355623</v>
      </c>
      <c r="I86" s="25" t="n">
        <v>672195</v>
      </c>
      <c r="J86" s="25" t="n">
        <v>0</v>
      </c>
      <c r="K86" s="25" t="n">
        <v>13705415</v>
      </c>
    </row>
    <row r="87" customFormat="false" ht="12" hidden="false" customHeight="true" outlineLevel="0" collapsed="false">
      <c r="A87" s="26" t="s">
        <v>21</v>
      </c>
      <c r="B87" s="25" t="n">
        <v>52950386</v>
      </c>
      <c r="C87" s="25" t="n">
        <v>969049</v>
      </c>
      <c r="D87" s="25" t="n">
        <v>5440380</v>
      </c>
      <c r="E87" s="25" t="n">
        <v>47801</v>
      </c>
      <c r="F87" s="25" t="n">
        <v>100075</v>
      </c>
      <c r="G87" s="25" t="n">
        <v>879663</v>
      </c>
      <c r="H87" s="25" t="n">
        <v>2539790</v>
      </c>
      <c r="I87" s="25" t="n">
        <v>303973</v>
      </c>
      <c r="J87" s="25" t="n">
        <v>0</v>
      </c>
      <c r="K87" s="25" t="n">
        <v>63231117</v>
      </c>
    </row>
    <row r="88" customFormat="false" ht="12" hidden="false" customHeight="true" outlineLevel="0" collapsed="false">
      <c r="A88" s="26" t="s">
        <v>22</v>
      </c>
      <c r="B88" s="25" t="n">
        <v>37783675</v>
      </c>
      <c r="C88" s="25" t="n">
        <v>424215</v>
      </c>
      <c r="D88" s="25" t="n">
        <v>1347668</v>
      </c>
      <c r="E88" s="25" t="n">
        <v>60010</v>
      </c>
      <c r="F88" s="25" t="n">
        <v>27193</v>
      </c>
      <c r="G88" s="25" t="n">
        <v>33160</v>
      </c>
      <c r="H88" s="25" t="n">
        <v>1948214</v>
      </c>
      <c r="I88" s="25" t="n">
        <v>1382319</v>
      </c>
      <c r="J88" s="25" t="n">
        <v>0</v>
      </c>
      <c r="K88" s="25" t="n">
        <v>43006454</v>
      </c>
    </row>
    <row r="89" customFormat="false" ht="12" hidden="false" customHeight="true" outlineLevel="0" collapsed="false">
      <c r="A89" s="26" t="s">
        <v>23</v>
      </c>
      <c r="B89" s="25" t="n">
        <v>25647032</v>
      </c>
      <c r="C89" s="25" t="n">
        <v>948214</v>
      </c>
      <c r="D89" s="25" t="n">
        <v>13201118</v>
      </c>
      <c r="E89" s="25" t="n">
        <v>1037950</v>
      </c>
      <c r="F89" s="25" t="n">
        <v>2959122</v>
      </c>
      <c r="G89" s="25" t="n">
        <v>8381099</v>
      </c>
      <c r="H89" s="25" t="n">
        <v>4013222</v>
      </c>
      <c r="I89" s="25" t="n">
        <v>6378795</v>
      </c>
      <c r="J89" s="25" t="n">
        <v>0</v>
      </c>
      <c r="K89" s="25" t="n">
        <v>62566552</v>
      </c>
    </row>
    <row r="90" s="23" customFormat="true" ht="12" hidden="false" customHeight="true" outlineLevel="0" collapsed="false">
      <c r="A90" s="21" t="s">
        <v>24</v>
      </c>
      <c r="B90" s="22" t="n">
        <v>969604</v>
      </c>
      <c r="C90" s="22" t="n">
        <v>228770</v>
      </c>
      <c r="D90" s="22" t="n">
        <v>7796434</v>
      </c>
      <c r="E90" s="22" t="n">
        <v>5028649</v>
      </c>
      <c r="F90" s="22" t="n">
        <v>2631</v>
      </c>
      <c r="G90" s="22" t="n">
        <v>309004</v>
      </c>
      <c r="H90" s="22" t="n">
        <v>100496</v>
      </c>
      <c r="I90" s="22" t="n">
        <v>0</v>
      </c>
      <c r="J90" s="22" t="n">
        <v>0</v>
      </c>
      <c r="K90" s="22" t="n">
        <v>14435588</v>
      </c>
    </row>
    <row r="91" s="23" customFormat="true" ht="12" hidden="false" customHeight="true" outlineLevel="0" collapsed="false">
      <c r="A91" s="26" t="s">
        <v>25</v>
      </c>
      <c r="B91" s="25" t="n">
        <v>963186</v>
      </c>
      <c r="C91" s="25" t="n">
        <v>197363</v>
      </c>
      <c r="D91" s="25" t="n">
        <v>7790379</v>
      </c>
      <c r="E91" s="25" t="n">
        <v>5010554</v>
      </c>
      <c r="F91" s="25" t="n">
        <v>0</v>
      </c>
      <c r="G91" s="25" t="n">
        <v>126382</v>
      </c>
      <c r="H91" s="25" t="n">
        <v>100011</v>
      </c>
      <c r="I91" s="25" t="n">
        <v>0</v>
      </c>
      <c r="J91" s="25" t="n">
        <v>0</v>
      </c>
      <c r="K91" s="25" t="n">
        <v>14187875</v>
      </c>
    </row>
    <row r="92" s="23" customFormat="true" ht="12" hidden="false" customHeight="true" outlineLevel="0" collapsed="false">
      <c r="A92" s="26" t="s">
        <v>26</v>
      </c>
      <c r="B92" s="25" t="n">
        <v>6418</v>
      </c>
      <c r="C92" s="25" t="n">
        <v>31408</v>
      </c>
      <c r="D92" s="25" t="n">
        <v>6056</v>
      </c>
      <c r="E92" s="25" t="n">
        <v>18095</v>
      </c>
      <c r="F92" s="25" t="n">
        <v>2631</v>
      </c>
      <c r="G92" s="25" t="n">
        <v>182623</v>
      </c>
      <c r="H92" s="25" t="n">
        <v>485</v>
      </c>
      <c r="I92" s="25" t="n">
        <v>0</v>
      </c>
      <c r="J92" s="25" t="n">
        <v>0</v>
      </c>
      <c r="K92" s="25" t="n">
        <v>247716</v>
      </c>
    </row>
    <row r="93" s="23" customFormat="true" ht="12" hidden="false" customHeight="true" outlineLevel="0" collapsed="false">
      <c r="A93" s="21" t="s">
        <v>27</v>
      </c>
      <c r="B93" s="22" t="n">
        <v>62989341</v>
      </c>
      <c r="C93" s="22" t="n">
        <v>1412330</v>
      </c>
      <c r="D93" s="22" t="n">
        <v>4074739</v>
      </c>
      <c r="E93" s="22" t="n">
        <v>349609</v>
      </c>
      <c r="F93" s="22" t="n">
        <v>123039</v>
      </c>
      <c r="G93" s="22" t="n">
        <v>138525</v>
      </c>
      <c r="H93" s="22" t="n">
        <v>2852790</v>
      </c>
      <c r="I93" s="22" t="n">
        <v>18519</v>
      </c>
      <c r="J93" s="22" t="n">
        <v>0</v>
      </c>
      <c r="K93" s="22" t="n">
        <v>71958892</v>
      </c>
    </row>
    <row r="94" s="23" customFormat="true" ht="12" hidden="false" customHeight="true" outlineLevel="0" collapsed="false">
      <c r="A94" s="26" t="s">
        <v>28</v>
      </c>
      <c r="B94" s="25" t="n">
        <v>61944765</v>
      </c>
      <c r="C94" s="25" t="n">
        <v>1398717</v>
      </c>
      <c r="D94" s="25" t="n">
        <v>4052774</v>
      </c>
      <c r="E94" s="25" t="n">
        <v>349609</v>
      </c>
      <c r="F94" s="25" t="n">
        <v>123039</v>
      </c>
      <c r="G94" s="25" t="n">
        <v>118607</v>
      </c>
      <c r="H94" s="25" t="n">
        <v>2794387</v>
      </c>
      <c r="I94" s="25" t="n">
        <v>18229</v>
      </c>
      <c r="J94" s="25" t="n">
        <v>0</v>
      </c>
      <c r="K94" s="25" t="n">
        <v>70800127</v>
      </c>
    </row>
    <row r="95" s="23" customFormat="true" ht="12" hidden="false" customHeight="true" outlineLevel="0" collapsed="false">
      <c r="A95" s="26" t="s">
        <v>29</v>
      </c>
      <c r="B95" s="25" t="n">
        <v>202820</v>
      </c>
      <c r="C95" s="25" t="n">
        <v>3737</v>
      </c>
      <c r="D95" s="25" t="n">
        <v>3525</v>
      </c>
      <c r="E95" s="25" t="n">
        <v>0</v>
      </c>
      <c r="F95" s="25" t="n">
        <v>0</v>
      </c>
      <c r="G95" s="25" t="n">
        <v>0</v>
      </c>
      <c r="H95" s="25" t="n">
        <v>22762</v>
      </c>
      <c r="I95" s="25" t="n">
        <v>0</v>
      </c>
      <c r="J95" s="25" t="n">
        <v>0</v>
      </c>
      <c r="K95" s="25" t="n">
        <v>232844</v>
      </c>
    </row>
    <row r="96" customFormat="false" ht="12" hidden="false" customHeight="true" outlineLevel="0" collapsed="false">
      <c r="A96" s="26" t="s">
        <v>30</v>
      </c>
      <c r="B96" s="25" t="n">
        <v>841757</v>
      </c>
      <c r="C96" s="25" t="n">
        <v>9876</v>
      </c>
      <c r="D96" s="25" t="n">
        <v>18439</v>
      </c>
      <c r="E96" s="25" t="n">
        <v>0</v>
      </c>
      <c r="F96" s="25" t="n">
        <v>0</v>
      </c>
      <c r="G96" s="25" t="n">
        <v>19918</v>
      </c>
      <c r="H96" s="25" t="n">
        <v>35639</v>
      </c>
      <c r="I96" s="25" t="n">
        <v>289</v>
      </c>
      <c r="J96" s="25" t="n">
        <v>0</v>
      </c>
      <c r="K96" s="25" t="n">
        <v>925918</v>
      </c>
    </row>
    <row r="97" s="23" customFormat="true" ht="12" hidden="false" customHeight="true" outlineLevel="0" collapsed="false">
      <c r="A97" s="21" t="s">
        <v>31</v>
      </c>
      <c r="B97" s="22" t="n">
        <v>14153212</v>
      </c>
      <c r="C97" s="22" t="n">
        <v>8957616</v>
      </c>
      <c r="D97" s="22" t="n">
        <v>34603814</v>
      </c>
      <c r="E97" s="22" t="n">
        <v>1367169</v>
      </c>
      <c r="F97" s="22" t="n">
        <v>12586964</v>
      </c>
      <c r="G97" s="22" t="n">
        <v>4954669</v>
      </c>
      <c r="H97" s="22" t="n">
        <v>671110</v>
      </c>
      <c r="I97" s="22" t="n">
        <v>31668</v>
      </c>
      <c r="J97" s="22" t="n">
        <v>0</v>
      </c>
      <c r="K97" s="22" t="n">
        <v>77326222</v>
      </c>
    </row>
    <row r="98" customFormat="false" ht="12" hidden="false" customHeight="true" outlineLevel="0" collapsed="false">
      <c r="A98" s="26" t="s">
        <v>32</v>
      </c>
      <c r="B98" s="25" t="n">
        <v>2094554</v>
      </c>
      <c r="C98" s="25" t="n">
        <v>805408</v>
      </c>
      <c r="D98" s="25" t="n">
        <v>2158230</v>
      </c>
      <c r="E98" s="25" t="n">
        <v>239088</v>
      </c>
      <c r="F98" s="25" t="n">
        <v>607096</v>
      </c>
      <c r="G98" s="25" t="n">
        <v>606331</v>
      </c>
      <c r="H98" s="25" t="n">
        <v>91702</v>
      </c>
      <c r="I98" s="25" t="n">
        <v>2476</v>
      </c>
      <c r="J98" s="25" t="n">
        <v>0</v>
      </c>
      <c r="K98" s="25" t="n">
        <v>6604885</v>
      </c>
    </row>
    <row r="99" customFormat="false" ht="12" hidden="false" customHeight="true" outlineLevel="0" collapsed="false">
      <c r="A99" s="26" t="s">
        <v>33</v>
      </c>
      <c r="B99" s="25" t="n">
        <v>517946</v>
      </c>
      <c r="C99" s="25" t="n">
        <v>2117189</v>
      </c>
      <c r="D99" s="25" t="n">
        <v>4249884</v>
      </c>
      <c r="E99" s="25" t="n">
        <v>435207</v>
      </c>
      <c r="F99" s="25" t="n">
        <v>840902</v>
      </c>
      <c r="G99" s="25" t="n">
        <v>2236964</v>
      </c>
      <c r="H99" s="25" t="n">
        <v>28409</v>
      </c>
      <c r="I99" s="25" t="n">
        <v>921</v>
      </c>
      <c r="J99" s="25" t="n">
        <v>0</v>
      </c>
      <c r="K99" s="25" t="n">
        <v>10427422</v>
      </c>
    </row>
    <row r="100" customFormat="false" ht="12" hidden="false" customHeight="true" outlineLevel="0" collapsed="false">
      <c r="A100" s="26" t="s">
        <v>34</v>
      </c>
      <c r="B100" s="25" t="n">
        <v>124376</v>
      </c>
      <c r="C100" s="25" t="n">
        <v>1048968</v>
      </c>
      <c r="D100" s="25" t="n">
        <v>2872247</v>
      </c>
      <c r="E100" s="25" t="n">
        <v>563467</v>
      </c>
      <c r="F100" s="25" t="n">
        <v>1392670</v>
      </c>
      <c r="G100" s="25" t="n">
        <v>1651683</v>
      </c>
      <c r="H100" s="25" t="n">
        <v>7072</v>
      </c>
      <c r="I100" s="25" t="n">
        <v>0</v>
      </c>
      <c r="J100" s="25" t="n">
        <v>0</v>
      </c>
      <c r="K100" s="25" t="n">
        <v>7660483</v>
      </c>
    </row>
    <row r="101" customFormat="false" ht="12" hidden="false" customHeight="true" outlineLevel="0" collapsed="false">
      <c r="A101" s="26" t="s">
        <v>35</v>
      </c>
      <c r="B101" s="25" t="n">
        <v>60073</v>
      </c>
      <c r="C101" s="25" t="n">
        <v>117746</v>
      </c>
      <c r="D101" s="25" t="n">
        <v>54623</v>
      </c>
      <c r="E101" s="25" t="n">
        <v>8154</v>
      </c>
      <c r="F101" s="25" t="n">
        <v>99516</v>
      </c>
      <c r="G101" s="25" t="n">
        <v>158571</v>
      </c>
      <c r="H101" s="25" t="n">
        <v>3836</v>
      </c>
      <c r="I101" s="25" t="n">
        <v>0</v>
      </c>
      <c r="J101" s="25" t="n">
        <v>0</v>
      </c>
      <c r="K101" s="25" t="n">
        <v>502519</v>
      </c>
    </row>
    <row r="102" customFormat="false" ht="12" hidden="false" customHeight="true" outlineLevel="0" collapsed="false">
      <c r="A102" s="26" t="s">
        <v>36</v>
      </c>
      <c r="B102" s="25" t="n">
        <v>11356263</v>
      </c>
      <c r="C102" s="25" t="n">
        <v>4868303</v>
      </c>
      <c r="D102" s="25" t="n">
        <v>25268831</v>
      </c>
      <c r="E102" s="25" t="n">
        <v>121254</v>
      </c>
      <c r="F102" s="25" t="n">
        <v>9646781</v>
      </c>
      <c r="G102" s="25" t="n">
        <v>301120</v>
      </c>
      <c r="H102" s="25" t="n">
        <v>540089</v>
      </c>
      <c r="I102" s="25" t="n">
        <v>28271</v>
      </c>
      <c r="J102" s="25" t="n">
        <v>0</v>
      </c>
      <c r="K102" s="25" t="n">
        <v>52130912</v>
      </c>
    </row>
    <row r="103" s="23" customFormat="true" ht="12" hidden="false" customHeight="true" outlineLevel="0" collapsed="false">
      <c r="A103" s="21" t="s">
        <v>37</v>
      </c>
      <c r="B103" s="22" t="n">
        <v>9252951</v>
      </c>
      <c r="C103" s="22" t="n">
        <v>936809</v>
      </c>
      <c r="D103" s="22" t="n">
        <v>7275921</v>
      </c>
      <c r="E103" s="22" t="n">
        <v>169561</v>
      </c>
      <c r="F103" s="22" t="n">
        <v>3245777</v>
      </c>
      <c r="G103" s="22" t="n">
        <v>583426</v>
      </c>
      <c r="H103" s="22" t="n">
        <v>420131</v>
      </c>
      <c r="I103" s="22" t="n">
        <v>38883</v>
      </c>
      <c r="J103" s="22" t="n">
        <v>0</v>
      </c>
      <c r="K103" s="22" t="n">
        <v>21923459</v>
      </c>
    </row>
    <row r="104" customFormat="false" ht="12" hidden="false" customHeight="true" outlineLevel="0" collapsed="false">
      <c r="A104" s="26" t="s">
        <v>38</v>
      </c>
      <c r="B104" s="25" t="n">
        <v>4484941</v>
      </c>
      <c r="C104" s="25" t="n">
        <v>323869</v>
      </c>
      <c r="D104" s="25" t="n">
        <v>1219270</v>
      </c>
      <c r="E104" s="25" t="n">
        <v>110704</v>
      </c>
      <c r="F104" s="25" t="n">
        <v>425680</v>
      </c>
      <c r="G104" s="25" t="n">
        <v>184730</v>
      </c>
      <c r="H104" s="25" t="n">
        <v>247143</v>
      </c>
      <c r="I104" s="25" t="n">
        <v>4386</v>
      </c>
      <c r="J104" s="25" t="n">
        <v>0</v>
      </c>
      <c r="K104" s="25" t="n">
        <v>7000723</v>
      </c>
    </row>
    <row r="105" customFormat="false" ht="12" hidden="false" customHeight="true" outlineLevel="0" collapsed="false">
      <c r="A105" s="26" t="s">
        <v>39</v>
      </c>
      <c r="B105" s="25" t="n">
        <v>4768010</v>
      </c>
      <c r="C105" s="25" t="n">
        <v>612942</v>
      </c>
      <c r="D105" s="25" t="n">
        <v>6056651</v>
      </c>
      <c r="E105" s="25" t="n">
        <v>58857</v>
      </c>
      <c r="F105" s="25" t="n">
        <v>2820097</v>
      </c>
      <c r="G105" s="25" t="n">
        <v>398696</v>
      </c>
      <c r="H105" s="25" t="n">
        <v>172988</v>
      </c>
      <c r="I105" s="25" t="n">
        <v>34498</v>
      </c>
      <c r="J105" s="25" t="n">
        <v>0</v>
      </c>
      <c r="K105" s="25" t="n">
        <v>14922739</v>
      </c>
    </row>
    <row r="106" s="23" customFormat="true" ht="12" hidden="false" customHeight="true" outlineLevel="0" collapsed="false">
      <c r="A106" s="21" t="s">
        <v>40</v>
      </c>
      <c r="B106" s="22" t="n">
        <v>1832563</v>
      </c>
      <c r="C106" s="22" t="n">
        <v>233600</v>
      </c>
      <c r="D106" s="22" t="n">
        <v>1943386</v>
      </c>
      <c r="E106" s="22" t="n">
        <v>11998</v>
      </c>
      <c r="F106" s="22" t="n">
        <v>1662478</v>
      </c>
      <c r="G106" s="22" t="n">
        <v>4021986</v>
      </c>
      <c r="H106" s="22" t="n">
        <v>53945</v>
      </c>
      <c r="I106" s="22" t="n">
        <v>3745</v>
      </c>
      <c r="J106" s="22" t="n">
        <v>0</v>
      </c>
      <c r="K106" s="22" t="n">
        <v>9763701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6657</v>
      </c>
      <c r="D107" s="25" t="n">
        <v>88808</v>
      </c>
      <c r="E107" s="25" t="n">
        <v>0</v>
      </c>
      <c r="F107" s="25" t="n">
        <v>0</v>
      </c>
      <c r="G107" s="25" t="n">
        <v>67460</v>
      </c>
      <c r="H107" s="25" t="n">
        <v>0</v>
      </c>
      <c r="I107" s="25" t="n">
        <v>0</v>
      </c>
      <c r="J107" s="25" t="n">
        <v>0</v>
      </c>
      <c r="K107" s="25" t="n">
        <v>162925</v>
      </c>
    </row>
    <row r="108" customFormat="false" ht="12" hidden="false" customHeight="true" outlineLevel="0" collapsed="false">
      <c r="A108" s="26" t="s">
        <v>42</v>
      </c>
      <c r="B108" s="25" t="n">
        <v>1114435</v>
      </c>
      <c r="C108" s="25" t="n">
        <v>106745</v>
      </c>
      <c r="D108" s="25" t="n">
        <v>978099</v>
      </c>
      <c r="E108" s="25" t="n">
        <v>5109</v>
      </c>
      <c r="F108" s="25" t="n">
        <v>404746</v>
      </c>
      <c r="G108" s="25" t="n">
        <v>3464853</v>
      </c>
      <c r="H108" s="25" t="n">
        <v>7907</v>
      </c>
      <c r="I108" s="25" t="n">
        <v>456</v>
      </c>
      <c r="J108" s="25" t="n">
        <v>0</v>
      </c>
      <c r="K108" s="25" t="n">
        <v>6082350</v>
      </c>
    </row>
    <row r="109" customFormat="false" ht="12" hidden="false" customHeight="true" outlineLevel="0" collapsed="false">
      <c r="A109" s="26" t="s">
        <v>43</v>
      </c>
      <c r="B109" s="25" t="n">
        <v>718128</v>
      </c>
      <c r="C109" s="25" t="n">
        <v>120198</v>
      </c>
      <c r="D109" s="25" t="n">
        <v>876481</v>
      </c>
      <c r="E109" s="25" t="n">
        <v>6889</v>
      </c>
      <c r="F109" s="25" t="n">
        <v>1257731</v>
      </c>
      <c r="G109" s="25" t="n">
        <v>489671</v>
      </c>
      <c r="H109" s="25" t="n">
        <v>46038</v>
      </c>
      <c r="I109" s="25" t="n">
        <v>3289</v>
      </c>
      <c r="J109" s="25" t="n">
        <v>0</v>
      </c>
      <c r="K109" s="25" t="n">
        <v>3518425</v>
      </c>
    </row>
    <row r="110" s="23" customFormat="true" ht="12" hidden="false" customHeight="true" outlineLevel="0" collapsed="false">
      <c r="A110" s="21" t="s">
        <v>44</v>
      </c>
      <c r="B110" s="22" t="n">
        <v>3362682</v>
      </c>
      <c r="C110" s="22" t="n">
        <v>222829</v>
      </c>
      <c r="D110" s="22" t="n">
        <v>3368500</v>
      </c>
      <c r="E110" s="22" t="n">
        <v>119617</v>
      </c>
      <c r="F110" s="22" t="n">
        <v>2031245</v>
      </c>
      <c r="G110" s="22" t="n">
        <v>176197</v>
      </c>
      <c r="H110" s="22" t="n">
        <v>227882</v>
      </c>
      <c r="I110" s="22" t="n">
        <v>28741</v>
      </c>
      <c r="J110" s="22" t="n">
        <v>0</v>
      </c>
      <c r="K110" s="22" t="n">
        <v>9537693</v>
      </c>
    </row>
    <row r="111" s="23" customFormat="true" ht="12" hidden="false" customHeight="true" outlineLevel="0" collapsed="false">
      <c r="A111" s="26" t="s">
        <v>45</v>
      </c>
      <c r="B111" s="25" t="n">
        <v>3063295</v>
      </c>
      <c r="C111" s="25" t="n">
        <v>81874</v>
      </c>
      <c r="D111" s="25" t="n">
        <v>825663</v>
      </c>
      <c r="E111" s="25" t="n">
        <v>109079</v>
      </c>
      <c r="F111" s="25" t="n">
        <v>552382</v>
      </c>
      <c r="G111" s="25" t="n">
        <v>126858</v>
      </c>
      <c r="H111" s="25" t="n">
        <v>208141</v>
      </c>
      <c r="I111" s="25" t="n">
        <v>26177</v>
      </c>
      <c r="J111" s="25" t="n">
        <v>0</v>
      </c>
      <c r="K111" s="25" t="n">
        <v>4993469</v>
      </c>
    </row>
    <row r="112" s="23" customFormat="true" ht="12" hidden="false" customHeight="true" outlineLevel="0" collapsed="false">
      <c r="A112" s="26" t="s">
        <v>46</v>
      </c>
      <c r="B112" s="25" t="n">
        <v>299387</v>
      </c>
      <c r="C112" s="25" t="n">
        <v>140954</v>
      </c>
      <c r="D112" s="25" t="n">
        <v>2542837</v>
      </c>
      <c r="E112" s="25" t="n">
        <v>10538</v>
      </c>
      <c r="F112" s="25" t="n">
        <v>1478864</v>
      </c>
      <c r="G112" s="25" t="n">
        <v>49339</v>
      </c>
      <c r="H112" s="25" t="n">
        <v>19741</v>
      </c>
      <c r="I112" s="25" t="n">
        <v>2563</v>
      </c>
      <c r="J112" s="25" t="n">
        <v>0</v>
      </c>
      <c r="K112" s="25" t="n">
        <v>4544223</v>
      </c>
    </row>
    <row r="113" s="23" customFormat="true" ht="12" hidden="false" customHeight="true" outlineLevel="0" collapsed="false">
      <c r="A113" s="21" t="s">
        <v>47</v>
      </c>
      <c r="B113" s="22" t="n">
        <v>14974547</v>
      </c>
      <c r="C113" s="22" t="n">
        <v>4685431</v>
      </c>
      <c r="D113" s="22" t="n">
        <v>35884256</v>
      </c>
      <c r="E113" s="22" t="n">
        <v>246757</v>
      </c>
      <c r="F113" s="22" t="n">
        <v>562258</v>
      </c>
      <c r="G113" s="22" t="n">
        <v>21623930</v>
      </c>
      <c r="H113" s="22" t="n">
        <v>728108</v>
      </c>
      <c r="I113" s="22" t="n">
        <v>397368</v>
      </c>
      <c r="J113" s="22" t="n">
        <v>0</v>
      </c>
      <c r="K113" s="22" t="n">
        <v>79102655</v>
      </c>
    </row>
    <row r="114" customFormat="false" ht="12" hidden="false" customHeight="true" outlineLevel="0" collapsed="false">
      <c r="A114" s="26" t="s">
        <v>48</v>
      </c>
      <c r="B114" s="25" t="n">
        <v>11783107</v>
      </c>
      <c r="C114" s="25" t="n">
        <v>3276185</v>
      </c>
      <c r="D114" s="25" t="n">
        <v>7355376</v>
      </c>
      <c r="E114" s="25" t="n">
        <v>197621</v>
      </c>
      <c r="F114" s="25" t="n">
        <v>227022</v>
      </c>
      <c r="G114" s="25" t="n">
        <v>18208398</v>
      </c>
      <c r="H114" s="25" t="n">
        <v>559436</v>
      </c>
      <c r="I114" s="25" t="n">
        <v>250644</v>
      </c>
      <c r="J114" s="25" t="n">
        <v>0</v>
      </c>
      <c r="K114" s="25" t="n">
        <v>41857789</v>
      </c>
    </row>
    <row r="115" customFormat="false" ht="12" hidden="false" customHeight="true" outlineLevel="0" collapsed="false">
      <c r="A115" s="26" t="s">
        <v>49</v>
      </c>
      <c r="B115" s="25" t="n">
        <v>3134198</v>
      </c>
      <c r="C115" s="25" t="n">
        <v>1406409</v>
      </c>
      <c r="D115" s="25" t="n">
        <v>26603843</v>
      </c>
      <c r="E115" s="25" t="n">
        <v>49059</v>
      </c>
      <c r="F115" s="25" t="n">
        <v>280479</v>
      </c>
      <c r="G115" s="25" t="n">
        <v>3211668</v>
      </c>
      <c r="H115" s="25" t="n">
        <v>165168</v>
      </c>
      <c r="I115" s="25" t="n">
        <v>33307</v>
      </c>
      <c r="J115" s="25" t="n">
        <v>0</v>
      </c>
      <c r="K115" s="25" t="n">
        <v>34884131</v>
      </c>
    </row>
    <row r="116" customFormat="false" ht="12" hidden="false" customHeight="true" outlineLevel="0" collapsed="false">
      <c r="A116" s="26" t="s">
        <v>50</v>
      </c>
      <c r="B116" s="25" t="n">
        <v>57241</v>
      </c>
      <c r="C116" s="25" t="n">
        <v>2837</v>
      </c>
      <c r="D116" s="25" t="n">
        <v>1925038</v>
      </c>
      <c r="E116" s="25" t="n">
        <v>77</v>
      </c>
      <c r="F116" s="25" t="n">
        <v>54755</v>
      </c>
      <c r="G116" s="25" t="n">
        <v>203864</v>
      </c>
      <c r="H116" s="25" t="n">
        <v>3504</v>
      </c>
      <c r="I116" s="25" t="n">
        <v>113417</v>
      </c>
      <c r="J116" s="25" t="n">
        <v>0</v>
      </c>
      <c r="K116" s="25" t="n">
        <v>2360733</v>
      </c>
    </row>
    <row r="117" s="23" customFormat="true" ht="12" hidden="false" customHeight="true" outlineLevel="0" collapsed="false">
      <c r="A117" s="21" t="s">
        <v>51</v>
      </c>
      <c r="B117" s="22" t="n">
        <v>50457366</v>
      </c>
      <c r="C117" s="22" t="n">
        <v>15445519</v>
      </c>
      <c r="D117" s="22" t="n">
        <v>165020222</v>
      </c>
      <c r="E117" s="22" t="n">
        <v>1412164</v>
      </c>
      <c r="F117" s="22" t="n">
        <v>12186582</v>
      </c>
      <c r="G117" s="22" t="n">
        <v>9753195</v>
      </c>
      <c r="H117" s="22" t="n">
        <v>3915365</v>
      </c>
      <c r="I117" s="22" t="n">
        <v>1016655</v>
      </c>
      <c r="J117" s="22" t="n">
        <v>0</v>
      </c>
      <c r="K117" s="22" t="n">
        <v>259207068</v>
      </c>
    </row>
    <row r="118" customFormat="false" ht="12" hidden="false" customHeight="true" outlineLevel="0" collapsed="false">
      <c r="A118" s="26" t="s">
        <v>52</v>
      </c>
      <c r="B118" s="25" t="n">
        <v>12444747</v>
      </c>
      <c r="C118" s="25" t="n">
        <v>294536</v>
      </c>
      <c r="D118" s="25" t="n">
        <v>1846010</v>
      </c>
      <c r="E118" s="25" t="n">
        <v>372815</v>
      </c>
      <c r="F118" s="25" t="n">
        <v>549448</v>
      </c>
      <c r="G118" s="25" t="n">
        <v>1370436</v>
      </c>
      <c r="H118" s="25" t="n">
        <v>649733</v>
      </c>
      <c r="I118" s="25" t="n">
        <v>75040</v>
      </c>
      <c r="J118" s="25" t="n">
        <v>0</v>
      </c>
      <c r="K118" s="25" t="n">
        <v>17602765</v>
      </c>
    </row>
    <row r="119" customFormat="false" ht="12" hidden="false" customHeight="true" outlineLevel="0" collapsed="false">
      <c r="A119" s="26" t="s">
        <v>53</v>
      </c>
      <c r="B119" s="25" t="n">
        <v>1166784</v>
      </c>
      <c r="C119" s="25" t="n">
        <v>20352</v>
      </c>
      <c r="D119" s="25" t="n">
        <v>105279</v>
      </c>
      <c r="E119" s="25" t="n">
        <v>25324</v>
      </c>
      <c r="F119" s="25" t="n">
        <v>4079543</v>
      </c>
      <c r="G119" s="25" t="n">
        <v>503528</v>
      </c>
      <c r="H119" s="25" t="n">
        <v>51774</v>
      </c>
      <c r="I119" s="25" t="n">
        <v>4471</v>
      </c>
      <c r="J119" s="25" t="n">
        <v>0</v>
      </c>
      <c r="K119" s="25" t="n">
        <v>5957055</v>
      </c>
    </row>
    <row r="120" customFormat="false" ht="12" hidden="false" customHeight="true" outlineLevel="0" collapsed="false">
      <c r="A120" s="26" t="s">
        <v>54</v>
      </c>
      <c r="B120" s="25" t="n">
        <v>1313121</v>
      </c>
      <c r="C120" s="25" t="n">
        <v>339955</v>
      </c>
      <c r="D120" s="25" t="n">
        <v>1456780</v>
      </c>
      <c r="E120" s="25" t="n">
        <v>24733</v>
      </c>
      <c r="F120" s="25" t="n">
        <v>1692053</v>
      </c>
      <c r="G120" s="25" t="n">
        <v>94742</v>
      </c>
      <c r="H120" s="25" t="n">
        <v>83430</v>
      </c>
      <c r="I120" s="25" t="n">
        <v>303399</v>
      </c>
      <c r="J120" s="25" t="n">
        <v>0</v>
      </c>
      <c r="K120" s="25" t="n">
        <v>5308213</v>
      </c>
    </row>
    <row r="121" customFormat="false" ht="12" hidden="false" customHeight="true" outlineLevel="0" collapsed="false">
      <c r="A121" s="26" t="s">
        <v>55</v>
      </c>
      <c r="B121" s="25" t="n">
        <v>13355012</v>
      </c>
      <c r="C121" s="25" t="n">
        <v>9750695</v>
      </c>
      <c r="D121" s="25" t="n">
        <v>37872801</v>
      </c>
      <c r="E121" s="25" t="n">
        <v>578454</v>
      </c>
      <c r="F121" s="25" t="n">
        <v>2896694</v>
      </c>
      <c r="G121" s="25" t="n">
        <v>5444131</v>
      </c>
      <c r="H121" s="25" t="n">
        <v>452539</v>
      </c>
      <c r="I121" s="25" t="n">
        <v>202094</v>
      </c>
      <c r="J121" s="25" t="n">
        <v>0</v>
      </c>
      <c r="K121" s="25" t="n">
        <v>70552420</v>
      </c>
    </row>
    <row r="122" customFormat="false" ht="12" hidden="false" customHeight="true" outlineLevel="0" collapsed="false">
      <c r="A122" s="26" t="s">
        <v>56</v>
      </c>
      <c r="B122" s="25" t="n">
        <v>13792202</v>
      </c>
      <c r="C122" s="25" t="n">
        <v>4126417</v>
      </c>
      <c r="D122" s="25" t="n">
        <v>104126395</v>
      </c>
      <c r="E122" s="25" t="n">
        <v>232510</v>
      </c>
      <c r="F122" s="25" t="n">
        <v>2461508</v>
      </c>
      <c r="G122" s="25" t="n">
        <v>880171</v>
      </c>
      <c r="H122" s="25" t="n">
        <v>2275035</v>
      </c>
      <c r="I122" s="25" t="n">
        <v>393561</v>
      </c>
      <c r="J122" s="25" t="n">
        <v>0</v>
      </c>
      <c r="K122" s="25" t="n">
        <v>128287799</v>
      </c>
    </row>
    <row r="123" customFormat="false" ht="12" hidden="false" customHeight="true" outlineLevel="0" collapsed="false">
      <c r="A123" s="26" t="s">
        <v>57</v>
      </c>
      <c r="B123" s="25" t="n">
        <v>8385502</v>
      </c>
      <c r="C123" s="25" t="n">
        <v>913564</v>
      </c>
      <c r="D123" s="25" t="n">
        <v>19612956</v>
      </c>
      <c r="E123" s="25" t="n">
        <v>178326</v>
      </c>
      <c r="F123" s="25" t="n">
        <v>507335</v>
      </c>
      <c r="G123" s="25" t="n">
        <v>1460188</v>
      </c>
      <c r="H123" s="25" t="n">
        <v>402854</v>
      </c>
      <c r="I123" s="25" t="n">
        <v>38089</v>
      </c>
      <c r="J123" s="25" t="n">
        <v>0</v>
      </c>
      <c r="K123" s="25" t="n">
        <v>31498814</v>
      </c>
    </row>
    <row r="124" s="23" customFormat="true" ht="12" hidden="false" customHeight="true" outlineLevel="0" collapsed="false">
      <c r="A124" s="21" t="s">
        <v>58</v>
      </c>
      <c r="B124" s="22" t="n">
        <v>20850567</v>
      </c>
      <c r="C124" s="22" t="n">
        <v>759389</v>
      </c>
      <c r="D124" s="22" t="n">
        <v>13216183</v>
      </c>
      <c r="E124" s="22" t="n">
        <v>1064182</v>
      </c>
      <c r="F124" s="22" t="n">
        <v>33459356</v>
      </c>
      <c r="G124" s="22" t="n">
        <v>2165061</v>
      </c>
      <c r="H124" s="22" t="n">
        <v>928283</v>
      </c>
      <c r="I124" s="22" t="n">
        <v>46581</v>
      </c>
      <c r="J124" s="22" t="n">
        <v>0</v>
      </c>
      <c r="K124" s="22" t="n">
        <v>72489602</v>
      </c>
    </row>
    <row r="125" customFormat="false" ht="12" hidden="false" customHeight="true" outlineLevel="0" collapsed="false">
      <c r="A125" s="26" t="s">
        <v>59</v>
      </c>
      <c r="B125" s="25" t="n">
        <v>2202407</v>
      </c>
      <c r="C125" s="25" t="n">
        <v>67775</v>
      </c>
      <c r="D125" s="25" t="n">
        <v>573368</v>
      </c>
      <c r="E125" s="25" t="n">
        <v>0</v>
      </c>
      <c r="F125" s="25" t="n">
        <v>281925</v>
      </c>
      <c r="G125" s="25" t="n">
        <v>37017</v>
      </c>
      <c r="H125" s="25" t="n">
        <v>41585</v>
      </c>
      <c r="I125" s="25" t="n">
        <v>13348</v>
      </c>
      <c r="J125" s="25" t="n">
        <v>0</v>
      </c>
      <c r="K125" s="25" t="n">
        <v>3217425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1407659</v>
      </c>
      <c r="C127" s="25" t="n">
        <v>5763</v>
      </c>
      <c r="D127" s="25" t="n">
        <v>236716</v>
      </c>
      <c r="E127" s="25" t="n">
        <v>0</v>
      </c>
      <c r="F127" s="25" t="n">
        <v>702239</v>
      </c>
      <c r="G127" s="25" t="n">
        <v>6937</v>
      </c>
      <c r="H127" s="25" t="n">
        <v>99056</v>
      </c>
      <c r="I127" s="25" t="n">
        <v>434</v>
      </c>
      <c r="J127" s="25" t="n">
        <v>0</v>
      </c>
      <c r="K127" s="25" t="n">
        <v>2458804</v>
      </c>
    </row>
    <row r="128" customFormat="false" ht="12" hidden="false" customHeight="true" outlineLevel="0" collapsed="false">
      <c r="A128" s="26" t="s">
        <v>62</v>
      </c>
      <c r="B128" s="25" t="n">
        <v>559058</v>
      </c>
      <c r="C128" s="25" t="n">
        <v>3870</v>
      </c>
      <c r="D128" s="25" t="n">
        <v>1316459</v>
      </c>
      <c r="E128" s="25" t="n">
        <v>8828</v>
      </c>
      <c r="F128" s="25" t="n">
        <v>1481789</v>
      </c>
      <c r="G128" s="25" t="n">
        <v>254683</v>
      </c>
      <c r="H128" s="25" t="n">
        <v>7740</v>
      </c>
      <c r="I128" s="25" t="n">
        <v>4900</v>
      </c>
      <c r="J128" s="25" t="n">
        <v>0</v>
      </c>
      <c r="K128" s="25" t="n">
        <v>3637327</v>
      </c>
    </row>
    <row r="129" customFormat="false" ht="12" hidden="false" customHeight="true" outlineLevel="0" collapsed="false">
      <c r="A129" s="26" t="s">
        <v>63</v>
      </c>
      <c r="B129" s="25" t="n">
        <v>10686665</v>
      </c>
      <c r="C129" s="25" t="n">
        <v>470398</v>
      </c>
      <c r="D129" s="25" t="n">
        <v>8281236</v>
      </c>
      <c r="E129" s="25" t="n">
        <v>1054789</v>
      </c>
      <c r="F129" s="25" t="n">
        <v>30991448</v>
      </c>
      <c r="G129" s="25" t="n">
        <v>228242</v>
      </c>
      <c r="H129" s="25" t="n">
        <v>517905</v>
      </c>
      <c r="I129" s="25" t="n">
        <v>27709</v>
      </c>
      <c r="J129" s="25" t="n">
        <v>0</v>
      </c>
      <c r="K129" s="25" t="n">
        <v>5225839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959734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959734</v>
      </c>
    </row>
    <row r="131" customFormat="false" ht="12" hidden="false" customHeight="true" outlineLevel="0" collapsed="false">
      <c r="A131" s="26" t="s">
        <v>65</v>
      </c>
      <c r="B131" s="25" t="n">
        <v>5994777</v>
      </c>
      <c r="C131" s="25" t="n">
        <v>211582</v>
      </c>
      <c r="D131" s="25" t="n">
        <v>2808401</v>
      </c>
      <c r="E131" s="25" t="n">
        <v>566</v>
      </c>
      <c r="F131" s="25" t="n">
        <v>1956</v>
      </c>
      <c r="G131" s="25" t="n">
        <v>1638184</v>
      </c>
      <c r="H131" s="25" t="n">
        <v>261997</v>
      </c>
      <c r="I131" s="25" t="n">
        <v>189</v>
      </c>
      <c r="J131" s="25" t="n">
        <v>0</v>
      </c>
      <c r="K131" s="25" t="n">
        <v>10917652</v>
      </c>
    </row>
    <row r="132" s="23" customFormat="true" ht="12" hidden="false" customHeight="true" outlineLevel="0" collapsed="false">
      <c r="A132" s="21" t="s">
        <v>66</v>
      </c>
      <c r="B132" s="22" t="n">
        <v>4386379</v>
      </c>
      <c r="C132" s="22" t="n">
        <v>228625</v>
      </c>
      <c r="D132" s="22" t="n">
        <v>2488491</v>
      </c>
      <c r="E132" s="22" t="n">
        <v>139654</v>
      </c>
      <c r="F132" s="22" t="n">
        <v>135481</v>
      </c>
      <c r="G132" s="22" t="n">
        <v>812828</v>
      </c>
      <c r="H132" s="22" t="n">
        <v>159591</v>
      </c>
      <c r="I132" s="22" t="n">
        <v>133564</v>
      </c>
      <c r="J132" s="22" t="n">
        <v>0</v>
      </c>
      <c r="K132" s="22" t="n">
        <v>8484613</v>
      </c>
    </row>
    <row r="133" s="23" customFormat="true" ht="12" hidden="false" customHeight="true" outlineLevel="0" collapsed="false">
      <c r="A133" s="26" t="s">
        <v>67</v>
      </c>
      <c r="B133" s="25" t="n">
        <v>304086</v>
      </c>
      <c r="C133" s="25" t="n">
        <v>167570</v>
      </c>
      <c r="D133" s="25" t="n">
        <v>1831421</v>
      </c>
      <c r="E133" s="25" t="n">
        <v>0</v>
      </c>
      <c r="F133" s="25" t="n">
        <v>12409</v>
      </c>
      <c r="G133" s="25" t="n">
        <v>346</v>
      </c>
      <c r="H133" s="25" t="n">
        <v>18767</v>
      </c>
      <c r="I133" s="25" t="n">
        <v>1331</v>
      </c>
      <c r="J133" s="25" t="n">
        <v>0</v>
      </c>
      <c r="K133" s="25" t="n">
        <v>2335930</v>
      </c>
    </row>
    <row r="134" s="23" customFormat="true" ht="12" hidden="false" customHeight="true" outlineLevel="0" collapsed="false">
      <c r="A134" s="26" t="s">
        <v>68</v>
      </c>
      <c r="B134" s="25" t="n">
        <v>1253701</v>
      </c>
      <c r="C134" s="25" t="n">
        <v>24368</v>
      </c>
      <c r="D134" s="25" t="n">
        <v>351732</v>
      </c>
      <c r="E134" s="25" t="n">
        <v>47611</v>
      </c>
      <c r="F134" s="25" t="n">
        <v>9294</v>
      </c>
      <c r="G134" s="25" t="n">
        <v>426261</v>
      </c>
      <c r="H134" s="25" t="n">
        <v>6151</v>
      </c>
      <c r="I134" s="25" t="n">
        <v>0</v>
      </c>
      <c r="J134" s="25" t="n">
        <v>0</v>
      </c>
      <c r="K134" s="25" t="n">
        <v>2119118</v>
      </c>
    </row>
    <row r="135" s="23" customFormat="true" ht="12" hidden="false" customHeight="true" outlineLevel="0" collapsed="false">
      <c r="A135" s="26" t="s">
        <v>69</v>
      </c>
      <c r="B135" s="25" t="n">
        <v>22827</v>
      </c>
      <c r="C135" s="25" t="n">
        <v>4740</v>
      </c>
      <c r="D135" s="25" t="n">
        <v>42014</v>
      </c>
      <c r="E135" s="25" t="n">
        <v>0</v>
      </c>
      <c r="F135" s="25" t="n">
        <v>0</v>
      </c>
      <c r="G135" s="25" t="n">
        <v>190603</v>
      </c>
      <c r="H135" s="25" t="n">
        <v>1563</v>
      </c>
      <c r="I135" s="25" t="n">
        <v>0</v>
      </c>
      <c r="J135" s="25" t="n">
        <v>0</v>
      </c>
      <c r="K135" s="25" t="n">
        <v>261747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4628</v>
      </c>
      <c r="E136" s="25" t="n">
        <v>0</v>
      </c>
      <c r="F136" s="25" t="n">
        <v>40771</v>
      </c>
      <c r="G136" s="25" t="n">
        <v>57420</v>
      </c>
      <c r="H136" s="25" t="n">
        <v>5143</v>
      </c>
      <c r="I136" s="25" t="n">
        <v>0</v>
      </c>
      <c r="J136" s="25" t="n">
        <v>0</v>
      </c>
      <c r="K136" s="25" t="n">
        <v>107962</v>
      </c>
    </row>
    <row r="137" s="23" customFormat="true" ht="12" hidden="false" customHeight="true" outlineLevel="0" collapsed="false">
      <c r="A137" s="26" t="s">
        <v>71</v>
      </c>
      <c r="B137" s="25" t="n">
        <v>2454394</v>
      </c>
      <c r="C137" s="25" t="n">
        <v>20573</v>
      </c>
      <c r="D137" s="25" t="n">
        <v>146219</v>
      </c>
      <c r="E137" s="25" t="n">
        <v>92043</v>
      </c>
      <c r="F137" s="25" t="n">
        <v>6492</v>
      </c>
      <c r="G137" s="25" t="n">
        <v>33628</v>
      </c>
      <c r="H137" s="25" t="n">
        <v>95658</v>
      </c>
      <c r="I137" s="25" t="n">
        <v>0</v>
      </c>
      <c r="J137" s="25" t="n">
        <v>0</v>
      </c>
      <c r="K137" s="25" t="n">
        <v>2849007</v>
      </c>
    </row>
    <row r="138" s="23" customFormat="true" ht="12" hidden="false" customHeight="true" outlineLevel="0" collapsed="false">
      <c r="A138" s="26" t="s">
        <v>72</v>
      </c>
      <c r="B138" s="25" t="n">
        <v>282014</v>
      </c>
      <c r="C138" s="25" t="n">
        <v>1327</v>
      </c>
      <c r="D138" s="25" t="n">
        <v>64053</v>
      </c>
      <c r="E138" s="25" t="n">
        <v>0</v>
      </c>
      <c r="F138" s="25" t="n">
        <v>6796</v>
      </c>
      <c r="G138" s="25" t="n">
        <v>44073</v>
      </c>
      <c r="H138" s="25" t="n">
        <v>25814</v>
      </c>
      <c r="I138" s="25" t="n">
        <v>132047</v>
      </c>
      <c r="J138" s="25" t="n">
        <v>0</v>
      </c>
      <c r="K138" s="25" t="n">
        <v>556124</v>
      </c>
    </row>
    <row r="139" s="23" customFormat="true" ht="12" hidden="false" customHeight="true" outlineLevel="0" collapsed="false">
      <c r="A139" s="26" t="s">
        <v>73</v>
      </c>
      <c r="B139" s="25" t="n">
        <v>69358</v>
      </c>
      <c r="C139" s="25" t="n">
        <v>10046</v>
      </c>
      <c r="D139" s="25" t="n">
        <v>48423</v>
      </c>
      <c r="E139" s="25" t="n">
        <v>0</v>
      </c>
      <c r="F139" s="25" t="n">
        <v>59721</v>
      </c>
      <c r="G139" s="25" t="n">
        <v>60496</v>
      </c>
      <c r="H139" s="25" t="n">
        <v>6494</v>
      </c>
      <c r="I139" s="25" t="n">
        <v>186</v>
      </c>
      <c r="J139" s="25" t="n">
        <v>0</v>
      </c>
      <c r="K139" s="25" t="n">
        <v>254724</v>
      </c>
    </row>
    <row r="140" s="23" customFormat="true" ht="12" hidden="false" customHeight="true" outlineLevel="0" collapsed="false">
      <c r="A140" s="21" t="s">
        <v>74</v>
      </c>
      <c r="B140" s="22" t="n">
        <v>1086082</v>
      </c>
      <c r="C140" s="22" t="n">
        <v>87382</v>
      </c>
      <c r="D140" s="22" t="n">
        <v>223207</v>
      </c>
      <c r="E140" s="22" t="n">
        <v>3477</v>
      </c>
      <c r="F140" s="22" t="n">
        <v>1086446</v>
      </c>
      <c r="G140" s="22" t="n">
        <v>880739</v>
      </c>
      <c r="H140" s="22" t="n">
        <v>47565</v>
      </c>
      <c r="I140" s="22" t="n">
        <v>140110</v>
      </c>
      <c r="J140" s="22" t="n">
        <v>0</v>
      </c>
      <c r="K140" s="22" t="n">
        <v>3555008</v>
      </c>
    </row>
    <row r="141" s="23" customFormat="true" ht="12" hidden="false" customHeight="true" outlineLevel="0" collapsed="false">
      <c r="A141" s="26" t="s">
        <v>75</v>
      </c>
      <c r="B141" s="25" t="n">
        <v>11602</v>
      </c>
      <c r="C141" s="25" t="n">
        <v>59912</v>
      </c>
      <c r="D141" s="25" t="n">
        <v>239</v>
      </c>
      <c r="E141" s="25" t="n">
        <v>0</v>
      </c>
      <c r="F141" s="25" t="n">
        <v>2614</v>
      </c>
      <c r="G141" s="25" t="n">
        <v>109432</v>
      </c>
      <c r="H141" s="25" t="n">
        <v>0</v>
      </c>
      <c r="I141" s="25" t="n">
        <v>48371</v>
      </c>
      <c r="J141" s="25" t="n">
        <v>0</v>
      </c>
      <c r="K141" s="25" t="n">
        <v>23217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25765</v>
      </c>
      <c r="D143" s="25" t="n">
        <v>47784</v>
      </c>
      <c r="E143" s="25" t="n">
        <v>0</v>
      </c>
      <c r="F143" s="25" t="n">
        <v>0</v>
      </c>
      <c r="G143" s="25" t="n">
        <v>17110</v>
      </c>
      <c r="H143" s="25" t="n">
        <v>89</v>
      </c>
      <c r="I143" s="25" t="n">
        <v>0</v>
      </c>
      <c r="J143" s="25" t="n">
        <v>0</v>
      </c>
      <c r="K143" s="25" t="n">
        <v>9074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45</v>
      </c>
      <c r="E145" s="25" t="n">
        <v>3280</v>
      </c>
      <c r="F145" s="25" t="n">
        <v>2818</v>
      </c>
      <c r="G145" s="25" t="n">
        <v>0</v>
      </c>
      <c r="H145" s="25" t="n">
        <v>0</v>
      </c>
      <c r="I145" s="25" t="n">
        <v>45</v>
      </c>
      <c r="J145" s="25" t="n">
        <v>0</v>
      </c>
      <c r="K145" s="25" t="n">
        <v>6188</v>
      </c>
    </row>
    <row r="146" s="23" customFormat="true" ht="12" hidden="false" customHeight="true" outlineLevel="0" collapsed="false">
      <c r="A146" s="26" t="s">
        <v>80</v>
      </c>
      <c r="B146" s="25" t="n">
        <v>1074480</v>
      </c>
      <c r="C146" s="25" t="n">
        <v>1705</v>
      </c>
      <c r="D146" s="25" t="n">
        <v>175140</v>
      </c>
      <c r="E146" s="25" t="n">
        <v>197</v>
      </c>
      <c r="F146" s="25" t="n">
        <v>1081015</v>
      </c>
      <c r="G146" s="25" t="n">
        <v>754196</v>
      </c>
      <c r="H146" s="25" t="n">
        <v>47477</v>
      </c>
      <c r="I146" s="25" t="n">
        <v>91694</v>
      </c>
      <c r="J146" s="25" t="n">
        <v>0</v>
      </c>
      <c r="K146" s="25" t="n">
        <v>3225904</v>
      </c>
    </row>
    <row r="147" s="23" customFormat="true" ht="12" hidden="false" customHeight="true" outlineLevel="0" collapsed="false">
      <c r="A147" s="21" t="s">
        <v>11</v>
      </c>
      <c r="B147" s="22" t="n">
        <v>457203041</v>
      </c>
      <c r="C147" s="22" t="n">
        <v>42799513</v>
      </c>
      <c r="D147" s="22" t="n">
        <v>356178738</v>
      </c>
      <c r="E147" s="22" t="n">
        <v>12520941</v>
      </c>
      <c r="F147" s="22" t="n">
        <v>74725077</v>
      </c>
      <c r="G147" s="22" t="n">
        <v>71076974</v>
      </c>
      <c r="H147" s="22" t="n">
        <v>29349910</v>
      </c>
      <c r="I147" s="22" t="n">
        <v>15678083</v>
      </c>
      <c r="J147" s="22" t="n">
        <v>0</v>
      </c>
      <c r="K147" s="22" t="n">
        <v>105953227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4571582</v>
      </c>
      <c r="C151" s="22" t="n">
        <v>5283131</v>
      </c>
      <c r="D151" s="22" t="n">
        <v>32574452</v>
      </c>
      <c r="E151" s="22" t="n">
        <v>1265168</v>
      </c>
      <c r="F151" s="22" t="n">
        <v>6974209</v>
      </c>
      <c r="G151" s="22" t="n">
        <v>1021957</v>
      </c>
      <c r="H151" s="22" t="n">
        <v>1482653</v>
      </c>
      <c r="I151" s="22" t="n">
        <v>8017605</v>
      </c>
      <c r="J151" s="22" t="n">
        <v>0</v>
      </c>
      <c r="K151" s="22" t="n">
        <v>81190757</v>
      </c>
    </row>
    <row r="152" customFormat="false" ht="12" hidden="false" customHeight="true" outlineLevel="0" collapsed="false">
      <c r="A152" s="24" t="s">
        <v>15</v>
      </c>
      <c r="B152" s="25" t="n">
        <v>508532</v>
      </c>
      <c r="C152" s="25" t="n">
        <v>604515</v>
      </c>
      <c r="D152" s="25" t="n">
        <v>5724470</v>
      </c>
      <c r="E152" s="25" t="n">
        <v>156508</v>
      </c>
      <c r="F152" s="25" t="n">
        <v>475617</v>
      </c>
      <c r="G152" s="25" t="n">
        <v>782</v>
      </c>
      <c r="H152" s="25" t="n">
        <v>164329</v>
      </c>
      <c r="I152" s="25" t="n">
        <v>295189</v>
      </c>
      <c r="J152" s="25" t="n">
        <v>0</v>
      </c>
      <c r="K152" s="25" t="n">
        <v>7929942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886147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886147</v>
      </c>
    </row>
    <row r="154" customFormat="false" ht="12" hidden="false" customHeight="true" outlineLevel="0" collapsed="false">
      <c r="A154" s="26" t="s">
        <v>17</v>
      </c>
      <c r="B154" s="25" t="n">
        <v>10976594</v>
      </c>
      <c r="C154" s="25" t="n">
        <v>2270461</v>
      </c>
      <c r="D154" s="25" t="n">
        <v>11373696</v>
      </c>
      <c r="E154" s="25" t="n">
        <v>161622</v>
      </c>
      <c r="F154" s="25" t="n">
        <v>1548065</v>
      </c>
      <c r="G154" s="25" t="n">
        <v>26577</v>
      </c>
      <c r="H154" s="25" t="n">
        <v>427145</v>
      </c>
      <c r="I154" s="25" t="n">
        <v>913063</v>
      </c>
      <c r="J154" s="25" t="n">
        <v>0</v>
      </c>
      <c r="K154" s="25" t="n">
        <v>27697223</v>
      </c>
    </row>
    <row r="155" customFormat="false" ht="12" hidden="false" customHeight="true" outlineLevel="0" collapsed="false">
      <c r="A155" s="26" t="s">
        <v>18</v>
      </c>
      <c r="B155" s="25" t="n">
        <v>1409368</v>
      </c>
      <c r="C155" s="25" t="n">
        <v>416090</v>
      </c>
      <c r="D155" s="25" t="n">
        <v>1914046</v>
      </c>
      <c r="E155" s="25" t="n">
        <v>31736</v>
      </c>
      <c r="F155" s="25" t="n">
        <v>237640</v>
      </c>
      <c r="G155" s="25" t="n">
        <v>199541</v>
      </c>
      <c r="H155" s="25" t="n">
        <v>121442</v>
      </c>
      <c r="I155" s="25" t="n">
        <v>972579</v>
      </c>
      <c r="J155" s="25" t="n">
        <v>0</v>
      </c>
      <c r="K155" s="25" t="n">
        <v>5302442</v>
      </c>
    </row>
    <row r="156" customFormat="false" ht="12" hidden="false" customHeight="true" outlineLevel="0" collapsed="false">
      <c r="A156" s="26" t="s">
        <v>19</v>
      </c>
      <c r="B156" s="25" t="n">
        <v>530579</v>
      </c>
      <c r="C156" s="25" t="n">
        <v>167571</v>
      </c>
      <c r="D156" s="25" t="n">
        <v>2605087</v>
      </c>
      <c r="E156" s="25" t="n">
        <v>8513</v>
      </c>
      <c r="F156" s="25" t="n">
        <v>199452</v>
      </c>
      <c r="G156" s="25" t="n">
        <v>48276</v>
      </c>
      <c r="H156" s="25" t="n">
        <v>92867</v>
      </c>
      <c r="I156" s="25" t="n">
        <v>343056</v>
      </c>
      <c r="J156" s="25" t="n">
        <v>0</v>
      </c>
      <c r="K156" s="25" t="n">
        <v>3995401</v>
      </c>
    </row>
    <row r="157" customFormat="false" ht="12" hidden="false" customHeight="true" outlineLevel="0" collapsed="false">
      <c r="A157" s="26" t="s">
        <v>20</v>
      </c>
      <c r="B157" s="25" t="n">
        <v>84931</v>
      </c>
      <c r="C157" s="25" t="n">
        <v>369926</v>
      </c>
      <c r="D157" s="25" t="n">
        <v>1618684</v>
      </c>
      <c r="E157" s="25" t="n">
        <v>96451</v>
      </c>
      <c r="F157" s="25" t="n">
        <v>209563</v>
      </c>
      <c r="G157" s="25" t="n">
        <v>80794</v>
      </c>
      <c r="H157" s="25" t="n">
        <v>114439</v>
      </c>
      <c r="I157" s="25" t="n">
        <v>155713</v>
      </c>
      <c r="J157" s="25" t="n">
        <v>0</v>
      </c>
      <c r="K157" s="25" t="n">
        <v>2730501</v>
      </c>
    </row>
    <row r="158" customFormat="false" ht="12" hidden="false" customHeight="true" outlineLevel="0" collapsed="false">
      <c r="A158" s="26" t="s">
        <v>21</v>
      </c>
      <c r="B158" s="25" t="n">
        <v>1238826</v>
      </c>
      <c r="C158" s="25" t="n">
        <v>572512</v>
      </c>
      <c r="D158" s="25" t="n">
        <v>2250002</v>
      </c>
      <c r="E158" s="25" t="n">
        <v>220467</v>
      </c>
      <c r="F158" s="25" t="n">
        <v>127578</v>
      </c>
      <c r="G158" s="25" t="n">
        <v>5365</v>
      </c>
      <c r="H158" s="25" t="n">
        <v>112631</v>
      </c>
      <c r="I158" s="25" t="n">
        <v>233938</v>
      </c>
      <c r="J158" s="25" t="n">
        <v>0</v>
      </c>
      <c r="K158" s="25" t="n">
        <v>4761319</v>
      </c>
    </row>
    <row r="159" customFormat="false" ht="12" hidden="false" customHeight="true" outlineLevel="0" collapsed="false">
      <c r="A159" s="26" t="s">
        <v>22</v>
      </c>
      <c r="B159" s="25" t="n">
        <v>683034</v>
      </c>
      <c r="C159" s="25" t="n">
        <v>318078</v>
      </c>
      <c r="D159" s="25" t="n">
        <v>721502</v>
      </c>
      <c r="E159" s="25" t="n">
        <v>30282</v>
      </c>
      <c r="F159" s="25" t="n">
        <v>59611</v>
      </c>
      <c r="G159" s="25" t="n">
        <v>0</v>
      </c>
      <c r="H159" s="25" t="n">
        <v>69416</v>
      </c>
      <c r="I159" s="25" t="n">
        <v>20933</v>
      </c>
      <c r="J159" s="25" t="n">
        <v>0</v>
      </c>
      <c r="K159" s="25" t="n">
        <v>1902856</v>
      </c>
    </row>
    <row r="160" customFormat="false" ht="12" hidden="false" customHeight="true" outlineLevel="0" collapsed="false">
      <c r="A160" s="26" t="s">
        <v>23</v>
      </c>
      <c r="B160" s="25" t="n">
        <v>9139718</v>
      </c>
      <c r="C160" s="25" t="n">
        <v>563977</v>
      </c>
      <c r="D160" s="25" t="n">
        <v>6366963</v>
      </c>
      <c r="E160" s="25" t="n">
        <v>559591</v>
      </c>
      <c r="F160" s="25" t="n">
        <v>4116682</v>
      </c>
      <c r="G160" s="25" t="n">
        <v>660622</v>
      </c>
      <c r="H160" s="25" t="n">
        <v>380384</v>
      </c>
      <c r="I160" s="25" t="n">
        <v>5083133</v>
      </c>
      <c r="J160" s="25" t="n">
        <v>0</v>
      </c>
      <c r="K160" s="25" t="n">
        <v>26871070</v>
      </c>
    </row>
    <row r="161" s="23" customFormat="true" ht="12" hidden="false" customHeight="true" outlineLevel="0" collapsed="false">
      <c r="A161" s="21" t="s">
        <v>24</v>
      </c>
      <c r="B161" s="22" t="n">
        <v>23543</v>
      </c>
      <c r="C161" s="22" t="n">
        <v>145258</v>
      </c>
      <c r="D161" s="22" t="n">
        <v>3434702</v>
      </c>
      <c r="E161" s="22" t="n">
        <v>492722</v>
      </c>
      <c r="F161" s="22" t="n">
        <v>0</v>
      </c>
      <c r="G161" s="22" t="n">
        <v>0</v>
      </c>
      <c r="H161" s="22" t="n">
        <v>2842</v>
      </c>
      <c r="I161" s="22" t="n">
        <v>0</v>
      </c>
      <c r="J161" s="22" t="n">
        <v>0</v>
      </c>
      <c r="K161" s="22" t="n">
        <v>4099067</v>
      </c>
    </row>
    <row r="162" s="23" customFormat="true" ht="12" hidden="false" customHeight="true" outlineLevel="0" collapsed="false">
      <c r="A162" s="26" t="s">
        <v>25</v>
      </c>
      <c r="B162" s="25" t="n">
        <v>23534</v>
      </c>
      <c r="C162" s="25" t="n">
        <v>138011</v>
      </c>
      <c r="D162" s="25" t="n">
        <v>3431929</v>
      </c>
      <c r="E162" s="25" t="n">
        <v>486690</v>
      </c>
      <c r="F162" s="25" t="n">
        <v>0</v>
      </c>
      <c r="G162" s="25" t="n">
        <v>0</v>
      </c>
      <c r="H162" s="25" t="n">
        <v>2764</v>
      </c>
      <c r="I162" s="25" t="n">
        <v>0</v>
      </c>
      <c r="J162" s="25" t="n">
        <v>0</v>
      </c>
      <c r="K162" s="25" t="n">
        <v>4082928</v>
      </c>
    </row>
    <row r="163" s="23" customFormat="true" ht="12" hidden="false" customHeight="true" outlineLevel="0" collapsed="false">
      <c r="A163" s="26" t="s">
        <v>26</v>
      </c>
      <c r="B163" s="25" t="n">
        <v>9</v>
      </c>
      <c r="C163" s="25" t="n">
        <v>7247</v>
      </c>
      <c r="D163" s="25" t="n">
        <v>2773</v>
      </c>
      <c r="E163" s="25" t="n">
        <v>6032</v>
      </c>
      <c r="F163" s="25" t="n">
        <v>0</v>
      </c>
      <c r="G163" s="25" t="n">
        <v>0</v>
      </c>
      <c r="H163" s="25" t="n">
        <v>78</v>
      </c>
      <c r="I163" s="25" t="n">
        <v>0</v>
      </c>
      <c r="J163" s="25" t="n">
        <v>0</v>
      </c>
      <c r="K163" s="25" t="n">
        <v>16139</v>
      </c>
    </row>
    <row r="164" s="23" customFormat="true" ht="12" hidden="false" customHeight="true" outlineLevel="0" collapsed="false">
      <c r="A164" s="21" t="s">
        <v>27</v>
      </c>
      <c r="B164" s="22" t="n">
        <v>1995391</v>
      </c>
      <c r="C164" s="22" t="n">
        <v>1512277</v>
      </c>
      <c r="D164" s="22" t="n">
        <v>2329933</v>
      </c>
      <c r="E164" s="22" t="n">
        <v>65019</v>
      </c>
      <c r="F164" s="22" t="n">
        <v>15094</v>
      </c>
      <c r="G164" s="22" t="n">
        <v>0</v>
      </c>
      <c r="H164" s="22" t="n">
        <v>121711</v>
      </c>
      <c r="I164" s="22" t="n">
        <v>6213</v>
      </c>
      <c r="J164" s="22" t="n">
        <v>0</v>
      </c>
      <c r="K164" s="22" t="n">
        <v>6045638</v>
      </c>
    </row>
    <row r="165" s="23" customFormat="true" ht="12" hidden="false" customHeight="true" outlineLevel="0" collapsed="false">
      <c r="A165" s="26" t="s">
        <v>28</v>
      </c>
      <c r="B165" s="25" t="n">
        <v>1955180</v>
      </c>
      <c r="C165" s="25" t="n">
        <v>1504658</v>
      </c>
      <c r="D165" s="25" t="n">
        <v>2316813</v>
      </c>
      <c r="E165" s="25" t="n">
        <v>62692</v>
      </c>
      <c r="F165" s="25" t="n">
        <v>15094</v>
      </c>
      <c r="G165" s="25" t="n">
        <v>0</v>
      </c>
      <c r="H165" s="25" t="n">
        <v>117129</v>
      </c>
      <c r="I165" s="25" t="n">
        <v>6213</v>
      </c>
      <c r="J165" s="25" t="n">
        <v>0</v>
      </c>
      <c r="K165" s="25" t="n">
        <v>5977779</v>
      </c>
    </row>
    <row r="166" s="23" customFormat="true" ht="12" hidden="false" customHeight="true" outlineLevel="0" collapsed="false">
      <c r="A166" s="26" t="s">
        <v>29</v>
      </c>
      <c r="B166" s="25" t="n">
        <v>26572</v>
      </c>
      <c r="C166" s="25" t="n">
        <v>2513</v>
      </c>
      <c r="D166" s="25" t="n">
        <v>198</v>
      </c>
      <c r="E166" s="25" t="n">
        <v>966</v>
      </c>
      <c r="F166" s="25" t="n">
        <v>0</v>
      </c>
      <c r="G166" s="25" t="n">
        <v>0</v>
      </c>
      <c r="H166" s="25" t="n">
        <v>4026</v>
      </c>
      <c r="I166" s="25" t="n">
        <v>0</v>
      </c>
      <c r="J166" s="25" t="n">
        <v>0</v>
      </c>
      <c r="K166" s="25" t="n">
        <v>34275</v>
      </c>
    </row>
    <row r="167" s="23" customFormat="true" ht="12" hidden="false" customHeight="true" outlineLevel="0" collapsed="false">
      <c r="A167" s="26" t="s">
        <v>30</v>
      </c>
      <c r="B167" s="25" t="n">
        <v>13640</v>
      </c>
      <c r="C167" s="25" t="n">
        <v>5106</v>
      </c>
      <c r="D167" s="25" t="n">
        <v>12922</v>
      </c>
      <c r="E167" s="25" t="n">
        <v>1360</v>
      </c>
      <c r="F167" s="25" t="n">
        <v>0</v>
      </c>
      <c r="G167" s="25" t="n">
        <v>0</v>
      </c>
      <c r="H167" s="25" t="n">
        <v>556</v>
      </c>
      <c r="I167" s="25" t="n">
        <v>0</v>
      </c>
      <c r="J167" s="25" t="n">
        <v>0</v>
      </c>
      <c r="K167" s="25" t="n">
        <v>33584</v>
      </c>
    </row>
    <row r="168" s="23" customFormat="true" ht="12" hidden="false" customHeight="true" outlineLevel="0" collapsed="false">
      <c r="A168" s="21" t="s">
        <v>31</v>
      </c>
      <c r="B168" s="22" t="n">
        <v>325525</v>
      </c>
      <c r="C168" s="22" t="n">
        <v>5830781</v>
      </c>
      <c r="D168" s="22" t="n">
        <v>13226783</v>
      </c>
      <c r="E168" s="22" t="n">
        <v>440836</v>
      </c>
      <c r="F168" s="22" t="n">
        <v>8644482</v>
      </c>
      <c r="G168" s="22" t="n">
        <v>97812</v>
      </c>
      <c r="H168" s="22" t="n">
        <v>36899</v>
      </c>
      <c r="I168" s="22" t="n">
        <v>249961</v>
      </c>
      <c r="J168" s="22" t="n">
        <v>0</v>
      </c>
      <c r="K168" s="22" t="n">
        <v>28853079</v>
      </c>
    </row>
    <row r="169" customFormat="false" ht="12" hidden="false" customHeight="true" outlineLevel="0" collapsed="false">
      <c r="A169" s="26" t="s">
        <v>32</v>
      </c>
      <c r="B169" s="25" t="n">
        <v>87227</v>
      </c>
      <c r="C169" s="25" t="n">
        <v>514055</v>
      </c>
      <c r="D169" s="25" t="n">
        <v>1121688</v>
      </c>
      <c r="E169" s="25" t="n">
        <v>55316</v>
      </c>
      <c r="F169" s="25" t="n">
        <v>300205</v>
      </c>
      <c r="G169" s="25" t="n">
        <v>1238</v>
      </c>
      <c r="H169" s="25" t="n">
        <v>5865</v>
      </c>
      <c r="I169" s="25" t="n">
        <v>93993</v>
      </c>
      <c r="J169" s="25" t="n">
        <v>0</v>
      </c>
      <c r="K169" s="25" t="n">
        <v>2179587</v>
      </c>
    </row>
    <row r="170" customFormat="false" ht="12" hidden="false" customHeight="true" outlineLevel="0" collapsed="false">
      <c r="A170" s="26" t="s">
        <v>33</v>
      </c>
      <c r="B170" s="25" t="n">
        <v>11281</v>
      </c>
      <c r="C170" s="25" t="n">
        <v>1424488</v>
      </c>
      <c r="D170" s="25" t="n">
        <v>1682383</v>
      </c>
      <c r="E170" s="25" t="n">
        <v>305980</v>
      </c>
      <c r="F170" s="25" t="n">
        <v>396914</v>
      </c>
      <c r="G170" s="25" t="n">
        <v>15573</v>
      </c>
      <c r="H170" s="25" t="n">
        <v>689</v>
      </c>
      <c r="I170" s="25" t="n">
        <v>0</v>
      </c>
      <c r="J170" s="25" t="n">
        <v>0</v>
      </c>
      <c r="K170" s="25" t="n">
        <v>3837308</v>
      </c>
    </row>
    <row r="171" customFormat="false" ht="12" hidden="false" customHeight="true" outlineLevel="0" collapsed="false">
      <c r="A171" s="26" t="s">
        <v>34</v>
      </c>
      <c r="B171" s="25" t="n">
        <v>139</v>
      </c>
      <c r="C171" s="25" t="n">
        <v>758592</v>
      </c>
      <c r="D171" s="25" t="n">
        <v>1487311</v>
      </c>
      <c r="E171" s="25" t="n">
        <v>71449</v>
      </c>
      <c r="F171" s="25" t="n">
        <v>1335668</v>
      </c>
      <c r="G171" s="25" t="n">
        <v>81000</v>
      </c>
      <c r="H171" s="25" t="n">
        <v>320</v>
      </c>
      <c r="I171" s="25" t="n">
        <v>154327</v>
      </c>
      <c r="J171" s="25" t="n">
        <v>0</v>
      </c>
      <c r="K171" s="25" t="n">
        <v>3888806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39102</v>
      </c>
      <c r="D172" s="25" t="n">
        <v>18907</v>
      </c>
      <c r="E172" s="25" t="n">
        <v>0</v>
      </c>
      <c r="F172" s="25" t="n">
        <v>199419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257428</v>
      </c>
    </row>
    <row r="173" customFormat="false" ht="12" hidden="false" customHeight="true" outlineLevel="0" collapsed="false">
      <c r="A173" s="26" t="s">
        <v>36</v>
      </c>
      <c r="B173" s="25" t="n">
        <v>226877</v>
      </c>
      <c r="C173" s="25" t="n">
        <v>3094543</v>
      </c>
      <c r="D173" s="25" t="n">
        <v>8916493</v>
      </c>
      <c r="E173" s="25" t="n">
        <v>8090</v>
      </c>
      <c r="F173" s="25" t="n">
        <v>6412277</v>
      </c>
      <c r="G173" s="25" t="n">
        <v>2</v>
      </c>
      <c r="H173" s="25" t="n">
        <v>30025</v>
      </c>
      <c r="I173" s="25" t="n">
        <v>1641</v>
      </c>
      <c r="J173" s="25" t="n">
        <v>0</v>
      </c>
      <c r="K173" s="25" t="n">
        <v>18689948</v>
      </c>
    </row>
    <row r="174" s="23" customFormat="true" ht="12" hidden="false" customHeight="true" outlineLevel="0" collapsed="false">
      <c r="A174" s="21" t="s">
        <v>37</v>
      </c>
      <c r="B174" s="22" t="n">
        <v>177951</v>
      </c>
      <c r="C174" s="22" t="n">
        <v>962949</v>
      </c>
      <c r="D174" s="22" t="n">
        <v>4618761</v>
      </c>
      <c r="E174" s="22" t="n">
        <v>208578</v>
      </c>
      <c r="F174" s="22" t="n">
        <v>1471236</v>
      </c>
      <c r="G174" s="22" t="n">
        <v>0</v>
      </c>
      <c r="H174" s="22" t="n">
        <v>14478</v>
      </c>
      <c r="I174" s="22" t="n">
        <v>23117</v>
      </c>
      <c r="J174" s="22" t="n">
        <v>0</v>
      </c>
      <c r="K174" s="22" t="n">
        <v>7477070</v>
      </c>
    </row>
    <row r="175" customFormat="false" ht="12" hidden="false" customHeight="true" outlineLevel="0" collapsed="false">
      <c r="A175" s="26" t="s">
        <v>38</v>
      </c>
      <c r="B175" s="25" t="n">
        <v>58473</v>
      </c>
      <c r="C175" s="25" t="n">
        <v>362933</v>
      </c>
      <c r="D175" s="25" t="n">
        <v>808831</v>
      </c>
      <c r="E175" s="25" t="n">
        <v>92337</v>
      </c>
      <c r="F175" s="25" t="n">
        <v>261035</v>
      </c>
      <c r="G175" s="25" t="n">
        <v>0</v>
      </c>
      <c r="H175" s="25" t="n">
        <v>10548</v>
      </c>
      <c r="I175" s="25" t="n">
        <v>3775</v>
      </c>
      <c r="J175" s="25" t="n">
        <v>0</v>
      </c>
      <c r="K175" s="25" t="n">
        <v>1597932</v>
      </c>
    </row>
    <row r="176" customFormat="false" ht="12" hidden="false" customHeight="true" outlineLevel="0" collapsed="false">
      <c r="A176" s="26" t="s">
        <v>39</v>
      </c>
      <c r="B176" s="25" t="n">
        <v>119477</v>
      </c>
      <c r="C176" s="25" t="n">
        <v>600017</v>
      </c>
      <c r="D176" s="25" t="n">
        <v>3809928</v>
      </c>
      <c r="E176" s="25" t="n">
        <v>116241</v>
      </c>
      <c r="F176" s="25" t="n">
        <v>1210201</v>
      </c>
      <c r="G176" s="25" t="n">
        <v>0</v>
      </c>
      <c r="H176" s="25" t="n">
        <v>3931</v>
      </c>
      <c r="I176" s="25" t="n">
        <v>19342</v>
      </c>
      <c r="J176" s="25" t="n">
        <v>0</v>
      </c>
      <c r="K176" s="25" t="n">
        <v>5879137</v>
      </c>
    </row>
    <row r="177" s="23" customFormat="true" ht="12" hidden="false" customHeight="true" outlineLevel="0" collapsed="false">
      <c r="A177" s="21" t="s">
        <v>40</v>
      </c>
      <c r="B177" s="22" t="n">
        <v>66676</v>
      </c>
      <c r="C177" s="22" t="n">
        <v>243201</v>
      </c>
      <c r="D177" s="22" t="n">
        <v>988851</v>
      </c>
      <c r="E177" s="22" t="n">
        <v>11634</v>
      </c>
      <c r="F177" s="22" t="n">
        <v>390939</v>
      </c>
      <c r="G177" s="22" t="n">
        <v>34364</v>
      </c>
      <c r="H177" s="22" t="n">
        <v>3966</v>
      </c>
      <c r="I177" s="22" t="n">
        <v>20831</v>
      </c>
      <c r="J177" s="22" t="n">
        <v>0</v>
      </c>
      <c r="K177" s="22" t="n">
        <v>1760462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0</v>
      </c>
      <c r="D178" s="25" t="n">
        <v>176602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76602</v>
      </c>
    </row>
    <row r="179" customFormat="false" ht="12" hidden="false" customHeight="true" outlineLevel="0" collapsed="false">
      <c r="A179" s="26" t="s">
        <v>42</v>
      </c>
      <c r="B179" s="25" t="n">
        <v>25100</v>
      </c>
      <c r="C179" s="25" t="n">
        <v>175495</v>
      </c>
      <c r="D179" s="25" t="n">
        <v>670558</v>
      </c>
      <c r="E179" s="25" t="n">
        <v>11634</v>
      </c>
      <c r="F179" s="25" t="n">
        <v>69040</v>
      </c>
      <c r="G179" s="25" t="n">
        <v>34364</v>
      </c>
      <c r="H179" s="25" t="n">
        <v>1282</v>
      </c>
      <c r="I179" s="25" t="n">
        <v>0</v>
      </c>
      <c r="J179" s="25" t="n">
        <v>0</v>
      </c>
      <c r="K179" s="25" t="n">
        <v>987473</v>
      </c>
    </row>
    <row r="180" customFormat="false" ht="12" hidden="false" customHeight="true" outlineLevel="0" collapsed="false">
      <c r="A180" s="26" t="s">
        <v>43</v>
      </c>
      <c r="B180" s="25" t="n">
        <v>41576</v>
      </c>
      <c r="C180" s="25" t="n">
        <v>67707</v>
      </c>
      <c r="D180" s="25" t="n">
        <v>141691</v>
      </c>
      <c r="E180" s="25" t="n">
        <v>0</v>
      </c>
      <c r="F180" s="25" t="n">
        <v>321899</v>
      </c>
      <c r="G180" s="25" t="n">
        <v>0</v>
      </c>
      <c r="H180" s="25" t="n">
        <v>2684</v>
      </c>
      <c r="I180" s="25" t="n">
        <v>20831</v>
      </c>
      <c r="J180" s="25" t="n">
        <v>0</v>
      </c>
      <c r="K180" s="25" t="n">
        <v>596388</v>
      </c>
    </row>
    <row r="181" s="23" customFormat="true" ht="12" hidden="false" customHeight="true" outlineLevel="0" collapsed="false">
      <c r="A181" s="21" t="s">
        <v>44</v>
      </c>
      <c r="B181" s="22" t="n">
        <v>31154</v>
      </c>
      <c r="C181" s="22" t="n">
        <v>156069</v>
      </c>
      <c r="D181" s="22" t="n">
        <v>1670622</v>
      </c>
      <c r="E181" s="22" t="n">
        <v>4572</v>
      </c>
      <c r="F181" s="22" t="n">
        <v>550857</v>
      </c>
      <c r="G181" s="22" t="n">
        <v>0</v>
      </c>
      <c r="H181" s="22" t="n">
        <v>31357</v>
      </c>
      <c r="I181" s="22" t="n">
        <v>6422</v>
      </c>
      <c r="J181" s="22" t="n">
        <v>0</v>
      </c>
      <c r="K181" s="22" t="n">
        <v>2451053</v>
      </c>
    </row>
    <row r="182" s="23" customFormat="true" ht="12" hidden="false" customHeight="true" outlineLevel="0" collapsed="false">
      <c r="A182" s="26" t="s">
        <v>45</v>
      </c>
      <c r="B182" s="25" t="n">
        <v>30381</v>
      </c>
      <c r="C182" s="25" t="n">
        <v>69187</v>
      </c>
      <c r="D182" s="25" t="n">
        <v>294670</v>
      </c>
      <c r="E182" s="25" t="n">
        <v>0</v>
      </c>
      <c r="F182" s="25" t="n">
        <v>124975</v>
      </c>
      <c r="G182" s="25" t="n">
        <v>0</v>
      </c>
      <c r="H182" s="25" t="n">
        <v>31357</v>
      </c>
      <c r="I182" s="25" t="n">
        <v>5526</v>
      </c>
      <c r="J182" s="25" t="n">
        <v>0</v>
      </c>
      <c r="K182" s="25" t="n">
        <v>556096</v>
      </c>
    </row>
    <row r="183" s="23" customFormat="true" ht="12" hidden="false" customHeight="true" outlineLevel="0" collapsed="false">
      <c r="A183" s="26" t="s">
        <v>46</v>
      </c>
      <c r="B183" s="25" t="n">
        <v>773</v>
      </c>
      <c r="C183" s="25" t="n">
        <v>86884</v>
      </c>
      <c r="D183" s="25" t="n">
        <v>1375951</v>
      </c>
      <c r="E183" s="25" t="n">
        <v>4572</v>
      </c>
      <c r="F183" s="25" t="n">
        <v>425881</v>
      </c>
      <c r="G183" s="25" t="n">
        <v>0</v>
      </c>
      <c r="H183" s="25" t="n">
        <v>0</v>
      </c>
      <c r="I183" s="25" t="n">
        <v>896</v>
      </c>
      <c r="J183" s="25" t="n">
        <v>0</v>
      </c>
      <c r="K183" s="25" t="n">
        <v>1894957</v>
      </c>
    </row>
    <row r="184" s="23" customFormat="true" ht="12" hidden="false" customHeight="true" outlineLevel="0" collapsed="false">
      <c r="A184" s="21" t="s">
        <v>47</v>
      </c>
      <c r="B184" s="22" t="n">
        <v>259380</v>
      </c>
      <c r="C184" s="22" t="n">
        <v>2849777</v>
      </c>
      <c r="D184" s="22" t="n">
        <v>17042296</v>
      </c>
      <c r="E184" s="22" t="n">
        <v>173095</v>
      </c>
      <c r="F184" s="22" t="n">
        <v>131223</v>
      </c>
      <c r="G184" s="22" t="n">
        <v>160838</v>
      </c>
      <c r="H184" s="22" t="n">
        <v>67639</v>
      </c>
      <c r="I184" s="22" t="n">
        <v>99135</v>
      </c>
      <c r="J184" s="22" t="n">
        <v>0</v>
      </c>
      <c r="K184" s="22" t="n">
        <v>20783383</v>
      </c>
    </row>
    <row r="185" customFormat="false" ht="12" hidden="false" customHeight="true" outlineLevel="0" collapsed="false">
      <c r="A185" s="26" t="s">
        <v>48</v>
      </c>
      <c r="B185" s="25" t="n">
        <v>193208</v>
      </c>
      <c r="C185" s="25" t="n">
        <v>1988115</v>
      </c>
      <c r="D185" s="25" t="n">
        <v>4397685</v>
      </c>
      <c r="E185" s="25" t="n">
        <v>122296</v>
      </c>
      <c r="F185" s="25" t="n">
        <v>105795</v>
      </c>
      <c r="G185" s="25" t="n">
        <v>156415</v>
      </c>
      <c r="H185" s="25" t="n">
        <v>63525</v>
      </c>
      <c r="I185" s="25" t="n">
        <v>74115</v>
      </c>
      <c r="J185" s="25" t="n">
        <v>0</v>
      </c>
      <c r="K185" s="25" t="n">
        <v>7101154</v>
      </c>
    </row>
    <row r="186" customFormat="false" ht="12" hidden="false" customHeight="true" outlineLevel="0" collapsed="false">
      <c r="A186" s="26" t="s">
        <v>49</v>
      </c>
      <c r="B186" s="25" t="n">
        <v>65459</v>
      </c>
      <c r="C186" s="25" t="n">
        <v>860747</v>
      </c>
      <c r="D186" s="25" t="n">
        <v>12019194</v>
      </c>
      <c r="E186" s="25" t="n">
        <v>50722</v>
      </c>
      <c r="F186" s="25" t="n">
        <v>3514</v>
      </c>
      <c r="G186" s="25" t="n">
        <v>4423</v>
      </c>
      <c r="H186" s="25" t="n">
        <v>3626</v>
      </c>
      <c r="I186" s="25" t="n">
        <v>25021</v>
      </c>
      <c r="J186" s="25" t="n">
        <v>0</v>
      </c>
      <c r="K186" s="25" t="n">
        <v>13032706</v>
      </c>
    </row>
    <row r="187" customFormat="false" ht="12" hidden="false" customHeight="true" outlineLevel="0" collapsed="false">
      <c r="A187" s="26" t="s">
        <v>50</v>
      </c>
      <c r="B187" s="25" t="n">
        <v>714</v>
      </c>
      <c r="C187" s="25" t="n">
        <v>916</v>
      </c>
      <c r="D187" s="25" t="n">
        <v>625417</v>
      </c>
      <c r="E187" s="25" t="n">
        <v>77</v>
      </c>
      <c r="F187" s="25" t="n">
        <v>21914</v>
      </c>
      <c r="G187" s="25" t="n">
        <v>0</v>
      </c>
      <c r="H187" s="25" t="n">
        <v>489</v>
      </c>
      <c r="I187" s="25" t="n">
        <v>0</v>
      </c>
      <c r="J187" s="25" t="n">
        <v>0</v>
      </c>
      <c r="K187" s="25" t="n">
        <v>649527</v>
      </c>
    </row>
    <row r="188" s="23" customFormat="true" ht="12" hidden="false" customHeight="true" outlineLevel="0" collapsed="false">
      <c r="A188" s="21" t="s">
        <v>51</v>
      </c>
      <c r="B188" s="22" t="n">
        <v>1329629</v>
      </c>
      <c r="C188" s="22" t="n">
        <v>19979698</v>
      </c>
      <c r="D188" s="22" t="n">
        <v>103841719</v>
      </c>
      <c r="E188" s="22" t="n">
        <v>8493810</v>
      </c>
      <c r="F188" s="22" t="n">
        <v>15587388</v>
      </c>
      <c r="G188" s="22" t="n">
        <v>109400</v>
      </c>
      <c r="H188" s="22" t="n">
        <v>5722836</v>
      </c>
      <c r="I188" s="22" t="n">
        <v>1456563</v>
      </c>
      <c r="J188" s="22" t="n">
        <v>0</v>
      </c>
      <c r="K188" s="22" t="n">
        <v>156521043</v>
      </c>
    </row>
    <row r="189" customFormat="false" ht="12" hidden="false" customHeight="true" outlineLevel="0" collapsed="false">
      <c r="A189" s="26" t="s">
        <v>52</v>
      </c>
      <c r="B189" s="25" t="n">
        <v>357010</v>
      </c>
      <c r="C189" s="25" t="n">
        <v>468419</v>
      </c>
      <c r="D189" s="25" t="n">
        <v>2305208</v>
      </c>
      <c r="E189" s="25" t="n">
        <v>9851</v>
      </c>
      <c r="F189" s="25" t="n">
        <v>242792</v>
      </c>
      <c r="G189" s="25" t="n">
        <v>1133</v>
      </c>
      <c r="H189" s="25" t="n">
        <v>23664</v>
      </c>
      <c r="I189" s="25" t="n">
        <v>102631</v>
      </c>
      <c r="J189" s="25" t="n">
        <v>0</v>
      </c>
      <c r="K189" s="25" t="n">
        <v>3510708</v>
      </c>
    </row>
    <row r="190" customFormat="false" ht="12" hidden="false" customHeight="true" outlineLevel="0" collapsed="false">
      <c r="A190" s="26" t="s">
        <v>53</v>
      </c>
      <c r="B190" s="25" t="n">
        <v>32389</v>
      </c>
      <c r="C190" s="25" t="n">
        <v>28079</v>
      </c>
      <c r="D190" s="25" t="n">
        <v>82715</v>
      </c>
      <c r="E190" s="25" t="n">
        <v>170381</v>
      </c>
      <c r="F190" s="25" t="n">
        <v>1466130</v>
      </c>
      <c r="G190" s="25" t="n">
        <v>0</v>
      </c>
      <c r="H190" s="25" t="n">
        <v>197</v>
      </c>
      <c r="I190" s="25" t="n">
        <v>673</v>
      </c>
      <c r="J190" s="25" t="n">
        <v>0</v>
      </c>
      <c r="K190" s="25" t="n">
        <v>1780564</v>
      </c>
    </row>
    <row r="191" customFormat="false" ht="12" hidden="false" customHeight="true" outlineLevel="0" collapsed="false">
      <c r="A191" s="26" t="s">
        <v>54</v>
      </c>
      <c r="B191" s="25" t="n">
        <v>41933</v>
      </c>
      <c r="C191" s="25" t="n">
        <v>314389</v>
      </c>
      <c r="D191" s="25" t="n">
        <v>1599020</v>
      </c>
      <c r="E191" s="25" t="n">
        <v>15380</v>
      </c>
      <c r="F191" s="25" t="n">
        <v>565319</v>
      </c>
      <c r="G191" s="25" t="n">
        <v>0</v>
      </c>
      <c r="H191" s="25" t="n">
        <v>880</v>
      </c>
      <c r="I191" s="25" t="n">
        <v>2671</v>
      </c>
      <c r="J191" s="25" t="n">
        <v>0</v>
      </c>
      <c r="K191" s="25" t="n">
        <v>2539592</v>
      </c>
    </row>
    <row r="192" customFormat="false" ht="12" hidden="false" customHeight="true" outlineLevel="0" collapsed="false">
      <c r="A192" s="26" t="s">
        <v>55</v>
      </c>
      <c r="B192" s="25" t="n">
        <v>373807</v>
      </c>
      <c r="C192" s="25" t="n">
        <v>16426048</v>
      </c>
      <c r="D192" s="25" t="n">
        <v>35252527</v>
      </c>
      <c r="E192" s="25" t="n">
        <v>6126903</v>
      </c>
      <c r="F192" s="25" t="n">
        <v>4731447</v>
      </c>
      <c r="G192" s="25" t="n">
        <v>105602</v>
      </c>
      <c r="H192" s="25" t="n">
        <v>90950</v>
      </c>
      <c r="I192" s="25" t="n">
        <v>210829</v>
      </c>
      <c r="J192" s="25" t="n">
        <v>0</v>
      </c>
      <c r="K192" s="25" t="n">
        <v>63318113</v>
      </c>
    </row>
    <row r="193" customFormat="false" ht="12" hidden="false" customHeight="true" outlineLevel="0" collapsed="false">
      <c r="A193" s="26" t="s">
        <v>56</v>
      </c>
      <c r="B193" s="25" t="n">
        <v>353067</v>
      </c>
      <c r="C193" s="25" t="n">
        <v>2332842</v>
      </c>
      <c r="D193" s="25" t="n">
        <v>60118138</v>
      </c>
      <c r="E193" s="25" t="n">
        <v>2103159</v>
      </c>
      <c r="F193" s="25" t="n">
        <v>8479509</v>
      </c>
      <c r="G193" s="25" t="n">
        <v>1654</v>
      </c>
      <c r="H193" s="25" t="n">
        <v>5599388</v>
      </c>
      <c r="I193" s="25" t="n">
        <v>1109443</v>
      </c>
      <c r="J193" s="25" t="n">
        <v>0</v>
      </c>
      <c r="K193" s="25" t="n">
        <v>80097200</v>
      </c>
    </row>
    <row r="194" customFormat="false" ht="12" hidden="false" customHeight="true" outlineLevel="0" collapsed="false">
      <c r="A194" s="26" t="s">
        <v>57</v>
      </c>
      <c r="B194" s="25" t="n">
        <v>171425</v>
      </c>
      <c r="C194" s="25" t="n">
        <v>409922</v>
      </c>
      <c r="D194" s="25" t="n">
        <v>4484110</v>
      </c>
      <c r="E194" s="25" t="n">
        <v>68136</v>
      </c>
      <c r="F194" s="25" t="n">
        <v>102188</v>
      </c>
      <c r="G194" s="25" t="n">
        <v>1011</v>
      </c>
      <c r="H194" s="25" t="n">
        <v>7758</v>
      </c>
      <c r="I194" s="25" t="n">
        <v>30316</v>
      </c>
      <c r="J194" s="25" t="n">
        <v>0</v>
      </c>
      <c r="K194" s="25" t="n">
        <v>5274866</v>
      </c>
    </row>
    <row r="195" s="23" customFormat="true" ht="12" hidden="false" customHeight="true" outlineLevel="0" collapsed="false">
      <c r="A195" s="21" t="s">
        <v>58</v>
      </c>
      <c r="B195" s="22" t="n">
        <v>803736</v>
      </c>
      <c r="C195" s="22" t="n">
        <v>847958</v>
      </c>
      <c r="D195" s="22" t="n">
        <v>11602208</v>
      </c>
      <c r="E195" s="22" t="n">
        <v>1022762</v>
      </c>
      <c r="F195" s="22" t="n">
        <v>16115516</v>
      </c>
      <c r="G195" s="22" t="n">
        <v>13855</v>
      </c>
      <c r="H195" s="22" t="n">
        <v>106596</v>
      </c>
      <c r="I195" s="22" t="n">
        <v>289416</v>
      </c>
      <c r="J195" s="22" t="n">
        <v>0</v>
      </c>
      <c r="K195" s="22" t="n">
        <v>30802047</v>
      </c>
    </row>
    <row r="196" customFormat="false" ht="12" hidden="false" customHeight="true" outlineLevel="0" collapsed="false">
      <c r="A196" s="26" t="s">
        <v>59</v>
      </c>
      <c r="B196" s="25" t="n">
        <v>161455</v>
      </c>
      <c r="C196" s="25" t="n">
        <v>40406</v>
      </c>
      <c r="D196" s="25" t="n">
        <v>539784</v>
      </c>
      <c r="E196" s="25" t="n">
        <v>1392</v>
      </c>
      <c r="F196" s="25" t="n">
        <v>880828</v>
      </c>
      <c r="G196" s="25" t="n">
        <v>56</v>
      </c>
      <c r="H196" s="25" t="n">
        <v>2251</v>
      </c>
      <c r="I196" s="25" t="n">
        <v>345</v>
      </c>
      <c r="J196" s="25" t="n">
        <v>0</v>
      </c>
      <c r="K196" s="25" t="n">
        <v>162651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74608</v>
      </c>
      <c r="C198" s="25" t="n">
        <v>19229</v>
      </c>
      <c r="D198" s="25" t="n">
        <v>236468</v>
      </c>
      <c r="E198" s="25" t="n">
        <v>8229</v>
      </c>
      <c r="F198" s="25" t="n">
        <v>129627</v>
      </c>
      <c r="G198" s="25" t="n">
        <v>0</v>
      </c>
      <c r="H198" s="25" t="n">
        <v>300</v>
      </c>
      <c r="I198" s="25" t="n">
        <v>5880</v>
      </c>
      <c r="J198" s="25" t="n">
        <v>0</v>
      </c>
      <c r="K198" s="25" t="n">
        <v>474341</v>
      </c>
    </row>
    <row r="199" customFormat="false" ht="12" hidden="false" customHeight="true" outlineLevel="0" collapsed="false">
      <c r="A199" s="26" t="s">
        <v>62</v>
      </c>
      <c r="B199" s="25" t="n">
        <v>5133</v>
      </c>
      <c r="C199" s="25" t="n">
        <v>9487</v>
      </c>
      <c r="D199" s="25" t="n">
        <v>880139</v>
      </c>
      <c r="E199" s="25" t="n">
        <v>50475</v>
      </c>
      <c r="F199" s="25" t="n">
        <v>855413</v>
      </c>
      <c r="G199" s="25" t="n">
        <v>0</v>
      </c>
      <c r="H199" s="25" t="n">
        <v>2525</v>
      </c>
      <c r="I199" s="25" t="n">
        <v>4059</v>
      </c>
      <c r="J199" s="25" t="n">
        <v>0</v>
      </c>
      <c r="K199" s="25" t="n">
        <v>1807231</v>
      </c>
    </row>
    <row r="200" customFormat="false" ht="12" hidden="false" customHeight="true" outlineLevel="0" collapsed="false">
      <c r="A200" s="26" t="s">
        <v>63</v>
      </c>
      <c r="B200" s="25" t="n">
        <v>431437</v>
      </c>
      <c r="C200" s="25" t="n">
        <v>451076</v>
      </c>
      <c r="D200" s="25" t="n">
        <v>8840279</v>
      </c>
      <c r="E200" s="25" t="n">
        <v>962667</v>
      </c>
      <c r="F200" s="25" t="n">
        <v>14225351</v>
      </c>
      <c r="G200" s="25" t="n">
        <v>0</v>
      </c>
      <c r="H200" s="25" t="n">
        <v>63519</v>
      </c>
      <c r="I200" s="25" t="n">
        <v>273336</v>
      </c>
      <c r="J200" s="25" t="n">
        <v>0</v>
      </c>
      <c r="K200" s="25" t="n">
        <v>25247665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896708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896708</v>
      </c>
    </row>
    <row r="202" customFormat="false" ht="12" hidden="false" customHeight="true" outlineLevel="0" collapsed="false">
      <c r="A202" s="26" t="s">
        <v>65</v>
      </c>
      <c r="B202" s="25" t="n">
        <v>131105</v>
      </c>
      <c r="C202" s="25" t="n">
        <v>327760</v>
      </c>
      <c r="D202" s="25" t="n">
        <v>1105537</v>
      </c>
      <c r="E202" s="25" t="n">
        <v>0</v>
      </c>
      <c r="F202" s="25" t="n">
        <v>24296</v>
      </c>
      <c r="G202" s="25" t="n">
        <v>13799</v>
      </c>
      <c r="H202" s="25" t="n">
        <v>37999</v>
      </c>
      <c r="I202" s="25" t="n">
        <v>5795</v>
      </c>
      <c r="J202" s="25" t="n">
        <v>0</v>
      </c>
      <c r="K202" s="25" t="n">
        <v>1646291</v>
      </c>
    </row>
    <row r="203" s="23" customFormat="true" ht="12" hidden="false" customHeight="true" outlineLevel="0" collapsed="false">
      <c r="A203" s="21" t="s">
        <v>66</v>
      </c>
      <c r="B203" s="22" t="n">
        <v>141608</v>
      </c>
      <c r="C203" s="22" t="n">
        <v>138586</v>
      </c>
      <c r="D203" s="22" t="n">
        <v>825768</v>
      </c>
      <c r="E203" s="22" t="n">
        <v>6798</v>
      </c>
      <c r="F203" s="22" t="n">
        <v>244380</v>
      </c>
      <c r="G203" s="22" t="n">
        <v>365061</v>
      </c>
      <c r="H203" s="22" t="n">
        <v>25358</v>
      </c>
      <c r="I203" s="22" t="n">
        <v>0</v>
      </c>
      <c r="J203" s="22" t="n">
        <v>0</v>
      </c>
      <c r="K203" s="22" t="n">
        <v>1747559</v>
      </c>
    </row>
    <row r="204" s="23" customFormat="true" ht="12" hidden="false" customHeight="true" outlineLevel="0" collapsed="false">
      <c r="A204" s="26" t="s">
        <v>67</v>
      </c>
      <c r="B204" s="25" t="n">
        <v>15087</v>
      </c>
      <c r="C204" s="25" t="n">
        <v>38557</v>
      </c>
      <c r="D204" s="25" t="n">
        <v>40496</v>
      </c>
      <c r="E204" s="25" t="n">
        <v>0</v>
      </c>
      <c r="F204" s="25" t="n">
        <v>1303</v>
      </c>
      <c r="G204" s="25" t="n">
        <v>0</v>
      </c>
      <c r="H204" s="25" t="n">
        <v>7573</v>
      </c>
      <c r="I204" s="25" t="n">
        <v>0</v>
      </c>
      <c r="J204" s="25" t="n">
        <v>0</v>
      </c>
      <c r="K204" s="25" t="n">
        <v>103016</v>
      </c>
    </row>
    <row r="205" s="23" customFormat="true" ht="12" hidden="false" customHeight="true" outlineLevel="0" collapsed="false">
      <c r="A205" s="26" t="s">
        <v>68</v>
      </c>
      <c r="B205" s="25" t="n">
        <v>58733</v>
      </c>
      <c r="C205" s="25" t="n">
        <v>34299</v>
      </c>
      <c r="D205" s="25" t="n">
        <v>112755</v>
      </c>
      <c r="E205" s="25" t="n">
        <v>4787</v>
      </c>
      <c r="F205" s="25" t="n">
        <v>437</v>
      </c>
      <c r="G205" s="25" t="n">
        <v>53817</v>
      </c>
      <c r="H205" s="25" t="n">
        <v>563</v>
      </c>
      <c r="I205" s="25" t="n">
        <v>0</v>
      </c>
      <c r="J205" s="25" t="n">
        <v>0</v>
      </c>
      <c r="K205" s="25" t="n">
        <v>265391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2155</v>
      </c>
      <c r="D206" s="25" t="n">
        <v>77418</v>
      </c>
      <c r="E206" s="25" t="n">
        <v>0</v>
      </c>
      <c r="F206" s="25" t="n">
        <v>3289</v>
      </c>
      <c r="G206" s="25" t="n">
        <v>78</v>
      </c>
      <c r="H206" s="25" t="n">
        <v>0</v>
      </c>
      <c r="I206" s="25" t="n">
        <v>0</v>
      </c>
      <c r="J206" s="25" t="n">
        <v>0</v>
      </c>
      <c r="K206" s="25" t="n">
        <v>82940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26871</v>
      </c>
      <c r="E207" s="25" t="n">
        <v>0</v>
      </c>
      <c r="F207" s="25" t="n">
        <v>58307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85178</v>
      </c>
    </row>
    <row r="208" s="23" customFormat="true" ht="12" hidden="false" customHeight="true" outlineLevel="0" collapsed="false">
      <c r="A208" s="26" t="s">
        <v>71</v>
      </c>
      <c r="B208" s="25" t="n">
        <v>65147</v>
      </c>
      <c r="C208" s="25" t="n">
        <v>56641</v>
      </c>
      <c r="D208" s="25" t="n">
        <v>93913</v>
      </c>
      <c r="E208" s="25" t="n">
        <v>2011</v>
      </c>
      <c r="F208" s="25" t="n">
        <v>9627</v>
      </c>
      <c r="G208" s="25" t="n">
        <v>311166</v>
      </c>
      <c r="H208" s="25" t="n">
        <v>1525</v>
      </c>
      <c r="I208" s="25" t="n">
        <v>0</v>
      </c>
      <c r="J208" s="25" t="n">
        <v>0</v>
      </c>
      <c r="K208" s="25" t="n">
        <v>540030</v>
      </c>
    </row>
    <row r="209" s="23" customFormat="true" ht="12" hidden="false" customHeight="true" outlineLevel="0" collapsed="false">
      <c r="A209" s="26" t="s">
        <v>72</v>
      </c>
      <c r="B209" s="25" t="n">
        <v>2090</v>
      </c>
      <c r="C209" s="25" t="n">
        <v>0</v>
      </c>
      <c r="D209" s="25" t="n">
        <v>18636</v>
      </c>
      <c r="E209" s="25" t="n">
        <v>0</v>
      </c>
      <c r="F209" s="25" t="n">
        <v>4386</v>
      </c>
      <c r="G209" s="25" t="n">
        <v>0</v>
      </c>
      <c r="H209" s="25" t="n">
        <v>12672</v>
      </c>
      <c r="I209" s="25" t="n">
        <v>0</v>
      </c>
      <c r="J209" s="25" t="n">
        <v>0</v>
      </c>
      <c r="K209" s="25" t="n">
        <v>37784</v>
      </c>
    </row>
    <row r="210" s="23" customFormat="true" ht="12" hidden="false" customHeight="true" outlineLevel="0" collapsed="false">
      <c r="A210" s="26" t="s">
        <v>73</v>
      </c>
      <c r="B210" s="25" t="n">
        <v>552</v>
      </c>
      <c r="C210" s="25" t="n">
        <v>6932</v>
      </c>
      <c r="D210" s="25" t="n">
        <v>455678</v>
      </c>
      <c r="E210" s="25" t="n">
        <v>0</v>
      </c>
      <c r="F210" s="25" t="n">
        <v>167031</v>
      </c>
      <c r="G210" s="25" t="n">
        <v>0</v>
      </c>
      <c r="H210" s="25" t="n">
        <v>3026</v>
      </c>
      <c r="I210" s="25" t="n">
        <v>0</v>
      </c>
      <c r="J210" s="25" t="n">
        <v>0</v>
      </c>
      <c r="K210" s="25" t="n">
        <v>633219</v>
      </c>
    </row>
    <row r="211" s="23" customFormat="true" ht="12" hidden="false" customHeight="true" outlineLevel="0" collapsed="false">
      <c r="A211" s="21" t="s">
        <v>74</v>
      </c>
      <c r="B211" s="22" t="n">
        <v>464434</v>
      </c>
      <c r="C211" s="22" t="n">
        <v>22255</v>
      </c>
      <c r="D211" s="22" t="n">
        <v>82368</v>
      </c>
      <c r="E211" s="22" t="n">
        <v>0</v>
      </c>
      <c r="F211" s="22" t="n">
        <v>1066741</v>
      </c>
      <c r="G211" s="22" t="n">
        <v>0</v>
      </c>
      <c r="H211" s="22" t="n">
        <v>12496</v>
      </c>
      <c r="I211" s="22" t="n">
        <v>69177</v>
      </c>
      <c r="J211" s="22" t="n">
        <v>0</v>
      </c>
      <c r="K211" s="22" t="n">
        <v>1717471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65672</v>
      </c>
      <c r="G212" s="25" t="n">
        <v>0</v>
      </c>
      <c r="H212" s="25" t="n">
        <v>0</v>
      </c>
      <c r="I212" s="25" t="n">
        <v>47015</v>
      </c>
      <c r="J212" s="25" t="n">
        <v>0</v>
      </c>
      <c r="K212" s="25" t="n">
        <v>112687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20338</v>
      </c>
      <c r="D214" s="25" t="n">
        <v>13254</v>
      </c>
      <c r="E214" s="25" t="n">
        <v>0</v>
      </c>
      <c r="F214" s="25" t="n">
        <v>2665</v>
      </c>
      <c r="G214" s="25" t="n">
        <v>0</v>
      </c>
      <c r="H214" s="25" t="n">
        <v>0</v>
      </c>
      <c r="I214" s="25" t="n">
        <v>1367</v>
      </c>
      <c r="J214" s="25" t="n">
        <v>0</v>
      </c>
      <c r="K214" s="25" t="n">
        <v>37624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180</v>
      </c>
      <c r="E216" s="25" t="n">
        <v>0</v>
      </c>
      <c r="F216" s="25" t="n">
        <v>3709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3889</v>
      </c>
    </row>
    <row r="217" s="23" customFormat="true" ht="12" hidden="false" customHeight="true" outlineLevel="0" collapsed="false">
      <c r="A217" s="26" t="s">
        <v>80</v>
      </c>
      <c r="B217" s="25" t="n">
        <v>464434</v>
      </c>
      <c r="C217" s="25" t="n">
        <v>1917</v>
      </c>
      <c r="D217" s="25" t="n">
        <v>68934</v>
      </c>
      <c r="E217" s="25" t="n">
        <v>0</v>
      </c>
      <c r="F217" s="25" t="n">
        <v>994694</v>
      </c>
      <c r="G217" s="25" t="n">
        <v>0</v>
      </c>
      <c r="H217" s="25" t="n">
        <v>12496</v>
      </c>
      <c r="I217" s="25" t="n">
        <v>20795</v>
      </c>
      <c r="J217" s="25" t="n">
        <v>0</v>
      </c>
      <c r="K217" s="25" t="n">
        <v>1563270</v>
      </c>
    </row>
    <row r="218" s="23" customFormat="true" ht="12" hidden="false" customHeight="true" outlineLevel="0" collapsed="false">
      <c r="A218" s="21" t="s">
        <v>11</v>
      </c>
      <c r="B218" s="22" t="n">
        <v>30190609</v>
      </c>
      <c r="C218" s="22" t="n">
        <v>37971940</v>
      </c>
      <c r="D218" s="22" t="n">
        <v>192238463</v>
      </c>
      <c r="E218" s="22" t="n">
        <v>12184994</v>
      </c>
      <c r="F218" s="22" t="n">
        <v>51192065</v>
      </c>
      <c r="G218" s="22" t="n">
        <v>1803287</v>
      </c>
      <c r="H218" s="22" t="n">
        <v>7628831</v>
      </c>
      <c r="I218" s="22" t="n">
        <v>10238440</v>
      </c>
      <c r="J218" s="22" t="n">
        <v>0</v>
      </c>
      <c r="K218" s="22" t="n">
        <v>343448629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39612019</v>
      </c>
      <c r="C9" s="22" t="n">
        <v>28685205</v>
      </c>
      <c r="D9" s="22" t="n">
        <v>360994742</v>
      </c>
      <c r="E9" s="22" t="n">
        <v>17136048</v>
      </c>
      <c r="F9" s="22" t="n">
        <v>33688352</v>
      </c>
      <c r="G9" s="22" t="n">
        <v>50549732</v>
      </c>
      <c r="H9" s="22" t="n">
        <v>74681029</v>
      </c>
      <c r="I9" s="22" t="n">
        <v>125122549</v>
      </c>
      <c r="J9" s="22" t="n">
        <v>0</v>
      </c>
      <c r="K9" s="22" t="n">
        <v>1730469676</v>
      </c>
    </row>
    <row r="10" customFormat="false" ht="12" hidden="false" customHeight="true" outlineLevel="0" collapsed="false">
      <c r="A10" s="24" t="s">
        <v>15</v>
      </c>
      <c r="B10" s="25" t="n">
        <v>46894616</v>
      </c>
      <c r="C10" s="25" t="n">
        <v>2642511</v>
      </c>
      <c r="D10" s="25" t="n">
        <v>100582493</v>
      </c>
      <c r="E10" s="25" t="n">
        <v>1441781</v>
      </c>
      <c r="F10" s="25" t="n">
        <v>1817255</v>
      </c>
      <c r="G10" s="25" t="n">
        <v>429818</v>
      </c>
      <c r="H10" s="25" t="n">
        <v>6358247</v>
      </c>
      <c r="I10" s="25" t="n">
        <v>3707842</v>
      </c>
      <c r="J10" s="25" t="n">
        <v>0</v>
      </c>
      <c r="K10" s="25" t="n">
        <v>16387456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4182918</v>
      </c>
      <c r="E11" s="25" t="n">
        <v>0</v>
      </c>
      <c r="F11" s="25" t="n">
        <v>0</v>
      </c>
      <c r="G11" s="25" t="n">
        <v>0</v>
      </c>
      <c r="H11" s="25" t="n">
        <v>7906</v>
      </c>
      <c r="I11" s="25" t="n">
        <v>0</v>
      </c>
      <c r="J11" s="25" t="n">
        <v>0</v>
      </c>
      <c r="K11" s="25" t="n">
        <v>14190824</v>
      </c>
    </row>
    <row r="12" customFormat="false" ht="12" hidden="false" customHeight="true" outlineLevel="0" collapsed="false">
      <c r="A12" s="26" t="s">
        <v>17</v>
      </c>
      <c r="B12" s="25" t="n">
        <v>328877545</v>
      </c>
      <c r="C12" s="25" t="n">
        <v>8658425</v>
      </c>
      <c r="D12" s="25" t="n">
        <v>59922876</v>
      </c>
      <c r="E12" s="25" t="n">
        <v>3296780</v>
      </c>
      <c r="F12" s="25" t="n">
        <v>5005250</v>
      </c>
      <c r="G12" s="25" t="n">
        <v>1095405</v>
      </c>
      <c r="H12" s="25" t="n">
        <v>15548572</v>
      </c>
      <c r="I12" s="25" t="n">
        <v>38327821</v>
      </c>
      <c r="J12" s="25" t="n">
        <v>0</v>
      </c>
      <c r="K12" s="25" t="n">
        <v>460732674</v>
      </c>
    </row>
    <row r="13" customFormat="false" ht="12" hidden="false" customHeight="true" outlineLevel="0" collapsed="false">
      <c r="A13" s="26" t="s">
        <v>18</v>
      </c>
      <c r="B13" s="25" t="n">
        <v>79041367</v>
      </c>
      <c r="C13" s="25" t="n">
        <v>3191966</v>
      </c>
      <c r="D13" s="25" t="n">
        <v>17754218</v>
      </c>
      <c r="E13" s="25" t="n">
        <v>1477412</v>
      </c>
      <c r="F13" s="25" t="n">
        <v>2366701</v>
      </c>
      <c r="G13" s="25" t="n">
        <v>24972612</v>
      </c>
      <c r="H13" s="25" t="n">
        <v>5245045</v>
      </c>
      <c r="I13" s="25" t="n">
        <v>3252805</v>
      </c>
      <c r="J13" s="25" t="n">
        <v>0</v>
      </c>
      <c r="K13" s="25" t="n">
        <v>137302126</v>
      </c>
    </row>
    <row r="14" customFormat="false" ht="12" hidden="false" customHeight="true" outlineLevel="0" collapsed="false">
      <c r="A14" s="26" t="s">
        <v>19</v>
      </c>
      <c r="B14" s="25" t="n">
        <v>42303879</v>
      </c>
      <c r="C14" s="25" t="n">
        <v>885079</v>
      </c>
      <c r="D14" s="25" t="n">
        <v>15306554</v>
      </c>
      <c r="E14" s="25" t="n">
        <v>286070</v>
      </c>
      <c r="F14" s="25" t="n">
        <v>17630033</v>
      </c>
      <c r="G14" s="25" t="n">
        <v>1473642</v>
      </c>
      <c r="H14" s="25" t="n">
        <v>3170884</v>
      </c>
      <c r="I14" s="25" t="n">
        <v>3210825</v>
      </c>
      <c r="J14" s="25" t="n">
        <v>0</v>
      </c>
      <c r="K14" s="25" t="n">
        <v>84266966</v>
      </c>
    </row>
    <row r="15" customFormat="false" ht="12" hidden="false" customHeight="true" outlineLevel="0" collapsed="false">
      <c r="A15" s="26" t="s">
        <v>20</v>
      </c>
      <c r="B15" s="25" t="n">
        <v>14184006</v>
      </c>
      <c r="C15" s="25" t="n">
        <v>1653881</v>
      </c>
      <c r="D15" s="25" t="n">
        <v>19987343</v>
      </c>
      <c r="E15" s="25" t="n">
        <v>2881471</v>
      </c>
      <c r="F15" s="25" t="n">
        <v>907895</v>
      </c>
      <c r="G15" s="25" t="n">
        <v>6776426</v>
      </c>
      <c r="H15" s="25" t="n">
        <v>1370490</v>
      </c>
      <c r="I15" s="25" t="n">
        <v>506624</v>
      </c>
      <c r="J15" s="25" t="n">
        <v>0</v>
      </c>
      <c r="K15" s="25" t="n">
        <v>48268136</v>
      </c>
    </row>
    <row r="16" customFormat="false" ht="12" hidden="false" customHeight="true" outlineLevel="0" collapsed="false">
      <c r="A16" s="26" t="s">
        <v>21</v>
      </c>
      <c r="B16" s="25" t="n">
        <v>125987047</v>
      </c>
      <c r="C16" s="25" t="n">
        <v>3101277</v>
      </c>
      <c r="D16" s="25" t="n">
        <v>13224928</v>
      </c>
      <c r="E16" s="25" t="n">
        <v>2288121</v>
      </c>
      <c r="F16" s="25" t="n">
        <v>205751</v>
      </c>
      <c r="G16" s="25" t="n">
        <v>1652314</v>
      </c>
      <c r="H16" s="25" t="n">
        <v>6991953</v>
      </c>
      <c r="I16" s="25" t="n">
        <v>2038826</v>
      </c>
      <c r="J16" s="25" t="n">
        <v>0</v>
      </c>
      <c r="K16" s="25" t="n">
        <v>155490217</v>
      </c>
    </row>
    <row r="17" customFormat="false" ht="12" hidden="false" customHeight="true" outlineLevel="0" collapsed="false">
      <c r="A17" s="26" t="s">
        <v>22</v>
      </c>
      <c r="B17" s="25" t="n">
        <v>86668640</v>
      </c>
      <c r="C17" s="25" t="n">
        <v>1782088</v>
      </c>
      <c r="D17" s="25" t="n">
        <v>4780021</v>
      </c>
      <c r="E17" s="25" t="n">
        <v>2003712</v>
      </c>
      <c r="F17" s="25" t="n">
        <v>116659</v>
      </c>
      <c r="G17" s="25" t="n">
        <v>40386</v>
      </c>
      <c r="H17" s="25" t="n">
        <v>4692767</v>
      </c>
      <c r="I17" s="25" t="n">
        <v>742075</v>
      </c>
      <c r="J17" s="25" t="n">
        <v>0</v>
      </c>
      <c r="K17" s="25" t="n">
        <v>100826348</v>
      </c>
    </row>
    <row r="18" customFormat="false" ht="12" hidden="false" customHeight="true" outlineLevel="0" collapsed="false">
      <c r="A18" s="26" t="s">
        <v>23</v>
      </c>
      <c r="B18" s="25" t="n">
        <v>315654918</v>
      </c>
      <c r="C18" s="25" t="n">
        <v>6769979</v>
      </c>
      <c r="D18" s="25" t="n">
        <v>129436308</v>
      </c>
      <c r="E18" s="25" t="n">
        <v>3460703</v>
      </c>
      <c r="F18" s="25" t="n">
        <v>5638809</v>
      </c>
      <c r="G18" s="25" t="n">
        <v>14109128</v>
      </c>
      <c r="H18" s="25" t="n">
        <v>31303071</v>
      </c>
      <c r="I18" s="25" t="n">
        <v>73335730</v>
      </c>
      <c r="J18" s="25" t="n">
        <v>0</v>
      </c>
      <c r="K18" s="25" t="n">
        <v>579708646</v>
      </c>
    </row>
    <row r="19" s="23" customFormat="true" ht="12" hidden="false" customHeight="true" outlineLevel="0" collapsed="false">
      <c r="A19" s="21" t="s">
        <v>24</v>
      </c>
      <c r="B19" s="22" t="n">
        <v>3087796</v>
      </c>
      <c r="C19" s="22" t="n">
        <v>1321854</v>
      </c>
      <c r="D19" s="22" t="n">
        <v>29853953</v>
      </c>
      <c r="E19" s="22" t="n">
        <v>6338256</v>
      </c>
      <c r="F19" s="22" t="n">
        <v>15636</v>
      </c>
      <c r="G19" s="22" t="n">
        <v>1080549</v>
      </c>
      <c r="H19" s="22" t="n">
        <v>220658</v>
      </c>
      <c r="I19" s="22" t="n">
        <v>584</v>
      </c>
      <c r="J19" s="22" t="n">
        <v>0</v>
      </c>
      <c r="K19" s="22" t="n">
        <v>41919286</v>
      </c>
    </row>
    <row r="20" s="23" customFormat="true" ht="12" hidden="false" customHeight="true" outlineLevel="0" collapsed="false">
      <c r="A20" s="26" t="s">
        <v>25</v>
      </c>
      <c r="B20" s="25" t="n">
        <v>2846426</v>
      </c>
      <c r="C20" s="25" t="n">
        <v>1268465</v>
      </c>
      <c r="D20" s="25" t="n">
        <v>29743437</v>
      </c>
      <c r="E20" s="25" t="n">
        <v>6310082</v>
      </c>
      <c r="F20" s="25" t="n">
        <v>1444</v>
      </c>
      <c r="G20" s="25" t="n">
        <v>733616</v>
      </c>
      <c r="H20" s="25" t="n">
        <v>214366</v>
      </c>
      <c r="I20" s="25" t="n">
        <v>584</v>
      </c>
      <c r="J20" s="25" t="n">
        <v>0</v>
      </c>
      <c r="K20" s="25" t="n">
        <v>41118420</v>
      </c>
    </row>
    <row r="21" s="23" customFormat="true" ht="12" hidden="false" customHeight="true" outlineLevel="0" collapsed="false">
      <c r="A21" s="26" t="s">
        <v>26</v>
      </c>
      <c r="B21" s="25" t="n">
        <v>241371</v>
      </c>
      <c r="C21" s="25" t="n">
        <v>53390</v>
      </c>
      <c r="D21" s="25" t="n">
        <v>110515</v>
      </c>
      <c r="E21" s="25" t="n">
        <v>28174</v>
      </c>
      <c r="F21" s="25" t="n">
        <v>14192</v>
      </c>
      <c r="G21" s="25" t="n">
        <v>346935</v>
      </c>
      <c r="H21" s="25" t="n">
        <v>6292</v>
      </c>
      <c r="I21" s="25" t="n">
        <v>0</v>
      </c>
      <c r="J21" s="25" t="n">
        <v>0</v>
      </c>
      <c r="K21" s="25" t="n">
        <v>800869</v>
      </c>
    </row>
    <row r="22" s="23" customFormat="true" ht="12" hidden="false" customHeight="true" outlineLevel="0" collapsed="false">
      <c r="A22" s="21" t="s">
        <v>27</v>
      </c>
      <c r="B22" s="22" t="n">
        <v>222976876</v>
      </c>
      <c r="C22" s="22" t="n">
        <v>7421897</v>
      </c>
      <c r="D22" s="22" t="n">
        <v>23753294</v>
      </c>
      <c r="E22" s="22" t="n">
        <v>1880874</v>
      </c>
      <c r="F22" s="22" t="n">
        <v>1936471</v>
      </c>
      <c r="G22" s="22" t="n">
        <v>168644</v>
      </c>
      <c r="H22" s="22" t="n">
        <v>11217462</v>
      </c>
      <c r="I22" s="22" t="n">
        <v>722109</v>
      </c>
      <c r="J22" s="22" t="n">
        <v>0</v>
      </c>
      <c r="K22" s="22" t="n">
        <v>270077627</v>
      </c>
    </row>
    <row r="23" s="23" customFormat="true" ht="12" hidden="false" customHeight="true" outlineLevel="0" collapsed="false">
      <c r="A23" s="26" t="s">
        <v>28</v>
      </c>
      <c r="B23" s="25" t="n">
        <v>220189516</v>
      </c>
      <c r="C23" s="25" t="n">
        <v>7412878</v>
      </c>
      <c r="D23" s="25" t="n">
        <v>23629004</v>
      </c>
      <c r="E23" s="25" t="n">
        <v>1604385</v>
      </c>
      <c r="F23" s="25" t="n">
        <v>1935406</v>
      </c>
      <c r="G23" s="25" t="n">
        <v>168405</v>
      </c>
      <c r="H23" s="25" t="n">
        <v>11029076</v>
      </c>
      <c r="I23" s="25" t="n">
        <v>713465</v>
      </c>
      <c r="J23" s="25" t="n">
        <v>0</v>
      </c>
      <c r="K23" s="25" t="n">
        <v>266682135</v>
      </c>
    </row>
    <row r="24" s="23" customFormat="true" ht="12" hidden="false" customHeight="true" outlineLevel="0" collapsed="false">
      <c r="A24" s="26" t="s">
        <v>29</v>
      </c>
      <c r="B24" s="25" t="n">
        <v>672530</v>
      </c>
      <c r="C24" s="25" t="n">
        <v>1592</v>
      </c>
      <c r="D24" s="25" t="n">
        <v>8096</v>
      </c>
      <c r="E24" s="25" t="n">
        <v>266696</v>
      </c>
      <c r="F24" s="25" t="n">
        <v>0</v>
      </c>
      <c r="G24" s="25" t="n">
        <v>0</v>
      </c>
      <c r="H24" s="25" t="n">
        <v>44837</v>
      </c>
      <c r="I24" s="25" t="n">
        <v>0</v>
      </c>
      <c r="J24" s="25" t="n">
        <v>0</v>
      </c>
      <c r="K24" s="25" t="n">
        <v>993751</v>
      </c>
    </row>
    <row r="25" customFormat="false" ht="12" hidden="false" customHeight="true" outlineLevel="0" collapsed="false">
      <c r="A25" s="26" t="s">
        <v>30</v>
      </c>
      <c r="B25" s="25" t="n">
        <v>2114830</v>
      </c>
      <c r="C25" s="25" t="n">
        <v>7427</v>
      </c>
      <c r="D25" s="25" t="n">
        <v>116195</v>
      </c>
      <c r="E25" s="25" t="n">
        <v>9793</v>
      </c>
      <c r="F25" s="25" t="n">
        <v>1064</v>
      </c>
      <c r="G25" s="25" t="n">
        <v>239</v>
      </c>
      <c r="H25" s="25" t="n">
        <v>143549</v>
      </c>
      <c r="I25" s="25" t="n">
        <v>8644</v>
      </c>
      <c r="J25" s="25" t="n">
        <v>0</v>
      </c>
      <c r="K25" s="25" t="n">
        <v>2401741</v>
      </c>
    </row>
    <row r="26" s="23" customFormat="true" ht="12" hidden="false" customHeight="true" outlineLevel="0" collapsed="false">
      <c r="A26" s="21" t="s">
        <v>31</v>
      </c>
      <c r="B26" s="22" t="n">
        <v>83894308</v>
      </c>
      <c r="C26" s="22" t="n">
        <v>17189362</v>
      </c>
      <c r="D26" s="22" t="n">
        <v>104661508</v>
      </c>
      <c r="E26" s="22" t="n">
        <v>16946386</v>
      </c>
      <c r="F26" s="22" t="n">
        <v>50833314</v>
      </c>
      <c r="G26" s="22" t="n">
        <v>11837271</v>
      </c>
      <c r="H26" s="22" t="n">
        <v>3651877</v>
      </c>
      <c r="I26" s="22" t="n">
        <v>368652</v>
      </c>
      <c r="J26" s="22" t="n">
        <v>0</v>
      </c>
      <c r="K26" s="22" t="n">
        <v>289382678</v>
      </c>
    </row>
    <row r="27" customFormat="false" ht="12" hidden="false" customHeight="true" outlineLevel="0" collapsed="false">
      <c r="A27" s="26" t="s">
        <v>32</v>
      </c>
      <c r="B27" s="25" t="n">
        <v>16373636</v>
      </c>
      <c r="C27" s="25" t="n">
        <v>1527995</v>
      </c>
      <c r="D27" s="25" t="n">
        <v>5720005</v>
      </c>
      <c r="E27" s="25" t="n">
        <v>2828374</v>
      </c>
      <c r="F27" s="25" t="n">
        <v>462116</v>
      </c>
      <c r="G27" s="25" t="n">
        <v>1146313</v>
      </c>
      <c r="H27" s="25" t="n">
        <v>584386</v>
      </c>
      <c r="I27" s="25" t="n">
        <v>2389</v>
      </c>
      <c r="J27" s="25" t="n">
        <v>0</v>
      </c>
      <c r="K27" s="25" t="n">
        <v>28645214</v>
      </c>
    </row>
    <row r="28" customFormat="false" ht="12" hidden="false" customHeight="true" outlineLevel="0" collapsed="false">
      <c r="A28" s="26" t="s">
        <v>33</v>
      </c>
      <c r="B28" s="25" t="n">
        <v>10521837</v>
      </c>
      <c r="C28" s="25" t="n">
        <v>3198933</v>
      </c>
      <c r="D28" s="25" t="n">
        <v>10637315</v>
      </c>
      <c r="E28" s="25" t="n">
        <v>2321724</v>
      </c>
      <c r="F28" s="25" t="n">
        <v>1457846</v>
      </c>
      <c r="G28" s="25" t="n">
        <v>5646829</v>
      </c>
      <c r="H28" s="25" t="n">
        <v>405481</v>
      </c>
      <c r="I28" s="25" t="n">
        <v>7501</v>
      </c>
      <c r="J28" s="25" t="n">
        <v>0</v>
      </c>
      <c r="K28" s="25" t="n">
        <v>34197466</v>
      </c>
    </row>
    <row r="29" customFormat="false" ht="12" hidden="false" customHeight="true" outlineLevel="0" collapsed="false">
      <c r="A29" s="26" t="s">
        <v>34</v>
      </c>
      <c r="B29" s="25" t="n">
        <v>208086</v>
      </c>
      <c r="C29" s="25" t="n">
        <v>2217789</v>
      </c>
      <c r="D29" s="25" t="n">
        <v>8190583</v>
      </c>
      <c r="E29" s="25" t="n">
        <v>1959736</v>
      </c>
      <c r="F29" s="25" t="n">
        <v>1951308</v>
      </c>
      <c r="G29" s="25" t="n">
        <v>2505967</v>
      </c>
      <c r="H29" s="25" t="n">
        <v>25629</v>
      </c>
      <c r="I29" s="25" t="n">
        <v>95264</v>
      </c>
      <c r="J29" s="25" t="n">
        <v>0</v>
      </c>
      <c r="K29" s="25" t="n">
        <v>17154362</v>
      </c>
    </row>
    <row r="30" customFormat="false" ht="12" hidden="false" customHeight="true" outlineLevel="0" collapsed="false">
      <c r="A30" s="26" t="s">
        <v>35</v>
      </c>
      <c r="B30" s="25" t="n">
        <v>8999999</v>
      </c>
      <c r="C30" s="25" t="n">
        <v>65145</v>
      </c>
      <c r="D30" s="25" t="n">
        <v>957111</v>
      </c>
      <c r="E30" s="25" t="n">
        <v>144000</v>
      </c>
      <c r="F30" s="25" t="n">
        <v>1909606</v>
      </c>
      <c r="G30" s="25" t="n">
        <v>62581</v>
      </c>
      <c r="H30" s="25" t="n">
        <v>0</v>
      </c>
      <c r="I30" s="25" t="n">
        <v>0</v>
      </c>
      <c r="J30" s="25" t="n">
        <v>0</v>
      </c>
      <c r="K30" s="25" t="n">
        <v>12138442</v>
      </c>
    </row>
    <row r="31" customFormat="false" ht="12" hidden="false" customHeight="true" outlineLevel="0" collapsed="false">
      <c r="A31" s="26" t="s">
        <v>36</v>
      </c>
      <c r="B31" s="25" t="n">
        <v>47790750</v>
      </c>
      <c r="C31" s="25" t="n">
        <v>10179499</v>
      </c>
      <c r="D31" s="25" t="n">
        <v>79156495</v>
      </c>
      <c r="E31" s="25" t="n">
        <v>9692551</v>
      </c>
      <c r="F31" s="25" t="n">
        <v>45052438</v>
      </c>
      <c r="G31" s="25" t="n">
        <v>2475579</v>
      </c>
      <c r="H31" s="25" t="n">
        <v>2636383</v>
      </c>
      <c r="I31" s="25" t="n">
        <v>263498</v>
      </c>
      <c r="J31" s="25" t="n">
        <v>0</v>
      </c>
      <c r="K31" s="25" t="n">
        <v>197247193</v>
      </c>
    </row>
    <row r="32" s="23" customFormat="true" ht="12" hidden="false" customHeight="true" outlineLevel="0" collapsed="false">
      <c r="A32" s="21" t="s">
        <v>37</v>
      </c>
      <c r="B32" s="22" t="n">
        <v>38947027</v>
      </c>
      <c r="C32" s="22" t="n">
        <v>2851619</v>
      </c>
      <c r="D32" s="22" t="n">
        <v>22630238</v>
      </c>
      <c r="E32" s="22" t="n">
        <v>1510701</v>
      </c>
      <c r="F32" s="22" t="n">
        <v>14621103</v>
      </c>
      <c r="G32" s="22" t="n">
        <v>2080541</v>
      </c>
      <c r="H32" s="22" t="n">
        <v>2205341</v>
      </c>
      <c r="I32" s="22" t="n">
        <v>131205</v>
      </c>
      <c r="J32" s="22" t="n">
        <v>0</v>
      </c>
      <c r="K32" s="22" t="n">
        <v>84977775</v>
      </c>
    </row>
    <row r="33" customFormat="false" ht="12" hidden="false" customHeight="true" outlineLevel="0" collapsed="false">
      <c r="A33" s="26" t="s">
        <v>38</v>
      </c>
      <c r="B33" s="25" t="n">
        <v>29274506</v>
      </c>
      <c r="C33" s="25" t="n">
        <v>1346090</v>
      </c>
      <c r="D33" s="25" t="n">
        <v>3342753</v>
      </c>
      <c r="E33" s="25" t="n">
        <v>669525</v>
      </c>
      <c r="F33" s="25" t="n">
        <v>874833</v>
      </c>
      <c r="G33" s="25" t="n">
        <v>537209</v>
      </c>
      <c r="H33" s="25" t="n">
        <v>1434484</v>
      </c>
      <c r="I33" s="25" t="n">
        <v>3623</v>
      </c>
      <c r="J33" s="25" t="n">
        <v>0</v>
      </c>
      <c r="K33" s="25" t="n">
        <v>37483023</v>
      </c>
    </row>
    <row r="34" customFormat="false" ht="12" hidden="false" customHeight="true" outlineLevel="0" collapsed="false">
      <c r="A34" s="26" t="s">
        <v>39</v>
      </c>
      <c r="B34" s="25" t="n">
        <v>9672521</v>
      </c>
      <c r="C34" s="25" t="n">
        <v>1505529</v>
      </c>
      <c r="D34" s="25" t="n">
        <v>19287485</v>
      </c>
      <c r="E34" s="25" t="n">
        <v>841177</v>
      </c>
      <c r="F34" s="25" t="n">
        <v>13746271</v>
      </c>
      <c r="G34" s="25" t="n">
        <v>1543333</v>
      </c>
      <c r="H34" s="25" t="n">
        <v>770855</v>
      </c>
      <c r="I34" s="25" t="n">
        <v>127582</v>
      </c>
      <c r="J34" s="25" t="n">
        <v>0</v>
      </c>
      <c r="K34" s="25" t="n">
        <v>47494753</v>
      </c>
    </row>
    <row r="35" s="23" customFormat="true" ht="12" hidden="false" customHeight="true" outlineLevel="0" collapsed="false">
      <c r="A35" s="21" t="s">
        <v>40</v>
      </c>
      <c r="B35" s="22" t="n">
        <v>14007508</v>
      </c>
      <c r="C35" s="22" t="n">
        <v>2371806</v>
      </c>
      <c r="D35" s="22" t="n">
        <v>15089351</v>
      </c>
      <c r="E35" s="22" t="n">
        <v>121791</v>
      </c>
      <c r="F35" s="22" t="n">
        <v>9434470</v>
      </c>
      <c r="G35" s="22" t="n">
        <v>7391477</v>
      </c>
      <c r="H35" s="22" t="n">
        <v>811402</v>
      </c>
      <c r="I35" s="22" t="n">
        <v>751778</v>
      </c>
      <c r="J35" s="22" t="n">
        <v>0</v>
      </c>
      <c r="K35" s="22" t="n">
        <v>49979583</v>
      </c>
    </row>
    <row r="36" customFormat="false" ht="12" hidden="false" customHeight="true" outlineLevel="0" collapsed="false">
      <c r="A36" s="26" t="s">
        <v>41</v>
      </c>
      <c r="B36" s="25" t="n">
        <v>369799</v>
      </c>
      <c r="C36" s="25" t="n">
        <v>923444</v>
      </c>
      <c r="D36" s="25" t="n">
        <v>2622480</v>
      </c>
      <c r="E36" s="25" t="n">
        <v>0</v>
      </c>
      <c r="F36" s="25" t="n">
        <v>20575</v>
      </c>
      <c r="G36" s="25" t="n">
        <v>500406</v>
      </c>
      <c r="H36" s="25" t="n">
        <v>7431</v>
      </c>
      <c r="I36" s="25" t="n">
        <v>0</v>
      </c>
      <c r="J36" s="25" t="n">
        <v>0</v>
      </c>
      <c r="K36" s="25" t="n">
        <v>4444135</v>
      </c>
    </row>
    <row r="37" customFormat="false" ht="12" hidden="false" customHeight="true" outlineLevel="0" collapsed="false">
      <c r="A37" s="26" t="s">
        <v>42</v>
      </c>
      <c r="B37" s="25" t="n">
        <v>10595877</v>
      </c>
      <c r="C37" s="25" t="n">
        <v>1181289</v>
      </c>
      <c r="D37" s="25" t="n">
        <v>8393032</v>
      </c>
      <c r="E37" s="25" t="n">
        <v>51475</v>
      </c>
      <c r="F37" s="25" t="n">
        <v>2620534</v>
      </c>
      <c r="G37" s="25" t="n">
        <v>6378442</v>
      </c>
      <c r="H37" s="25" t="n">
        <v>550113</v>
      </c>
      <c r="I37" s="25" t="n">
        <v>532478</v>
      </c>
      <c r="J37" s="25" t="n">
        <v>0</v>
      </c>
      <c r="K37" s="25" t="n">
        <v>30303240</v>
      </c>
    </row>
    <row r="38" customFormat="false" ht="12" hidden="false" customHeight="true" outlineLevel="0" collapsed="false">
      <c r="A38" s="26" t="s">
        <v>43</v>
      </c>
      <c r="B38" s="25" t="n">
        <v>3041832</v>
      </c>
      <c r="C38" s="25" t="n">
        <v>267073</v>
      </c>
      <c r="D38" s="25" t="n">
        <v>4073840</v>
      </c>
      <c r="E38" s="25" t="n">
        <v>70313</v>
      </c>
      <c r="F38" s="25" t="n">
        <v>6793361</v>
      </c>
      <c r="G38" s="25" t="n">
        <v>512631</v>
      </c>
      <c r="H38" s="25" t="n">
        <v>253858</v>
      </c>
      <c r="I38" s="25" t="n">
        <v>219300</v>
      </c>
      <c r="J38" s="25" t="n">
        <v>0</v>
      </c>
      <c r="K38" s="25" t="n">
        <v>15232208</v>
      </c>
    </row>
    <row r="39" s="23" customFormat="true" ht="12" hidden="false" customHeight="true" outlineLevel="0" collapsed="false">
      <c r="A39" s="21" t="s">
        <v>44</v>
      </c>
      <c r="B39" s="22" t="n">
        <v>5624663</v>
      </c>
      <c r="C39" s="22" t="n">
        <v>684340</v>
      </c>
      <c r="D39" s="22" t="n">
        <v>20379709</v>
      </c>
      <c r="E39" s="22" t="n">
        <v>290021</v>
      </c>
      <c r="F39" s="22" t="n">
        <v>5113207</v>
      </c>
      <c r="G39" s="22" t="n">
        <v>170601</v>
      </c>
      <c r="H39" s="22" t="n">
        <v>530543</v>
      </c>
      <c r="I39" s="22" t="n">
        <v>99932</v>
      </c>
      <c r="J39" s="22" t="n">
        <v>0</v>
      </c>
      <c r="K39" s="22" t="n">
        <v>32893016</v>
      </c>
    </row>
    <row r="40" s="23" customFormat="true" ht="12" hidden="false" customHeight="true" outlineLevel="0" collapsed="false">
      <c r="A40" s="26" t="s">
        <v>45</v>
      </c>
      <c r="B40" s="25" t="n">
        <v>3845169</v>
      </c>
      <c r="C40" s="25" t="n">
        <v>292612</v>
      </c>
      <c r="D40" s="25" t="n">
        <v>5857752</v>
      </c>
      <c r="E40" s="25" t="n">
        <v>178328</v>
      </c>
      <c r="F40" s="25" t="n">
        <v>1057994</v>
      </c>
      <c r="G40" s="25" t="n">
        <v>108864</v>
      </c>
      <c r="H40" s="25" t="n">
        <v>227925</v>
      </c>
      <c r="I40" s="25" t="n">
        <v>58219</v>
      </c>
      <c r="J40" s="25" t="n">
        <v>0</v>
      </c>
      <c r="K40" s="25" t="n">
        <v>11626863</v>
      </c>
    </row>
    <row r="41" s="23" customFormat="true" ht="12" hidden="false" customHeight="true" outlineLevel="0" collapsed="false">
      <c r="A41" s="26" t="s">
        <v>46</v>
      </c>
      <c r="B41" s="25" t="n">
        <v>1779493</v>
      </c>
      <c r="C41" s="25" t="n">
        <v>391727</v>
      </c>
      <c r="D41" s="25" t="n">
        <v>14521958</v>
      </c>
      <c r="E41" s="25" t="n">
        <v>111693</v>
      </c>
      <c r="F41" s="25" t="n">
        <v>4055214</v>
      </c>
      <c r="G41" s="25" t="n">
        <v>61738</v>
      </c>
      <c r="H41" s="25" t="n">
        <v>302618</v>
      </c>
      <c r="I41" s="25" t="n">
        <v>41713</v>
      </c>
      <c r="J41" s="25" t="n">
        <v>0</v>
      </c>
      <c r="K41" s="25" t="n">
        <v>21266154</v>
      </c>
    </row>
    <row r="42" s="23" customFormat="true" ht="12" hidden="false" customHeight="true" outlineLevel="0" collapsed="false">
      <c r="A42" s="21" t="s">
        <v>47</v>
      </c>
      <c r="B42" s="22" t="n">
        <v>31964310</v>
      </c>
      <c r="C42" s="22" t="n">
        <v>11448859</v>
      </c>
      <c r="D42" s="22" t="n">
        <v>242670741</v>
      </c>
      <c r="E42" s="22" t="n">
        <v>2730482</v>
      </c>
      <c r="F42" s="22" t="n">
        <v>39373240</v>
      </c>
      <c r="G42" s="22" t="n">
        <v>35762787</v>
      </c>
      <c r="H42" s="22" t="n">
        <v>1879994</v>
      </c>
      <c r="I42" s="22" t="n">
        <v>3858787</v>
      </c>
      <c r="J42" s="22" t="n">
        <v>0</v>
      </c>
      <c r="K42" s="22" t="n">
        <v>369689200</v>
      </c>
    </row>
    <row r="43" customFormat="false" ht="12" hidden="false" customHeight="true" outlineLevel="0" collapsed="false">
      <c r="A43" s="26" t="s">
        <v>48</v>
      </c>
      <c r="B43" s="25" t="n">
        <v>26186091</v>
      </c>
      <c r="C43" s="25" t="n">
        <v>4111988</v>
      </c>
      <c r="D43" s="25" t="n">
        <v>24739479</v>
      </c>
      <c r="E43" s="25" t="n">
        <v>387520</v>
      </c>
      <c r="F43" s="25" t="n">
        <v>1726535</v>
      </c>
      <c r="G43" s="25" t="n">
        <v>26304533</v>
      </c>
      <c r="H43" s="25" t="n">
        <v>1571763</v>
      </c>
      <c r="I43" s="25" t="n">
        <v>1006054</v>
      </c>
      <c r="J43" s="25" t="n">
        <v>0</v>
      </c>
      <c r="K43" s="25" t="n">
        <v>86033963</v>
      </c>
    </row>
    <row r="44" customFormat="false" ht="12" hidden="false" customHeight="true" outlineLevel="0" collapsed="false">
      <c r="A44" s="26" t="s">
        <v>49</v>
      </c>
      <c r="B44" s="25" t="n">
        <v>3459840</v>
      </c>
      <c r="C44" s="25" t="n">
        <v>6976213</v>
      </c>
      <c r="D44" s="25" t="n">
        <v>118353541</v>
      </c>
      <c r="E44" s="25" t="n">
        <v>2311438</v>
      </c>
      <c r="F44" s="25" t="n">
        <v>534168</v>
      </c>
      <c r="G44" s="25" t="n">
        <v>3248878</v>
      </c>
      <c r="H44" s="25" t="n">
        <v>219863</v>
      </c>
      <c r="I44" s="25" t="n">
        <v>236302</v>
      </c>
      <c r="J44" s="25" t="n">
        <v>0</v>
      </c>
      <c r="K44" s="25" t="n">
        <v>135340243</v>
      </c>
    </row>
    <row r="45" customFormat="false" ht="12" hidden="false" customHeight="true" outlineLevel="0" collapsed="false">
      <c r="A45" s="26" t="s">
        <v>50</v>
      </c>
      <c r="B45" s="25" t="n">
        <v>2318380</v>
      </c>
      <c r="C45" s="25" t="n">
        <v>360658</v>
      </c>
      <c r="D45" s="25" t="n">
        <v>99577720</v>
      </c>
      <c r="E45" s="25" t="n">
        <v>31522</v>
      </c>
      <c r="F45" s="25" t="n">
        <v>37112537</v>
      </c>
      <c r="G45" s="25" t="n">
        <v>6209374</v>
      </c>
      <c r="H45" s="25" t="n">
        <v>88368</v>
      </c>
      <c r="I45" s="25" t="n">
        <v>2616431</v>
      </c>
      <c r="J45" s="25" t="n">
        <v>0</v>
      </c>
      <c r="K45" s="25" t="n">
        <v>148314990</v>
      </c>
    </row>
    <row r="46" s="23" customFormat="true" ht="12" hidden="false" customHeight="true" outlineLevel="0" collapsed="false">
      <c r="A46" s="21" t="s">
        <v>51</v>
      </c>
      <c r="B46" s="22" t="n">
        <v>201100530</v>
      </c>
      <c r="C46" s="22" t="n">
        <v>29146751</v>
      </c>
      <c r="D46" s="22" t="n">
        <v>632360032</v>
      </c>
      <c r="E46" s="22" t="n">
        <v>7860103</v>
      </c>
      <c r="F46" s="22" t="n">
        <v>126671958</v>
      </c>
      <c r="G46" s="22" t="n">
        <v>24487123</v>
      </c>
      <c r="H46" s="22" t="n">
        <v>12399122</v>
      </c>
      <c r="I46" s="22" t="n">
        <v>20007333</v>
      </c>
      <c r="J46" s="22" t="n">
        <v>0</v>
      </c>
      <c r="K46" s="22" t="n">
        <v>1054032952</v>
      </c>
    </row>
    <row r="47" customFormat="false" ht="12" hidden="false" customHeight="true" outlineLevel="0" collapsed="false">
      <c r="A47" s="26" t="s">
        <v>52</v>
      </c>
      <c r="B47" s="25" t="n">
        <v>100549064</v>
      </c>
      <c r="C47" s="25" t="n">
        <v>1213302</v>
      </c>
      <c r="D47" s="25" t="n">
        <v>10155315</v>
      </c>
      <c r="E47" s="25" t="n">
        <v>1060408</v>
      </c>
      <c r="F47" s="25" t="n">
        <v>952535</v>
      </c>
      <c r="G47" s="25" t="n">
        <v>5369694</v>
      </c>
      <c r="H47" s="25" t="n">
        <v>3123224</v>
      </c>
      <c r="I47" s="25" t="n">
        <v>703435</v>
      </c>
      <c r="J47" s="25" t="n">
        <v>0</v>
      </c>
      <c r="K47" s="25" t="n">
        <v>123126977</v>
      </c>
    </row>
    <row r="48" customFormat="false" ht="12" hidden="false" customHeight="true" outlineLevel="0" collapsed="false">
      <c r="A48" s="26" t="s">
        <v>53</v>
      </c>
      <c r="B48" s="25" t="n">
        <v>4427079</v>
      </c>
      <c r="C48" s="25" t="n">
        <v>66599</v>
      </c>
      <c r="D48" s="25" t="n">
        <v>1725961</v>
      </c>
      <c r="E48" s="25" t="n">
        <v>268721</v>
      </c>
      <c r="F48" s="25" t="n">
        <v>947752</v>
      </c>
      <c r="G48" s="25" t="n">
        <v>4690907</v>
      </c>
      <c r="H48" s="25" t="n">
        <v>217117</v>
      </c>
      <c r="I48" s="25" t="n">
        <v>79650</v>
      </c>
      <c r="J48" s="25" t="n">
        <v>0</v>
      </c>
      <c r="K48" s="25" t="n">
        <v>12423786</v>
      </c>
    </row>
    <row r="49" customFormat="false" ht="12" hidden="false" customHeight="true" outlineLevel="0" collapsed="false">
      <c r="A49" s="26" t="s">
        <v>54</v>
      </c>
      <c r="B49" s="25" t="n">
        <v>6090408</v>
      </c>
      <c r="C49" s="25" t="n">
        <v>975580</v>
      </c>
      <c r="D49" s="25" t="n">
        <v>5242130</v>
      </c>
      <c r="E49" s="25" t="n">
        <v>161354</v>
      </c>
      <c r="F49" s="25" t="n">
        <v>421307</v>
      </c>
      <c r="G49" s="25" t="n">
        <v>103123</v>
      </c>
      <c r="H49" s="25" t="n">
        <v>341758</v>
      </c>
      <c r="I49" s="25" t="n">
        <v>270329</v>
      </c>
      <c r="J49" s="25" t="n">
        <v>0</v>
      </c>
      <c r="K49" s="25" t="n">
        <v>13605989</v>
      </c>
    </row>
    <row r="50" customFormat="false" ht="12" hidden="false" customHeight="true" outlineLevel="0" collapsed="false">
      <c r="A50" s="26" t="s">
        <v>55</v>
      </c>
      <c r="B50" s="25" t="n">
        <v>23182131</v>
      </c>
      <c r="C50" s="25" t="n">
        <v>20654509</v>
      </c>
      <c r="D50" s="25" t="n">
        <v>71023328</v>
      </c>
      <c r="E50" s="25" t="n">
        <v>457922</v>
      </c>
      <c r="F50" s="25" t="n">
        <v>7525857</v>
      </c>
      <c r="G50" s="25" t="n">
        <v>7212805</v>
      </c>
      <c r="H50" s="25" t="n">
        <v>1454461</v>
      </c>
      <c r="I50" s="25" t="n">
        <v>844457</v>
      </c>
      <c r="J50" s="25" t="n">
        <v>0</v>
      </c>
      <c r="K50" s="25" t="n">
        <v>132355470</v>
      </c>
    </row>
    <row r="51" customFormat="false" ht="12" hidden="false" customHeight="true" outlineLevel="0" collapsed="false">
      <c r="A51" s="26" t="s">
        <v>56</v>
      </c>
      <c r="B51" s="25" t="n">
        <v>30448536</v>
      </c>
      <c r="C51" s="25" t="n">
        <v>3918065</v>
      </c>
      <c r="D51" s="25" t="n">
        <v>519570145</v>
      </c>
      <c r="E51" s="25" t="n">
        <v>5625677</v>
      </c>
      <c r="F51" s="25" t="n">
        <v>113987074</v>
      </c>
      <c r="G51" s="25" t="n">
        <v>2214204</v>
      </c>
      <c r="H51" s="25" t="n">
        <v>5456813</v>
      </c>
      <c r="I51" s="25" t="n">
        <v>17852007</v>
      </c>
      <c r="J51" s="25" t="n">
        <v>0</v>
      </c>
      <c r="K51" s="25" t="n">
        <v>699072521</v>
      </c>
    </row>
    <row r="52" customFormat="false" ht="12" hidden="false" customHeight="true" outlineLevel="0" collapsed="false">
      <c r="A52" s="26" t="s">
        <v>57</v>
      </c>
      <c r="B52" s="25" t="n">
        <v>36403313</v>
      </c>
      <c r="C52" s="25" t="n">
        <v>2318696</v>
      </c>
      <c r="D52" s="25" t="n">
        <v>24643155</v>
      </c>
      <c r="E52" s="25" t="n">
        <v>286022</v>
      </c>
      <c r="F52" s="25" t="n">
        <v>2837433</v>
      </c>
      <c r="G52" s="25" t="n">
        <v>4896390</v>
      </c>
      <c r="H52" s="25" t="n">
        <v>1805749</v>
      </c>
      <c r="I52" s="25" t="n">
        <v>257454</v>
      </c>
      <c r="J52" s="25" t="n">
        <v>0</v>
      </c>
      <c r="K52" s="25" t="n">
        <v>73448212</v>
      </c>
    </row>
    <row r="53" s="23" customFormat="true" ht="12" hidden="false" customHeight="true" outlineLevel="0" collapsed="false">
      <c r="A53" s="21" t="s">
        <v>58</v>
      </c>
      <c r="B53" s="22" t="n">
        <v>152125632</v>
      </c>
      <c r="C53" s="22" t="n">
        <v>5733372</v>
      </c>
      <c r="D53" s="22" t="n">
        <v>303322676</v>
      </c>
      <c r="E53" s="22" t="n">
        <v>2473526</v>
      </c>
      <c r="F53" s="22" t="n">
        <v>134813321</v>
      </c>
      <c r="G53" s="22" t="n">
        <v>4855770</v>
      </c>
      <c r="H53" s="22" t="n">
        <v>7096688</v>
      </c>
      <c r="I53" s="22" t="n">
        <v>6097233</v>
      </c>
      <c r="J53" s="22" t="n">
        <v>0</v>
      </c>
      <c r="K53" s="22" t="n">
        <v>616518218</v>
      </c>
    </row>
    <row r="54" customFormat="false" ht="12" hidden="false" customHeight="true" outlineLevel="0" collapsed="false">
      <c r="A54" s="26" t="s">
        <v>59</v>
      </c>
      <c r="B54" s="25" t="n">
        <v>44862503</v>
      </c>
      <c r="C54" s="25" t="n">
        <v>2977450</v>
      </c>
      <c r="D54" s="25" t="n">
        <v>59821067</v>
      </c>
      <c r="E54" s="25" t="n">
        <v>222630</v>
      </c>
      <c r="F54" s="25" t="n">
        <v>6574142</v>
      </c>
      <c r="G54" s="25" t="n">
        <v>253864</v>
      </c>
      <c r="H54" s="25" t="n">
        <v>1407779</v>
      </c>
      <c r="I54" s="25" t="n">
        <v>635801</v>
      </c>
      <c r="J54" s="25" t="n">
        <v>0</v>
      </c>
      <c r="K54" s="25" t="n">
        <v>116755236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83367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833679</v>
      </c>
    </row>
    <row r="56" customFormat="false" ht="12" hidden="false" customHeight="true" outlineLevel="0" collapsed="false">
      <c r="A56" s="26" t="s">
        <v>61</v>
      </c>
      <c r="B56" s="25" t="n">
        <v>1254228</v>
      </c>
      <c r="C56" s="25" t="n">
        <v>40792</v>
      </c>
      <c r="D56" s="25" t="n">
        <v>11468296</v>
      </c>
      <c r="E56" s="25" t="n">
        <v>67522</v>
      </c>
      <c r="F56" s="25" t="n">
        <v>1411714</v>
      </c>
      <c r="G56" s="25" t="n">
        <v>4790</v>
      </c>
      <c r="H56" s="25" t="n">
        <v>80108</v>
      </c>
      <c r="I56" s="25" t="n">
        <v>0</v>
      </c>
      <c r="J56" s="25" t="n">
        <v>0</v>
      </c>
      <c r="K56" s="25" t="n">
        <v>14327450</v>
      </c>
    </row>
    <row r="57" customFormat="false" ht="12" hidden="false" customHeight="true" outlineLevel="0" collapsed="false">
      <c r="A57" s="26" t="s">
        <v>62</v>
      </c>
      <c r="B57" s="25" t="n">
        <v>639124</v>
      </c>
      <c r="C57" s="25" t="n">
        <v>179094</v>
      </c>
      <c r="D57" s="25" t="n">
        <v>14487880</v>
      </c>
      <c r="E57" s="25" t="n">
        <v>78396</v>
      </c>
      <c r="F57" s="25" t="n">
        <v>4097853</v>
      </c>
      <c r="G57" s="25" t="n">
        <v>317851</v>
      </c>
      <c r="H57" s="25" t="n">
        <v>22891</v>
      </c>
      <c r="I57" s="25" t="n">
        <v>10686</v>
      </c>
      <c r="J57" s="25" t="n">
        <v>0</v>
      </c>
      <c r="K57" s="25" t="n">
        <v>19833775</v>
      </c>
    </row>
    <row r="58" customFormat="false" ht="12" hidden="false" customHeight="true" outlineLevel="0" collapsed="false">
      <c r="A58" s="26" t="s">
        <v>63</v>
      </c>
      <c r="B58" s="25" t="n">
        <v>81365895</v>
      </c>
      <c r="C58" s="25" t="n">
        <v>1407775</v>
      </c>
      <c r="D58" s="25" t="n">
        <v>212914067</v>
      </c>
      <c r="E58" s="25" t="n">
        <v>2081484</v>
      </c>
      <c r="F58" s="25" t="n">
        <v>122658336</v>
      </c>
      <c r="G58" s="25" t="n">
        <v>1192414</v>
      </c>
      <c r="H58" s="25" t="n">
        <v>4379067</v>
      </c>
      <c r="I58" s="25" t="n">
        <v>5401004</v>
      </c>
      <c r="J58" s="25" t="n">
        <v>0</v>
      </c>
      <c r="K58" s="25" t="n">
        <v>431400042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7706713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7706713</v>
      </c>
    </row>
    <row r="60" customFormat="false" ht="12" hidden="false" customHeight="true" outlineLevel="0" collapsed="false">
      <c r="A60" s="26" t="s">
        <v>65</v>
      </c>
      <c r="B60" s="25" t="n">
        <v>24003882</v>
      </c>
      <c r="C60" s="25" t="n">
        <v>1128263</v>
      </c>
      <c r="D60" s="25" t="n">
        <v>4631367</v>
      </c>
      <c r="E60" s="25" t="n">
        <v>23493</v>
      </c>
      <c r="F60" s="25" t="n">
        <v>71277</v>
      </c>
      <c r="G60" s="25" t="n">
        <v>3086850</v>
      </c>
      <c r="H60" s="25" t="n">
        <v>1206840</v>
      </c>
      <c r="I60" s="25" t="n">
        <v>49743</v>
      </c>
      <c r="J60" s="25" t="n">
        <v>0</v>
      </c>
      <c r="K60" s="25" t="n">
        <v>34201715</v>
      </c>
    </row>
    <row r="61" s="23" customFormat="true" ht="12" hidden="false" customHeight="true" outlineLevel="0" collapsed="false">
      <c r="A61" s="21" t="s">
        <v>66</v>
      </c>
      <c r="B61" s="22" t="n">
        <v>27526668</v>
      </c>
      <c r="C61" s="22" t="n">
        <v>1032161</v>
      </c>
      <c r="D61" s="22" t="n">
        <v>8758134</v>
      </c>
      <c r="E61" s="22" t="n">
        <v>1031811</v>
      </c>
      <c r="F61" s="22" t="n">
        <v>5685551</v>
      </c>
      <c r="G61" s="22" t="n">
        <v>1506567</v>
      </c>
      <c r="H61" s="22" t="n">
        <v>1381669</v>
      </c>
      <c r="I61" s="22" t="n">
        <v>404333</v>
      </c>
      <c r="J61" s="22" t="n">
        <v>0</v>
      </c>
      <c r="K61" s="22" t="n">
        <v>47326894</v>
      </c>
    </row>
    <row r="62" s="23" customFormat="true" ht="12" hidden="false" customHeight="true" outlineLevel="0" collapsed="false">
      <c r="A62" s="26" t="s">
        <v>67</v>
      </c>
      <c r="B62" s="25" t="n">
        <v>2504365</v>
      </c>
      <c r="C62" s="25" t="n">
        <v>153152</v>
      </c>
      <c r="D62" s="25" t="n">
        <v>426510</v>
      </c>
      <c r="E62" s="25" t="n">
        <v>88589</v>
      </c>
      <c r="F62" s="25" t="n">
        <v>22067</v>
      </c>
      <c r="G62" s="25" t="n">
        <v>0</v>
      </c>
      <c r="H62" s="25" t="n">
        <v>164936</v>
      </c>
      <c r="I62" s="25" t="n">
        <v>0</v>
      </c>
      <c r="J62" s="25" t="n">
        <v>0</v>
      </c>
      <c r="K62" s="25" t="n">
        <v>3359619</v>
      </c>
    </row>
    <row r="63" s="23" customFormat="true" ht="12" hidden="false" customHeight="true" outlineLevel="0" collapsed="false">
      <c r="A63" s="26" t="s">
        <v>68</v>
      </c>
      <c r="B63" s="25" t="n">
        <v>4347655</v>
      </c>
      <c r="C63" s="25" t="n">
        <v>121886</v>
      </c>
      <c r="D63" s="25" t="n">
        <v>2821750</v>
      </c>
      <c r="E63" s="25" t="n">
        <v>579237</v>
      </c>
      <c r="F63" s="25" t="n">
        <v>786512</v>
      </c>
      <c r="G63" s="25" t="n">
        <v>278267</v>
      </c>
      <c r="H63" s="25" t="n">
        <v>213925</v>
      </c>
      <c r="I63" s="25" t="n">
        <v>1615</v>
      </c>
      <c r="J63" s="25" t="n">
        <v>0</v>
      </c>
      <c r="K63" s="25" t="n">
        <v>9150847</v>
      </c>
    </row>
    <row r="64" s="23" customFormat="true" ht="12" hidden="false" customHeight="true" outlineLevel="0" collapsed="false">
      <c r="A64" s="26" t="s">
        <v>69</v>
      </c>
      <c r="B64" s="25" t="n">
        <v>358073</v>
      </c>
      <c r="C64" s="25" t="n">
        <v>65383</v>
      </c>
      <c r="D64" s="25" t="n">
        <v>615520</v>
      </c>
      <c r="E64" s="25" t="n">
        <v>9468</v>
      </c>
      <c r="F64" s="25" t="n">
        <v>66333</v>
      </c>
      <c r="G64" s="25" t="n">
        <v>86819</v>
      </c>
      <c r="H64" s="25" t="n">
        <v>16497</v>
      </c>
      <c r="I64" s="25" t="n">
        <v>0</v>
      </c>
      <c r="J64" s="25" t="n">
        <v>0</v>
      </c>
      <c r="K64" s="25" t="n">
        <v>1218093</v>
      </c>
    </row>
    <row r="65" s="23" customFormat="true" ht="12" hidden="false" customHeight="true" outlineLevel="0" collapsed="false">
      <c r="A65" s="26" t="s">
        <v>70</v>
      </c>
      <c r="B65" s="25" t="n">
        <v>2433425</v>
      </c>
      <c r="C65" s="25" t="n">
        <v>29246</v>
      </c>
      <c r="D65" s="25" t="n">
        <v>1002889</v>
      </c>
      <c r="E65" s="25" t="n">
        <v>0</v>
      </c>
      <c r="F65" s="25" t="n">
        <v>1953591</v>
      </c>
      <c r="G65" s="25" t="n">
        <v>40756</v>
      </c>
      <c r="H65" s="25" t="n">
        <v>43894</v>
      </c>
      <c r="I65" s="25" t="n">
        <v>57044</v>
      </c>
      <c r="J65" s="25" t="n">
        <v>0</v>
      </c>
      <c r="K65" s="25" t="n">
        <v>5560845</v>
      </c>
    </row>
    <row r="66" s="23" customFormat="true" ht="12" hidden="false" customHeight="true" outlineLevel="0" collapsed="false">
      <c r="A66" s="26" t="s">
        <v>71</v>
      </c>
      <c r="B66" s="25" t="n">
        <v>15531364</v>
      </c>
      <c r="C66" s="25" t="n">
        <v>246365</v>
      </c>
      <c r="D66" s="25" t="n">
        <v>1499597</v>
      </c>
      <c r="E66" s="25" t="n">
        <v>182629</v>
      </c>
      <c r="F66" s="25" t="n">
        <v>1128186</v>
      </c>
      <c r="G66" s="25" t="n">
        <v>368646</v>
      </c>
      <c r="H66" s="25" t="n">
        <v>783337</v>
      </c>
      <c r="I66" s="25" t="n">
        <v>11827</v>
      </c>
      <c r="J66" s="25" t="n">
        <v>0</v>
      </c>
      <c r="K66" s="25" t="n">
        <v>19751951</v>
      </c>
    </row>
    <row r="67" s="23" customFormat="true" ht="12" hidden="false" customHeight="true" outlineLevel="0" collapsed="false">
      <c r="A67" s="26" t="s">
        <v>72</v>
      </c>
      <c r="B67" s="25" t="n">
        <v>200258</v>
      </c>
      <c r="C67" s="25" t="n">
        <v>71575</v>
      </c>
      <c r="D67" s="25" t="n">
        <v>446348</v>
      </c>
      <c r="E67" s="25" t="n">
        <v>72861</v>
      </c>
      <c r="F67" s="25" t="n">
        <v>470068</v>
      </c>
      <c r="G67" s="25" t="n">
        <v>553842</v>
      </c>
      <c r="H67" s="25" t="n">
        <v>14979</v>
      </c>
      <c r="I67" s="25" t="n">
        <v>275730</v>
      </c>
      <c r="J67" s="25" t="n">
        <v>0</v>
      </c>
      <c r="K67" s="25" t="n">
        <v>2105661</v>
      </c>
    </row>
    <row r="68" s="23" customFormat="true" ht="12" hidden="false" customHeight="true" outlineLevel="0" collapsed="false">
      <c r="A68" s="26" t="s">
        <v>73</v>
      </c>
      <c r="B68" s="25" t="n">
        <v>2151528</v>
      </c>
      <c r="C68" s="25" t="n">
        <v>344556</v>
      </c>
      <c r="D68" s="25" t="n">
        <v>1945522</v>
      </c>
      <c r="E68" s="25" t="n">
        <v>99028</v>
      </c>
      <c r="F68" s="25" t="n">
        <v>1258792</v>
      </c>
      <c r="G68" s="25" t="n">
        <v>178238</v>
      </c>
      <c r="H68" s="25" t="n">
        <v>144102</v>
      </c>
      <c r="I68" s="25" t="n">
        <v>58117</v>
      </c>
      <c r="J68" s="25" t="n">
        <v>0</v>
      </c>
      <c r="K68" s="25" t="n">
        <v>6179883</v>
      </c>
    </row>
    <row r="69" s="23" customFormat="true" ht="12" hidden="false" customHeight="true" outlineLevel="0" collapsed="false">
      <c r="A69" s="21" t="s">
        <v>74</v>
      </c>
      <c r="B69" s="22" t="n">
        <v>4493676</v>
      </c>
      <c r="C69" s="22" t="n">
        <v>3023073</v>
      </c>
      <c r="D69" s="22" t="n">
        <v>1071733</v>
      </c>
      <c r="E69" s="22" t="n">
        <v>25539</v>
      </c>
      <c r="F69" s="22" t="n">
        <v>1864078</v>
      </c>
      <c r="G69" s="22" t="n">
        <v>1644583</v>
      </c>
      <c r="H69" s="22" t="n">
        <v>303705</v>
      </c>
      <c r="I69" s="22" t="n">
        <v>275591</v>
      </c>
      <c r="J69" s="22" t="n">
        <v>0</v>
      </c>
      <c r="K69" s="22" t="n">
        <v>12701978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93867</v>
      </c>
      <c r="E70" s="25" t="n">
        <v>2885</v>
      </c>
      <c r="F70" s="25" t="n">
        <v>5904</v>
      </c>
      <c r="G70" s="25" t="n">
        <v>1246847</v>
      </c>
      <c r="H70" s="25" t="n">
        <v>0</v>
      </c>
      <c r="I70" s="25" t="n">
        <v>0</v>
      </c>
      <c r="J70" s="25" t="n">
        <v>0</v>
      </c>
      <c r="K70" s="25" t="n">
        <v>134950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273</v>
      </c>
      <c r="E71" s="25" t="n">
        <v>0</v>
      </c>
      <c r="F71" s="25" t="n">
        <v>3399</v>
      </c>
      <c r="G71" s="25" t="n">
        <v>6530</v>
      </c>
      <c r="H71" s="25" t="n">
        <v>0</v>
      </c>
      <c r="I71" s="25" t="n">
        <v>0</v>
      </c>
      <c r="J71" s="25" t="n">
        <v>0</v>
      </c>
      <c r="K71" s="25" t="n">
        <v>10202</v>
      </c>
    </row>
    <row r="72" s="23" customFormat="true" ht="12" hidden="false" customHeight="true" outlineLevel="0" collapsed="false">
      <c r="A72" s="26" t="s">
        <v>77</v>
      </c>
      <c r="B72" s="25" t="n">
        <v>38204</v>
      </c>
      <c r="C72" s="25" t="n">
        <v>1051</v>
      </c>
      <c r="D72" s="25" t="n">
        <v>316374</v>
      </c>
      <c r="E72" s="25" t="n">
        <v>0</v>
      </c>
      <c r="F72" s="25" t="n">
        <v>1077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35670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333280</v>
      </c>
      <c r="C74" s="25" t="n">
        <v>2624334</v>
      </c>
      <c r="D74" s="25" t="n">
        <v>130381</v>
      </c>
      <c r="E74" s="25" t="n">
        <v>4881</v>
      </c>
      <c r="F74" s="25" t="n">
        <v>73078</v>
      </c>
      <c r="G74" s="25" t="n">
        <v>0</v>
      </c>
      <c r="H74" s="25" t="n">
        <v>13195</v>
      </c>
      <c r="I74" s="25" t="n">
        <v>0</v>
      </c>
      <c r="J74" s="25" t="n">
        <v>0</v>
      </c>
      <c r="K74" s="25" t="n">
        <v>3179149</v>
      </c>
    </row>
    <row r="75" s="23" customFormat="true" ht="12" hidden="false" customHeight="true" outlineLevel="0" collapsed="false">
      <c r="A75" s="26" t="s">
        <v>80</v>
      </c>
      <c r="B75" s="25" t="n">
        <v>4122193</v>
      </c>
      <c r="C75" s="25" t="n">
        <v>397688</v>
      </c>
      <c r="D75" s="25" t="n">
        <v>530838</v>
      </c>
      <c r="E75" s="25" t="n">
        <v>17772</v>
      </c>
      <c r="F75" s="25" t="n">
        <v>1780619</v>
      </c>
      <c r="G75" s="25" t="n">
        <v>391206</v>
      </c>
      <c r="H75" s="25" t="n">
        <v>290511</v>
      </c>
      <c r="I75" s="25" t="n">
        <v>275591</v>
      </c>
      <c r="J75" s="25" t="n">
        <v>0</v>
      </c>
      <c r="K75" s="25" t="n">
        <v>7806418</v>
      </c>
    </row>
    <row r="76" s="23" customFormat="true" ht="12" hidden="false" customHeight="true" outlineLevel="0" collapsed="false">
      <c r="A76" s="21" t="s">
        <v>11</v>
      </c>
      <c r="B76" s="22" t="n">
        <v>1825361013</v>
      </c>
      <c r="C76" s="22" t="n">
        <v>110910299</v>
      </c>
      <c r="D76" s="22" t="n">
        <v>1765546111</v>
      </c>
      <c r="E76" s="22" t="n">
        <v>58345538</v>
      </c>
      <c r="F76" s="22" t="n">
        <v>424050701</v>
      </c>
      <c r="G76" s="22" t="n">
        <v>141535645</v>
      </c>
      <c r="H76" s="22" t="n">
        <v>116379490</v>
      </c>
      <c r="I76" s="22" t="n">
        <v>157840086</v>
      </c>
      <c r="J76" s="22" t="n">
        <v>0</v>
      </c>
      <c r="K76" s="22" t="n">
        <v>4599968883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919069023</v>
      </c>
      <c r="C80" s="22" t="n">
        <v>14764348</v>
      </c>
      <c r="D80" s="22" t="n">
        <v>215020897</v>
      </c>
      <c r="E80" s="22" t="n">
        <v>9589754</v>
      </c>
      <c r="F80" s="22" t="n">
        <v>14530027</v>
      </c>
      <c r="G80" s="22" t="n">
        <v>45585054</v>
      </c>
      <c r="H80" s="22" t="n">
        <v>64106615</v>
      </c>
      <c r="I80" s="22" t="n">
        <v>58244003</v>
      </c>
      <c r="J80" s="22" t="n">
        <v>0</v>
      </c>
      <c r="K80" s="22" t="n">
        <v>1340909721</v>
      </c>
    </row>
    <row r="81" customFormat="false" ht="12" hidden="false" customHeight="true" outlineLevel="0" collapsed="false">
      <c r="A81" s="24" t="s">
        <v>15</v>
      </c>
      <c r="B81" s="25" t="n">
        <v>43631818</v>
      </c>
      <c r="C81" s="25" t="n">
        <v>1315296</v>
      </c>
      <c r="D81" s="25" t="n">
        <v>74171503</v>
      </c>
      <c r="E81" s="25" t="n">
        <v>878440</v>
      </c>
      <c r="F81" s="25" t="n">
        <v>810911</v>
      </c>
      <c r="G81" s="25" t="n">
        <v>412072</v>
      </c>
      <c r="H81" s="25" t="n">
        <v>5591751</v>
      </c>
      <c r="I81" s="25" t="n">
        <v>1694189</v>
      </c>
      <c r="J81" s="25" t="n">
        <v>0</v>
      </c>
      <c r="K81" s="25" t="n">
        <v>12850598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1680774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1680774</v>
      </c>
    </row>
    <row r="83" customFormat="false" ht="12" hidden="false" customHeight="true" outlineLevel="0" collapsed="false">
      <c r="A83" s="26" t="s">
        <v>17</v>
      </c>
      <c r="B83" s="25" t="n">
        <v>277345256</v>
      </c>
      <c r="C83" s="25" t="n">
        <v>5167607</v>
      </c>
      <c r="D83" s="25" t="n">
        <v>35002319</v>
      </c>
      <c r="E83" s="25" t="n">
        <v>1977563</v>
      </c>
      <c r="F83" s="25" t="n">
        <v>3267973</v>
      </c>
      <c r="G83" s="25" t="n">
        <v>968249</v>
      </c>
      <c r="H83" s="25" t="n">
        <v>13768899</v>
      </c>
      <c r="I83" s="25" t="n">
        <v>19209505</v>
      </c>
      <c r="J83" s="25" t="n">
        <v>0</v>
      </c>
      <c r="K83" s="25" t="n">
        <v>356707371</v>
      </c>
    </row>
    <row r="84" customFormat="false" ht="12" hidden="false" customHeight="true" outlineLevel="0" collapsed="false">
      <c r="A84" s="26" t="s">
        <v>18</v>
      </c>
      <c r="B84" s="25" t="n">
        <v>75862324</v>
      </c>
      <c r="C84" s="25" t="n">
        <v>1751985</v>
      </c>
      <c r="D84" s="25" t="n">
        <v>7802273</v>
      </c>
      <c r="E84" s="25" t="n">
        <v>546508</v>
      </c>
      <c r="F84" s="25" t="n">
        <v>2122226</v>
      </c>
      <c r="G84" s="25" t="n">
        <v>22130812</v>
      </c>
      <c r="H84" s="25" t="n">
        <v>4868036</v>
      </c>
      <c r="I84" s="25" t="n">
        <v>2315561</v>
      </c>
      <c r="J84" s="25" t="n">
        <v>0</v>
      </c>
      <c r="K84" s="25" t="n">
        <v>117399725</v>
      </c>
    </row>
    <row r="85" customFormat="false" ht="12" hidden="false" customHeight="true" outlineLevel="0" collapsed="false">
      <c r="A85" s="26" t="s">
        <v>19</v>
      </c>
      <c r="B85" s="25" t="n">
        <v>38671771</v>
      </c>
      <c r="C85" s="25" t="n">
        <v>425119</v>
      </c>
      <c r="D85" s="25" t="n">
        <v>4526550</v>
      </c>
      <c r="E85" s="25" t="n">
        <v>194627</v>
      </c>
      <c r="F85" s="25" t="n">
        <v>5729343</v>
      </c>
      <c r="G85" s="25" t="n">
        <v>269249</v>
      </c>
      <c r="H85" s="25" t="n">
        <v>2782995</v>
      </c>
      <c r="I85" s="25" t="n">
        <v>1119102</v>
      </c>
      <c r="J85" s="25" t="n">
        <v>0</v>
      </c>
      <c r="K85" s="25" t="n">
        <v>53718756</v>
      </c>
    </row>
    <row r="86" customFormat="false" ht="12" hidden="false" customHeight="true" outlineLevel="0" collapsed="false">
      <c r="A86" s="26" t="s">
        <v>20</v>
      </c>
      <c r="B86" s="25" t="n">
        <v>13768018</v>
      </c>
      <c r="C86" s="25" t="n">
        <v>866682</v>
      </c>
      <c r="D86" s="25" t="n">
        <v>10135542</v>
      </c>
      <c r="E86" s="25" t="n">
        <v>1729171</v>
      </c>
      <c r="F86" s="25" t="n">
        <v>86461</v>
      </c>
      <c r="G86" s="25" t="n">
        <v>6762340</v>
      </c>
      <c r="H86" s="25" t="n">
        <v>894425</v>
      </c>
      <c r="I86" s="25" t="n">
        <v>319319</v>
      </c>
      <c r="J86" s="25" t="n">
        <v>0</v>
      </c>
      <c r="K86" s="25" t="n">
        <v>34561958</v>
      </c>
    </row>
    <row r="87" customFormat="false" ht="12" hidden="false" customHeight="true" outlineLevel="0" collapsed="false">
      <c r="A87" s="26" t="s">
        <v>21</v>
      </c>
      <c r="B87" s="25" t="n">
        <v>121086737</v>
      </c>
      <c r="C87" s="25" t="n">
        <v>1536096</v>
      </c>
      <c r="D87" s="25" t="n">
        <v>6562945</v>
      </c>
      <c r="E87" s="25" t="n">
        <v>976548</v>
      </c>
      <c r="F87" s="25" t="n">
        <v>74516</v>
      </c>
      <c r="G87" s="25" t="n">
        <v>1624369</v>
      </c>
      <c r="H87" s="25" t="n">
        <v>6502887</v>
      </c>
      <c r="I87" s="25" t="n">
        <v>1043046</v>
      </c>
      <c r="J87" s="25" t="n">
        <v>0</v>
      </c>
      <c r="K87" s="25" t="n">
        <v>139407144</v>
      </c>
    </row>
    <row r="88" customFormat="false" ht="12" hidden="false" customHeight="true" outlineLevel="0" collapsed="false">
      <c r="A88" s="26" t="s">
        <v>22</v>
      </c>
      <c r="B88" s="25" t="n">
        <v>83844795</v>
      </c>
      <c r="C88" s="25" t="n">
        <v>706805</v>
      </c>
      <c r="D88" s="25" t="n">
        <v>2397873</v>
      </c>
      <c r="E88" s="25" t="n">
        <v>1696886</v>
      </c>
      <c r="F88" s="25" t="n">
        <v>49137</v>
      </c>
      <c r="G88" s="25" t="n">
        <v>40386</v>
      </c>
      <c r="H88" s="25" t="n">
        <v>4397314</v>
      </c>
      <c r="I88" s="25" t="n">
        <v>267458</v>
      </c>
      <c r="J88" s="25" t="n">
        <v>0</v>
      </c>
      <c r="K88" s="25" t="n">
        <v>93400654</v>
      </c>
    </row>
    <row r="89" customFormat="false" ht="12" hidden="false" customHeight="true" outlineLevel="0" collapsed="false">
      <c r="A89" s="26" t="s">
        <v>23</v>
      </c>
      <c r="B89" s="25" t="n">
        <v>264858305</v>
      </c>
      <c r="C89" s="25" t="n">
        <v>2994757</v>
      </c>
      <c r="D89" s="25" t="n">
        <v>74421890</v>
      </c>
      <c r="E89" s="25" t="n">
        <v>1590010</v>
      </c>
      <c r="F89" s="25" t="n">
        <v>2389458</v>
      </c>
      <c r="G89" s="25" t="n">
        <v>13377576</v>
      </c>
      <c r="H89" s="25" t="n">
        <v>25300308</v>
      </c>
      <c r="I89" s="25" t="n">
        <v>32275821</v>
      </c>
      <c r="J89" s="25" t="n">
        <v>0</v>
      </c>
      <c r="K89" s="25" t="n">
        <v>417208125</v>
      </c>
    </row>
    <row r="90" s="23" customFormat="true" ht="12" hidden="false" customHeight="true" outlineLevel="0" collapsed="false">
      <c r="A90" s="21" t="s">
        <v>24</v>
      </c>
      <c r="B90" s="22" t="n">
        <v>2930838</v>
      </c>
      <c r="C90" s="22" t="n">
        <v>536907</v>
      </c>
      <c r="D90" s="22" t="n">
        <v>13365137</v>
      </c>
      <c r="E90" s="22" t="n">
        <v>3109880</v>
      </c>
      <c r="F90" s="22" t="n">
        <v>3313</v>
      </c>
      <c r="G90" s="22" t="n">
        <v>1080549</v>
      </c>
      <c r="H90" s="22" t="n">
        <v>150314</v>
      </c>
      <c r="I90" s="22" t="n">
        <v>584</v>
      </c>
      <c r="J90" s="22" t="n">
        <v>0</v>
      </c>
      <c r="K90" s="22" t="n">
        <v>21177522</v>
      </c>
    </row>
    <row r="91" s="23" customFormat="true" ht="12" hidden="false" customHeight="true" outlineLevel="0" collapsed="false">
      <c r="A91" s="26" t="s">
        <v>25</v>
      </c>
      <c r="B91" s="25" t="n">
        <v>2715664</v>
      </c>
      <c r="C91" s="25" t="n">
        <v>510372</v>
      </c>
      <c r="D91" s="25" t="n">
        <v>13286938</v>
      </c>
      <c r="E91" s="25" t="n">
        <v>3081867</v>
      </c>
      <c r="F91" s="25" t="n">
        <v>396</v>
      </c>
      <c r="G91" s="25" t="n">
        <v>733616</v>
      </c>
      <c r="H91" s="25" t="n">
        <v>144059</v>
      </c>
      <c r="I91" s="25" t="n">
        <v>584</v>
      </c>
      <c r="J91" s="25" t="n">
        <v>0</v>
      </c>
      <c r="K91" s="25" t="n">
        <v>20473496</v>
      </c>
    </row>
    <row r="92" s="23" customFormat="true" ht="12" hidden="false" customHeight="true" outlineLevel="0" collapsed="false">
      <c r="A92" s="26" t="s">
        <v>26</v>
      </c>
      <c r="B92" s="25" t="n">
        <v>215173</v>
      </c>
      <c r="C92" s="25" t="n">
        <v>26537</v>
      </c>
      <c r="D92" s="25" t="n">
        <v>78199</v>
      </c>
      <c r="E92" s="25" t="n">
        <v>28013</v>
      </c>
      <c r="F92" s="25" t="n">
        <v>2917</v>
      </c>
      <c r="G92" s="25" t="n">
        <v>346935</v>
      </c>
      <c r="H92" s="25" t="n">
        <v>6255</v>
      </c>
      <c r="I92" s="25" t="n">
        <v>0</v>
      </c>
      <c r="J92" s="25" t="n">
        <v>0</v>
      </c>
      <c r="K92" s="25" t="n">
        <v>704029</v>
      </c>
    </row>
    <row r="93" s="23" customFormat="true" ht="12" hidden="false" customHeight="true" outlineLevel="0" collapsed="false">
      <c r="A93" s="21" t="s">
        <v>27</v>
      </c>
      <c r="B93" s="22" t="n">
        <v>207698274</v>
      </c>
      <c r="C93" s="22" t="n">
        <v>2720242</v>
      </c>
      <c r="D93" s="22" t="n">
        <v>8839926</v>
      </c>
      <c r="E93" s="22" t="n">
        <v>629432</v>
      </c>
      <c r="F93" s="22" t="n">
        <v>626359</v>
      </c>
      <c r="G93" s="22" t="n">
        <v>163344</v>
      </c>
      <c r="H93" s="22" t="n">
        <v>10091049</v>
      </c>
      <c r="I93" s="22" t="n">
        <v>212279</v>
      </c>
      <c r="J93" s="22" t="n">
        <v>0</v>
      </c>
      <c r="K93" s="22" t="n">
        <v>230980905</v>
      </c>
    </row>
    <row r="94" s="23" customFormat="true" ht="12" hidden="false" customHeight="true" outlineLevel="0" collapsed="false">
      <c r="A94" s="26" t="s">
        <v>28</v>
      </c>
      <c r="B94" s="25" t="n">
        <v>204957821</v>
      </c>
      <c r="C94" s="25" t="n">
        <v>2715835</v>
      </c>
      <c r="D94" s="25" t="n">
        <v>8781714</v>
      </c>
      <c r="E94" s="25" t="n">
        <v>619639</v>
      </c>
      <c r="F94" s="25" t="n">
        <v>625294</v>
      </c>
      <c r="G94" s="25" t="n">
        <v>163105</v>
      </c>
      <c r="H94" s="25" t="n">
        <v>9907653</v>
      </c>
      <c r="I94" s="25" t="n">
        <v>212279</v>
      </c>
      <c r="J94" s="25" t="n">
        <v>0</v>
      </c>
      <c r="K94" s="25" t="n">
        <v>227983340</v>
      </c>
    </row>
    <row r="95" s="23" customFormat="true" ht="12" hidden="false" customHeight="true" outlineLevel="0" collapsed="false">
      <c r="A95" s="26" t="s">
        <v>29</v>
      </c>
      <c r="B95" s="25" t="n">
        <v>665359</v>
      </c>
      <c r="C95" s="25" t="n">
        <v>0</v>
      </c>
      <c r="D95" s="25" t="n">
        <v>5898</v>
      </c>
      <c r="E95" s="25" t="n">
        <v>0</v>
      </c>
      <c r="F95" s="25" t="n">
        <v>0</v>
      </c>
      <c r="G95" s="25" t="n">
        <v>0</v>
      </c>
      <c r="H95" s="25" t="n">
        <v>44457</v>
      </c>
      <c r="I95" s="25" t="n">
        <v>0</v>
      </c>
      <c r="J95" s="25" t="n">
        <v>0</v>
      </c>
      <c r="K95" s="25" t="n">
        <v>715714</v>
      </c>
    </row>
    <row r="96" customFormat="false" ht="12" hidden="false" customHeight="true" outlineLevel="0" collapsed="false">
      <c r="A96" s="26" t="s">
        <v>30</v>
      </c>
      <c r="B96" s="25" t="n">
        <v>2075093</v>
      </c>
      <c r="C96" s="25" t="n">
        <v>4407</v>
      </c>
      <c r="D96" s="25" t="n">
        <v>52312</v>
      </c>
      <c r="E96" s="25" t="n">
        <v>9793</v>
      </c>
      <c r="F96" s="25" t="n">
        <v>1064</v>
      </c>
      <c r="G96" s="25" t="n">
        <v>239</v>
      </c>
      <c r="H96" s="25" t="n">
        <v>138940</v>
      </c>
      <c r="I96" s="25" t="n">
        <v>0</v>
      </c>
      <c r="J96" s="25" t="n">
        <v>0</v>
      </c>
      <c r="K96" s="25" t="n">
        <v>2281848</v>
      </c>
    </row>
    <row r="97" s="23" customFormat="true" ht="12" hidden="false" customHeight="true" outlineLevel="0" collapsed="false">
      <c r="A97" s="21" t="s">
        <v>31</v>
      </c>
      <c r="B97" s="22" t="n">
        <v>79473758</v>
      </c>
      <c r="C97" s="22" t="n">
        <v>7615604</v>
      </c>
      <c r="D97" s="22" t="n">
        <v>58323541</v>
      </c>
      <c r="E97" s="22" t="n">
        <v>10454491</v>
      </c>
      <c r="F97" s="22" t="n">
        <v>15858786</v>
      </c>
      <c r="G97" s="22" t="n">
        <v>11835323</v>
      </c>
      <c r="H97" s="22" t="n">
        <v>3220274</v>
      </c>
      <c r="I97" s="22" t="n">
        <v>198364</v>
      </c>
      <c r="J97" s="22" t="n">
        <v>0</v>
      </c>
      <c r="K97" s="22" t="n">
        <v>186980141</v>
      </c>
    </row>
    <row r="98" customFormat="false" ht="12" hidden="false" customHeight="true" outlineLevel="0" collapsed="false">
      <c r="A98" s="26" t="s">
        <v>32</v>
      </c>
      <c r="B98" s="25" t="n">
        <v>15625114</v>
      </c>
      <c r="C98" s="25" t="n">
        <v>703230</v>
      </c>
      <c r="D98" s="25" t="n">
        <v>2357070</v>
      </c>
      <c r="E98" s="25" t="n">
        <v>1474239</v>
      </c>
      <c r="F98" s="25" t="n">
        <v>302036</v>
      </c>
      <c r="G98" s="25" t="n">
        <v>1146313</v>
      </c>
      <c r="H98" s="25" t="n">
        <v>485677</v>
      </c>
      <c r="I98" s="25" t="n">
        <v>1588</v>
      </c>
      <c r="J98" s="25" t="n">
        <v>0</v>
      </c>
      <c r="K98" s="25" t="n">
        <v>22095267</v>
      </c>
    </row>
    <row r="99" customFormat="false" ht="12" hidden="false" customHeight="true" outlineLevel="0" collapsed="false">
      <c r="A99" s="26" t="s">
        <v>33</v>
      </c>
      <c r="B99" s="25" t="n">
        <v>10009866</v>
      </c>
      <c r="C99" s="25" t="n">
        <v>1534603</v>
      </c>
      <c r="D99" s="25" t="n">
        <v>5602141</v>
      </c>
      <c r="E99" s="25" t="n">
        <v>1724126</v>
      </c>
      <c r="F99" s="25" t="n">
        <v>814682</v>
      </c>
      <c r="G99" s="25" t="n">
        <v>5645117</v>
      </c>
      <c r="H99" s="25" t="n">
        <v>337289</v>
      </c>
      <c r="I99" s="25" t="n">
        <v>4274</v>
      </c>
      <c r="J99" s="25" t="n">
        <v>0</v>
      </c>
      <c r="K99" s="25" t="n">
        <v>25672098</v>
      </c>
    </row>
    <row r="100" customFormat="false" ht="12" hidden="false" customHeight="true" outlineLevel="0" collapsed="false">
      <c r="A100" s="26" t="s">
        <v>34</v>
      </c>
      <c r="B100" s="25" t="n">
        <v>201642</v>
      </c>
      <c r="C100" s="25" t="n">
        <v>1037840</v>
      </c>
      <c r="D100" s="25" t="n">
        <v>3877191</v>
      </c>
      <c r="E100" s="25" t="n">
        <v>919371</v>
      </c>
      <c r="F100" s="25" t="n">
        <v>910081</v>
      </c>
      <c r="G100" s="25" t="n">
        <v>2505731</v>
      </c>
      <c r="H100" s="25" t="n">
        <v>15842</v>
      </c>
      <c r="I100" s="25" t="n">
        <v>29292</v>
      </c>
      <c r="J100" s="25" t="n">
        <v>0</v>
      </c>
      <c r="K100" s="25" t="n">
        <v>9496990</v>
      </c>
    </row>
    <row r="101" customFormat="false" ht="12" hidden="false" customHeight="true" outlineLevel="0" collapsed="false">
      <c r="A101" s="26" t="s">
        <v>35</v>
      </c>
      <c r="B101" s="25" t="n">
        <v>7662770</v>
      </c>
      <c r="C101" s="25" t="n">
        <v>31341</v>
      </c>
      <c r="D101" s="25" t="n">
        <v>413682</v>
      </c>
      <c r="E101" s="25" t="n">
        <v>111752</v>
      </c>
      <c r="F101" s="25" t="n">
        <v>837462</v>
      </c>
      <c r="G101" s="25" t="n">
        <v>62581</v>
      </c>
      <c r="H101" s="25" t="n">
        <v>0</v>
      </c>
      <c r="I101" s="25" t="n">
        <v>0</v>
      </c>
      <c r="J101" s="25" t="n">
        <v>0</v>
      </c>
      <c r="K101" s="25" t="n">
        <v>9119588</v>
      </c>
    </row>
    <row r="102" customFormat="false" ht="12" hidden="false" customHeight="true" outlineLevel="0" collapsed="false">
      <c r="A102" s="26" t="s">
        <v>36</v>
      </c>
      <c r="B102" s="25" t="n">
        <v>45974367</v>
      </c>
      <c r="C102" s="25" t="n">
        <v>4308589</v>
      </c>
      <c r="D102" s="25" t="n">
        <v>46073458</v>
      </c>
      <c r="E102" s="25" t="n">
        <v>6225004</v>
      </c>
      <c r="F102" s="25" t="n">
        <v>12994525</v>
      </c>
      <c r="G102" s="25" t="n">
        <v>2475579</v>
      </c>
      <c r="H102" s="25" t="n">
        <v>2381466</v>
      </c>
      <c r="I102" s="25" t="n">
        <v>163209</v>
      </c>
      <c r="J102" s="25" t="n">
        <v>0</v>
      </c>
      <c r="K102" s="25" t="n">
        <v>120596197</v>
      </c>
    </row>
    <row r="103" s="23" customFormat="true" ht="12" hidden="false" customHeight="true" outlineLevel="0" collapsed="false">
      <c r="A103" s="21" t="s">
        <v>37</v>
      </c>
      <c r="B103" s="22" t="n">
        <v>37695045</v>
      </c>
      <c r="C103" s="22" t="n">
        <v>1194862</v>
      </c>
      <c r="D103" s="22" t="n">
        <v>11627118</v>
      </c>
      <c r="E103" s="22" t="n">
        <v>942888</v>
      </c>
      <c r="F103" s="22" t="n">
        <v>5703399</v>
      </c>
      <c r="G103" s="22" t="n">
        <v>2080541</v>
      </c>
      <c r="H103" s="22" t="n">
        <v>1961381</v>
      </c>
      <c r="I103" s="22" t="n">
        <v>25249</v>
      </c>
      <c r="J103" s="22" t="n">
        <v>0</v>
      </c>
      <c r="K103" s="22" t="n">
        <v>61230483</v>
      </c>
    </row>
    <row r="104" customFormat="false" ht="12" hidden="false" customHeight="true" outlineLevel="0" collapsed="false">
      <c r="A104" s="26" t="s">
        <v>38</v>
      </c>
      <c r="B104" s="25" t="n">
        <v>28415821</v>
      </c>
      <c r="C104" s="25" t="n">
        <v>486758</v>
      </c>
      <c r="D104" s="25" t="n">
        <v>1677117</v>
      </c>
      <c r="E104" s="25" t="n">
        <v>279561</v>
      </c>
      <c r="F104" s="25" t="n">
        <v>370261</v>
      </c>
      <c r="G104" s="25" t="n">
        <v>537209</v>
      </c>
      <c r="H104" s="25" t="n">
        <v>1329915</v>
      </c>
      <c r="I104" s="25" t="n">
        <v>820</v>
      </c>
      <c r="J104" s="25" t="n">
        <v>0</v>
      </c>
      <c r="K104" s="25" t="n">
        <v>33097462</v>
      </c>
    </row>
    <row r="105" customFormat="false" ht="12" hidden="false" customHeight="true" outlineLevel="0" collapsed="false">
      <c r="A105" s="26" t="s">
        <v>39</v>
      </c>
      <c r="B105" s="25" t="n">
        <v>9279224</v>
      </c>
      <c r="C105" s="25" t="n">
        <v>708104</v>
      </c>
      <c r="D105" s="25" t="n">
        <v>9950002</v>
      </c>
      <c r="E105" s="25" t="n">
        <v>663327</v>
      </c>
      <c r="F105" s="25" t="n">
        <v>5333139</v>
      </c>
      <c r="G105" s="25" t="n">
        <v>1543333</v>
      </c>
      <c r="H105" s="25" t="n">
        <v>631467</v>
      </c>
      <c r="I105" s="25" t="n">
        <v>24429</v>
      </c>
      <c r="J105" s="25" t="n">
        <v>0</v>
      </c>
      <c r="K105" s="25" t="n">
        <v>28133025</v>
      </c>
    </row>
    <row r="106" s="23" customFormat="true" ht="12" hidden="false" customHeight="true" outlineLevel="0" collapsed="false">
      <c r="A106" s="21" t="s">
        <v>40</v>
      </c>
      <c r="B106" s="22" t="n">
        <v>13358136</v>
      </c>
      <c r="C106" s="22" t="n">
        <v>1012043</v>
      </c>
      <c r="D106" s="22" t="n">
        <v>8578888</v>
      </c>
      <c r="E106" s="22" t="n">
        <v>37375</v>
      </c>
      <c r="F106" s="22" t="n">
        <v>4431018</v>
      </c>
      <c r="G106" s="22" t="n">
        <v>7318078</v>
      </c>
      <c r="H106" s="22" t="n">
        <v>661515</v>
      </c>
      <c r="I106" s="22" t="n">
        <v>471405</v>
      </c>
      <c r="J106" s="22" t="n">
        <v>0</v>
      </c>
      <c r="K106" s="22" t="n">
        <v>35868458</v>
      </c>
    </row>
    <row r="107" customFormat="false" ht="12" hidden="false" customHeight="true" outlineLevel="0" collapsed="false">
      <c r="A107" s="26" t="s">
        <v>41</v>
      </c>
      <c r="B107" s="25" t="n">
        <v>343802</v>
      </c>
      <c r="C107" s="25" t="n">
        <v>394575</v>
      </c>
      <c r="D107" s="25" t="n">
        <v>1138216</v>
      </c>
      <c r="E107" s="25" t="n">
        <v>0</v>
      </c>
      <c r="F107" s="25" t="n">
        <v>4845</v>
      </c>
      <c r="G107" s="25" t="n">
        <v>500406</v>
      </c>
      <c r="H107" s="25" t="n">
        <v>4888</v>
      </c>
      <c r="I107" s="25" t="n">
        <v>0</v>
      </c>
      <c r="J107" s="25" t="n">
        <v>0</v>
      </c>
      <c r="K107" s="25" t="n">
        <v>2386732</v>
      </c>
    </row>
    <row r="108" customFormat="false" ht="12" hidden="false" customHeight="true" outlineLevel="0" collapsed="false">
      <c r="A108" s="26" t="s">
        <v>42</v>
      </c>
      <c r="B108" s="25" t="n">
        <v>10078296</v>
      </c>
      <c r="C108" s="25" t="n">
        <v>505540</v>
      </c>
      <c r="D108" s="25" t="n">
        <v>4786736</v>
      </c>
      <c r="E108" s="25" t="n">
        <v>3749</v>
      </c>
      <c r="F108" s="25" t="n">
        <v>1137390</v>
      </c>
      <c r="G108" s="25" t="n">
        <v>6320167</v>
      </c>
      <c r="H108" s="25" t="n">
        <v>419757</v>
      </c>
      <c r="I108" s="25" t="n">
        <v>437732</v>
      </c>
      <c r="J108" s="25" t="n">
        <v>0</v>
      </c>
      <c r="K108" s="25" t="n">
        <v>23689367</v>
      </c>
    </row>
    <row r="109" customFormat="false" ht="12" hidden="false" customHeight="true" outlineLevel="0" collapsed="false">
      <c r="A109" s="26" t="s">
        <v>43</v>
      </c>
      <c r="B109" s="25" t="n">
        <v>2936040</v>
      </c>
      <c r="C109" s="25" t="n">
        <v>111929</v>
      </c>
      <c r="D109" s="25" t="n">
        <v>2653938</v>
      </c>
      <c r="E109" s="25" t="n">
        <v>33626</v>
      </c>
      <c r="F109" s="25" t="n">
        <v>3288783</v>
      </c>
      <c r="G109" s="25" t="n">
        <v>497506</v>
      </c>
      <c r="H109" s="25" t="n">
        <v>236869</v>
      </c>
      <c r="I109" s="25" t="n">
        <v>33672</v>
      </c>
      <c r="J109" s="25" t="n">
        <v>0</v>
      </c>
      <c r="K109" s="25" t="n">
        <v>9792363</v>
      </c>
    </row>
    <row r="110" s="23" customFormat="true" ht="12" hidden="false" customHeight="true" outlineLevel="0" collapsed="false">
      <c r="A110" s="21" t="s">
        <v>44</v>
      </c>
      <c r="B110" s="22" t="n">
        <v>5373583</v>
      </c>
      <c r="C110" s="22" t="n">
        <v>345019</v>
      </c>
      <c r="D110" s="22" t="n">
        <v>12134762</v>
      </c>
      <c r="E110" s="22" t="n">
        <v>221829</v>
      </c>
      <c r="F110" s="22" t="n">
        <v>3012535</v>
      </c>
      <c r="G110" s="22" t="n">
        <v>170601</v>
      </c>
      <c r="H110" s="22" t="n">
        <v>395242</v>
      </c>
      <c r="I110" s="22" t="n">
        <v>16771</v>
      </c>
      <c r="J110" s="22" t="n">
        <v>0</v>
      </c>
      <c r="K110" s="22" t="n">
        <v>21670342</v>
      </c>
    </row>
    <row r="111" s="23" customFormat="true" ht="12" hidden="false" customHeight="true" outlineLevel="0" collapsed="false">
      <c r="A111" s="26" t="s">
        <v>45</v>
      </c>
      <c r="B111" s="25" t="n">
        <v>3643519</v>
      </c>
      <c r="C111" s="25" t="n">
        <v>120856</v>
      </c>
      <c r="D111" s="25" t="n">
        <v>3257640</v>
      </c>
      <c r="E111" s="25" t="n">
        <v>154381</v>
      </c>
      <c r="F111" s="25" t="n">
        <v>594426</v>
      </c>
      <c r="G111" s="25" t="n">
        <v>108864</v>
      </c>
      <c r="H111" s="25" t="n">
        <v>178594</v>
      </c>
      <c r="I111" s="25" t="n">
        <v>220</v>
      </c>
      <c r="J111" s="25" t="n">
        <v>0</v>
      </c>
      <c r="K111" s="25" t="n">
        <v>8058500</v>
      </c>
    </row>
    <row r="112" s="23" customFormat="true" ht="12" hidden="false" customHeight="true" outlineLevel="0" collapsed="false">
      <c r="A112" s="26" t="s">
        <v>46</v>
      </c>
      <c r="B112" s="25" t="n">
        <v>1730065</v>
      </c>
      <c r="C112" s="25" t="n">
        <v>224164</v>
      </c>
      <c r="D112" s="25" t="n">
        <v>8877121</v>
      </c>
      <c r="E112" s="25" t="n">
        <v>67448</v>
      </c>
      <c r="F112" s="25" t="n">
        <v>2418110</v>
      </c>
      <c r="G112" s="25" t="n">
        <v>61738</v>
      </c>
      <c r="H112" s="25" t="n">
        <v>216647</v>
      </c>
      <c r="I112" s="25" t="n">
        <v>16551</v>
      </c>
      <c r="J112" s="25" t="n">
        <v>0</v>
      </c>
      <c r="K112" s="25" t="n">
        <v>13611844</v>
      </c>
    </row>
    <row r="113" s="23" customFormat="true" ht="12" hidden="false" customHeight="true" outlineLevel="0" collapsed="false">
      <c r="A113" s="21" t="s">
        <v>47</v>
      </c>
      <c r="B113" s="22" t="n">
        <v>30850060</v>
      </c>
      <c r="C113" s="22" t="n">
        <v>6581781</v>
      </c>
      <c r="D113" s="22" t="n">
        <v>143936652</v>
      </c>
      <c r="E113" s="22" t="n">
        <v>195970</v>
      </c>
      <c r="F113" s="22" t="n">
        <v>20619028</v>
      </c>
      <c r="G113" s="22" t="n">
        <v>35706513</v>
      </c>
      <c r="H113" s="22" t="n">
        <v>1671595</v>
      </c>
      <c r="I113" s="22" t="n">
        <v>557295</v>
      </c>
      <c r="J113" s="22" t="n">
        <v>0</v>
      </c>
      <c r="K113" s="22" t="n">
        <v>240118894</v>
      </c>
    </row>
    <row r="114" customFormat="false" ht="12" hidden="false" customHeight="true" outlineLevel="0" collapsed="false">
      <c r="A114" s="26" t="s">
        <v>48</v>
      </c>
      <c r="B114" s="25" t="n">
        <v>25352182</v>
      </c>
      <c r="C114" s="25" t="n">
        <v>1896487</v>
      </c>
      <c r="D114" s="25" t="n">
        <v>9271244</v>
      </c>
      <c r="E114" s="25" t="n">
        <v>112242</v>
      </c>
      <c r="F114" s="25" t="n">
        <v>942797</v>
      </c>
      <c r="G114" s="25" t="n">
        <v>26249427</v>
      </c>
      <c r="H114" s="25" t="n">
        <v>1411560</v>
      </c>
      <c r="I114" s="25" t="n">
        <v>397327</v>
      </c>
      <c r="J114" s="25" t="n">
        <v>0</v>
      </c>
      <c r="K114" s="25" t="n">
        <v>65633266</v>
      </c>
    </row>
    <row r="115" customFormat="false" ht="12" hidden="false" customHeight="true" outlineLevel="0" collapsed="false">
      <c r="A115" s="26" t="s">
        <v>49</v>
      </c>
      <c r="B115" s="25" t="n">
        <v>3349728</v>
      </c>
      <c r="C115" s="25" t="n">
        <v>4441140</v>
      </c>
      <c r="D115" s="25" t="n">
        <v>72617081</v>
      </c>
      <c r="E115" s="25" t="n">
        <v>77195</v>
      </c>
      <c r="F115" s="25" t="n">
        <v>363639</v>
      </c>
      <c r="G115" s="25" t="n">
        <v>3247711</v>
      </c>
      <c r="H115" s="25" t="n">
        <v>208450</v>
      </c>
      <c r="I115" s="25" t="n">
        <v>159968</v>
      </c>
      <c r="J115" s="25" t="n">
        <v>0</v>
      </c>
      <c r="K115" s="25" t="n">
        <v>84464912</v>
      </c>
    </row>
    <row r="116" customFormat="false" ht="12" hidden="false" customHeight="true" outlineLevel="0" collapsed="false">
      <c r="A116" s="26" t="s">
        <v>50</v>
      </c>
      <c r="B116" s="25" t="n">
        <v>2148150</v>
      </c>
      <c r="C116" s="25" t="n">
        <v>244154</v>
      </c>
      <c r="D116" s="25" t="n">
        <v>62048326</v>
      </c>
      <c r="E116" s="25" t="n">
        <v>6535</v>
      </c>
      <c r="F116" s="25" t="n">
        <v>19312590</v>
      </c>
      <c r="G116" s="25" t="n">
        <v>6209374</v>
      </c>
      <c r="H116" s="25" t="n">
        <v>51585</v>
      </c>
      <c r="I116" s="25" t="n">
        <v>0</v>
      </c>
      <c r="J116" s="25" t="n">
        <v>0</v>
      </c>
      <c r="K116" s="25" t="n">
        <v>90020714</v>
      </c>
    </row>
    <row r="117" s="23" customFormat="true" ht="12" hidden="false" customHeight="true" outlineLevel="0" collapsed="false">
      <c r="A117" s="21" t="s">
        <v>51</v>
      </c>
      <c r="B117" s="22" t="n">
        <v>188126851</v>
      </c>
      <c r="C117" s="22" t="n">
        <v>12894911</v>
      </c>
      <c r="D117" s="22" t="n">
        <v>395870094</v>
      </c>
      <c r="E117" s="22" t="n">
        <v>2662072</v>
      </c>
      <c r="F117" s="22" t="n">
        <v>74085651</v>
      </c>
      <c r="G117" s="22" t="n">
        <v>24290487</v>
      </c>
      <c r="H117" s="22" t="n">
        <v>9427165</v>
      </c>
      <c r="I117" s="22" t="n">
        <v>5155993</v>
      </c>
      <c r="J117" s="22" t="n">
        <v>0</v>
      </c>
      <c r="K117" s="22" t="n">
        <v>712513224</v>
      </c>
    </row>
    <row r="118" customFormat="false" ht="12" hidden="false" customHeight="true" outlineLevel="0" collapsed="false">
      <c r="A118" s="26" t="s">
        <v>52</v>
      </c>
      <c r="B118" s="25" t="n">
        <v>92768979</v>
      </c>
      <c r="C118" s="25" t="n">
        <v>422665</v>
      </c>
      <c r="D118" s="25" t="n">
        <v>3879319</v>
      </c>
      <c r="E118" s="25" t="n">
        <v>476686</v>
      </c>
      <c r="F118" s="25" t="n">
        <v>289671</v>
      </c>
      <c r="G118" s="25" t="n">
        <v>5300052</v>
      </c>
      <c r="H118" s="25" t="n">
        <v>2879654</v>
      </c>
      <c r="I118" s="25" t="n">
        <v>377485</v>
      </c>
      <c r="J118" s="25" t="n">
        <v>0</v>
      </c>
      <c r="K118" s="25" t="n">
        <v>106394511</v>
      </c>
    </row>
    <row r="119" customFormat="false" ht="12" hidden="false" customHeight="true" outlineLevel="0" collapsed="false">
      <c r="A119" s="26" t="s">
        <v>53</v>
      </c>
      <c r="B119" s="25" t="n">
        <v>4306607</v>
      </c>
      <c r="C119" s="25" t="n">
        <v>8822</v>
      </c>
      <c r="D119" s="25" t="n">
        <v>241734</v>
      </c>
      <c r="E119" s="25" t="n">
        <v>135510</v>
      </c>
      <c r="F119" s="25" t="n">
        <v>22402</v>
      </c>
      <c r="G119" s="25" t="n">
        <v>4633598</v>
      </c>
      <c r="H119" s="25" t="n">
        <v>195966</v>
      </c>
      <c r="I119" s="25" t="n">
        <v>62592</v>
      </c>
      <c r="J119" s="25" t="n">
        <v>0</v>
      </c>
      <c r="K119" s="25" t="n">
        <v>9607231</v>
      </c>
    </row>
    <row r="120" customFormat="false" ht="12" hidden="false" customHeight="true" outlineLevel="0" collapsed="false">
      <c r="A120" s="26" t="s">
        <v>54</v>
      </c>
      <c r="B120" s="25" t="n">
        <v>5723391</v>
      </c>
      <c r="C120" s="25" t="n">
        <v>356119</v>
      </c>
      <c r="D120" s="25" t="n">
        <v>2510300</v>
      </c>
      <c r="E120" s="25" t="n">
        <v>48525</v>
      </c>
      <c r="F120" s="25" t="n">
        <v>191975</v>
      </c>
      <c r="G120" s="25" t="n">
        <v>103123</v>
      </c>
      <c r="H120" s="25" t="n">
        <v>311098</v>
      </c>
      <c r="I120" s="25" t="n">
        <v>129005</v>
      </c>
      <c r="J120" s="25" t="n">
        <v>0</v>
      </c>
      <c r="K120" s="25" t="n">
        <v>9373536</v>
      </c>
    </row>
    <row r="121" customFormat="false" ht="12" hidden="false" customHeight="true" outlineLevel="0" collapsed="false">
      <c r="A121" s="26" t="s">
        <v>55</v>
      </c>
      <c r="B121" s="25" t="n">
        <v>22485772</v>
      </c>
      <c r="C121" s="25" t="n">
        <v>9716414</v>
      </c>
      <c r="D121" s="25" t="n">
        <v>37627958</v>
      </c>
      <c r="E121" s="25" t="n">
        <v>144245</v>
      </c>
      <c r="F121" s="25" t="n">
        <v>1829126</v>
      </c>
      <c r="G121" s="25" t="n">
        <v>7204232</v>
      </c>
      <c r="H121" s="25" t="n">
        <v>1257221</v>
      </c>
      <c r="I121" s="25" t="n">
        <v>258983</v>
      </c>
      <c r="J121" s="25" t="n">
        <v>0</v>
      </c>
      <c r="K121" s="25" t="n">
        <v>80523951</v>
      </c>
    </row>
    <row r="122" customFormat="false" ht="12" hidden="false" customHeight="true" outlineLevel="0" collapsed="false">
      <c r="A122" s="26" t="s">
        <v>56</v>
      </c>
      <c r="B122" s="25" t="n">
        <v>28205378</v>
      </c>
      <c r="C122" s="25" t="n">
        <v>1390944</v>
      </c>
      <c r="D122" s="25" t="n">
        <v>340256275</v>
      </c>
      <c r="E122" s="25" t="n">
        <v>1810038</v>
      </c>
      <c r="F122" s="25" t="n">
        <v>71455535</v>
      </c>
      <c r="G122" s="25" t="n">
        <v>2198705</v>
      </c>
      <c r="H122" s="25" t="n">
        <v>3201037</v>
      </c>
      <c r="I122" s="25" t="n">
        <v>4315604</v>
      </c>
      <c r="J122" s="25" t="n">
        <v>0</v>
      </c>
      <c r="K122" s="25" t="n">
        <v>452833516</v>
      </c>
    </row>
    <row r="123" customFormat="false" ht="12" hidden="false" customHeight="true" outlineLevel="0" collapsed="false">
      <c r="A123" s="26" t="s">
        <v>57</v>
      </c>
      <c r="B123" s="25" t="n">
        <v>34636721</v>
      </c>
      <c r="C123" s="25" t="n">
        <v>999948</v>
      </c>
      <c r="D123" s="25" t="n">
        <v>11354509</v>
      </c>
      <c r="E123" s="25" t="n">
        <v>47066</v>
      </c>
      <c r="F123" s="25" t="n">
        <v>296942</v>
      </c>
      <c r="G123" s="25" t="n">
        <v>4850776</v>
      </c>
      <c r="H123" s="25" t="n">
        <v>1582188</v>
      </c>
      <c r="I123" s="25" t="n">
        <v>12324</v>
      </c>
      <c r="J123" s="25" t="n">
        <v>0</v>
      </c>
      <c r="K123" s="25" t="n">
        <v>53780474</v>
      </c>
    </row>
    <row r="124" s="23" customFormat="true" ht="12" hidden="false" customHeight="true" outlineLevel="0" collapsed="false">
      <c r="A124" s="21" t="s">
        <v>58</v>
      </c>
      <c r="B124" s="22" t="n">
        <v>146540683</v>
      </c>
      <c r="C124" s="22" t="n">
        <v>2189840</v>
      </c>
      <c r="D124" s="22" t="n">
        <v>139528685</v>
      </c>
      <c r="E124" s="22" t="n">
        <v>1104954</v>
      </c>
      <c r="F124" s="22" t="n">
        <v>67069267</v>
      </c>
      <c r="G124" s="22" t="n">
        <v>4798293</v>
      </c>
      <c r="H124" s="22" t="n">
        <v>6553242</v>
      </c>
      <c r="I124" s="22" t="n">
        <v>2864632</v>
      </c>
      <c r="J124" s="22" t="n">
        <v>0</v>
      </c>
      <c r="K124" s="22" t="n">
        <v>370649596</v>
      </c>
    </row>
    <row r="125" customFormat="false" ht="12" hidden="false" customHeight="true" outlineLevel="0" collapsed="false">
      <c r="A125" s="26" t="s">
        <v>59</v>
      </c>
      <c r="B125" s="25" t="n">
        <v>43477739</v>
      </c>
      <c r="C125" s="25" t="n">
        <v>1142196</v>
      </c>
      <c r="D125" s="25" t="n">
        <v>32176341</v>
      </c>
      <c r="E125" s="25" t="n">
        <v>51739</v>
      </c>
      <c r="F125" s="25" t="n">
        <v>3663227</v>
      </c>
      <c r="G125" s="25" t="n">
        <v>252888</v>
      </c>
      <c r="H125" s="25" t="n">
        <v>1316705</v>
      </c>
      <c r="I125" s="25" t="n">
        <v>430779</v>
      </c>
      <c r="J125" s="25" t="n">
        <v>0</v>
      </c>
      <c r="K125" s="25" t="n">
        <v>8251161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769685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769685</v>
      </c>
    </row>
    <row r="127" customFormat="false" ht="12" hidden="false" customHeight="true" outlineLevel="0" collapsed="false">
      <c r="A127" s="26" t="s">
        <v>61</v>
      </c>
      <c r="B127" s="25" t="n">
        <v>1213632</v>
      </c>
      <c r="C127" s="25" t="n">
        <v>15855</v>
      </c>
      <c r="D127" s="25" t="n">
        <v>5341851</v>
      </c>
      <c r="E127" s="25" t="n">
        <v>27593</v>
      </c>
      <c r="F127" s="25" t="n">
        <v>662745</v>
      </c>
      <c r="G127" s="25" t="n">
        <v>4790</v>
      </c>
      <c r="H127" s="25" t="n">
        <v>80108</v>
      </c>
      <c r="I127" s="25" t="n">
        <v>0</v>
      </c>
      <c r="J127" s="25" t="n">
        <v>0</v>
      </c>
      <c r="K127" s="25" t="n">
        <v>7346574</v>
      </c>
    </row>
    <row r="128" customFormat="false" ht="12" hidden="false" customHeight="true" outlineLevel="0" collapsed="false">
      <c r="A128" s="26" t="s">
        <v>62</v>
      </c>
      <c r="B128" s="25" t="n">
        <v>628518</v>
      </c>
      <c r="C128" s="25" t="n">
        <v>20647</v>
      </c>
      <c r="D128" s="25" t="n">
        <v>7541934</v>
      </c>
      <c r="E128" s="25" t="n">
        <v>74510</v>
      </c>
      <c r="F128" s="25" t="n">
        <v>1517712</v>
      </c>
      <c r="G128" s="25" t="n">
        <v>317851</v>
      </c>
      <c r="H128" s="25" t="n">
        <v>22216</v>
      </c>
      <c r="I128" s="25" t="n">
        <v>0</v>
      </c>
      <c r="J128" s="25" t="n">
        <v>0</v>
      </c>
      <c r="K128" s="25" t="n">
        <v>10123388</v>
      </c>
    </row>
    <row r="129" customFormat="false" ht="12" hidden="false" customHeight="true" outlineLevel="0" collapsed="false">
      <c r="A129" s="26" t="s">
        <v>63</v>
      </c>
      <c r="B129" s="25" t="n">
        <v>78040851</v>
      </c>
      <c r="C129" s="25" t="n">
        <v>554998</v>
      </c>
      <c r="D129" s="25" t="n">
        <v>92036382</v>
      </c>
      <c r="E129" s="25" t="n">
        <v>943680</v>
      </c>
      <c r="F129" s="25" t="n">
        <v>61175680</v>
      </c>
      <c r="G129" s="25" t="n">
        <v>1151436</v>
      </c>
      <c r="H129" s="25" t="n">
        <v>4030035</v>
      </c>
      <c r="I129" s="25" t="n">
        <v>2402493</v>
      </c>
      <c r="J129" s="25" t="n">
        <v>0</v>
      </c>
      <c r="K129" s="25" t="n">
        <v>240335555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81025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810253</v>
      </c>
    </row>
    <row r="131" customFormat="false" ht="12" hidden="false" customHeight="true" outlineLevel="0" collapsed="false">
      <c r="A131" s="26" t="s">
        <v>65</v>
      </c>
      <c r="B131" s="25" t="n">
        <v>23179944</v>
      </c>
      <c r="C131" s="25" t="n">
        <v>456145</v>
      </c>
      <c r="D131" s="25" t="n">
        <v>2432178</v>
      </c>
      <c r="E131" s="25" t="n">
        <v>7433</v>
      </c>
      <c r="F131" s="25" t="n">
        <v>49902</v>
      </c>
      <c r="G131" s="25" t="n">
        <v>3071328</v>
      </c>
      <c r="H131" s="25" t="n">
        <v>1104179</v>
      </c>
      <c r="I131" s="25" t="n">
        <v>31358</v>
      </c>
      <c r="J131" s="25" t="n">
        <v>0</v>
      </c>
      <c r="K131" s="25" t="n">
        <v>30332467</v>
      </c>
    </row>
    <row r="132" s="23" customFormat="true" ht="12" hidden="false" customHeight="true" outlineLevel="0" collapsed="false">
      <c r="A132" s="21" t="s">
        <v>66</v>
      </c>
      <c r="B132" s="22" t="n">
        <v>26163830</v>
      </c>
      <c r="C132" s="22" t="n">
        <v>355105</v>
      </c>
      <c r="D132" s="22" t="n">
        <v>3232555</v>
      </c>
      <c r="E132" s="22" t="n">
        <v>252766</v>
      </c>
      <c r="F132" s="22" t="n">
        <v>1583708</v>
      </c>
      <c r="G132" s="22" t="n">
        <v>1495638</v>
      </c>
      <c r="H132" s="22" t="n">
        <v>1193164</v>
      </c>
      <c r="I132" s="22" t="n">
        <v>16104</v>
      </c>
      <c r="J132" s="22" t="n">
        <v>0</v>
      </c>
      <c r="K132" s="22" t="n">
        <v>34292870</v>
      </c>
    </row>
    <row r="133" s="23" customFormat="true" ht="12" hidden="false" customHeight="true" outlineLevel="0" collapsed="false">
      <c r="A133" s="26" t="s">
        <v>67</v>
      </c>
      <c r="B133" s="25" t="n">
        <v>2398768</v>
      </c>
      <c r="C133" s="25" t="n">
        <v>45528</v>
      </c>
      <c r="D133" s="25" t="n">
        <v>156484</v>
      </c>
      <c r="E133" s="25" t="n">
        <v>7306</v>
      </c>
      <c r="F133" s="25" t="n">
        <v>0</v>
      </c>
      <c r="G133" s="25" t="n">
        <v>0</v>
      </c>
      <c r="H133" s="25" t="n">
        <v>145713</v>
      </c>
      <c r="I133" s="25" t="n">
        <v>0</v>
      </c>
      <c r="J133" s="25" t="n">
        <v>0</v>
      </c>
      <c r="K133" s="25" t="n">
        <v>2753799</v>
      </c>
    </row>
    <row r="134" s="23" customFormat="true" ht="12" hidden="false" customHeight="true" outlineLevel="0" collapsed="false">
      <c r="A134" s="26" t="s">
        <v>68</v>
      </c>
      <c r="B134" s="25" t="n">
        <v>3914761</v>
      </c>
      <c r="C134" s="25" t="n">
        <v>44290</v>
      </c>
      <c r="D134" s="25" t="n">
        <v>926346</v>
      </c>
      <c r="E134" s="25" t="n">
        <v>77019</v>
      </c>
      <c r="F134" s="25" t="n">
        <v>45781</v>
      </c>
      <c r="G134" s="25" t="n">
        <v>278267</v>
      </c>
      <c r="H134" s="25" t="n">
        <v>162403</v>
      </c>
      <c r="I134" s="25" t="n">
        <v>618</v>
      </c>
      <c r="J134" s="25" t="n">
        <v>0</v>
      </c>
      <c r="K134" s="25" t="n">
        <v>5449485</v>
      </c>
    </row>
    <row r="135" s="23" customFormat="true" ht="12" hidden="false" customHeight="true" outlineLevel="0" collapsed="false">
      <c r="A135" s="26" t="s">
        <v>69</v>
      </c>
      <c r="B135" s="25" t="n">
        <v>350421</v>
      </c>
      <c r="C135" s="25" t="n">
        <v>33047</v>
      </c>
      <c r="D135" s="25" t="n">
        <v>301810</v>
      </c>
      <c r="E135" s="25" t="n">
        <v>0</v>
      </c>
      <c r="F135" s="25" t="n">
        <v>8681</v>
      </c>
      <c r="G135" s="25" t="n">
        <v>86819</v>
      </c>
      <c r="H135" s="25" t="n">
        <v>15092</v>
      </c>
      <c r="I135" s="25" t="n">
        <v>0</v>
      </c>
      <c r="J135" s="25" t="n">
        <v>0</v>
      </c>
      <c r="K135" s="25" t="n">
        <v>795870</v>
      </c>
    </row>
    <row r="136" s="23" customFormat="true" ht="12" hidden="false" customHeight="true" outlineLevel="0" collapsed="false">
      <c r="A136" s="26" t="s">
        <v>70</v>
      </c>
      <c r="B136" s="25" t="n">
        <v>2303880</v>
      </c>
      <c r="C136" s="25" t="n">
        <v>8871</v>
      </c>
      <c r="D136" s="25" t="n">
        <v>109381</v>
      </c>
      <c r="E136" s="25" t="n">
        <v>0</v>
      </c>
      <c r="F136" s="25" t="n">
        <v>746068</v>
      </c>
      <c r="G136" s="25" t="n">
        <v>40739</v>
      </c>
      <c r="H136" s="25" t="n">
        <v>29548</v>
      </c>
      <c r="I136" s="25" t="n">
        <v>4257</v>
      </c>
      <c r="J136" s="25" t="n">
        <v>0</v>
      </c>
      <c r="K136" s="25" t="n">
        <v>3242744</v>
      </c>
    </row>
    <row r="137" s="23" customFormat="true" ht="12" hidden="false" customHeight="true" outlineLevel="0" collapsed="false">
      <c r="A137" s="26" t="s">
        <v>71</v>
      </c>
      <c r="B137" s="25" t="n">
        <v>14911840</v>
      </c>
      <c r="C137" s="25" t="n">
        <v>94357</v>
      </c>
      <c r="D137" s="25" t="n">
        <v>730704</v>
      </c>
      <c r="E137" s="25" t="n">
        <v>97555</v>
      </c>
      <c r="F137" s="25" t="n">
        <v>241162</v>
      </c>
      <c r="G137" s="25" t="n">
        <v>368646</v>
      </c>
      <c r="H137" s="25" t="n">
        <v>685689</v>
      </c>
      <c r="I137" s="25" t="n">
        <v>10101</v>
      </c>
      <c r="J137" s="25" t="n">
        <v>0</v>
      </c>
      <c r="K137" s="25" t="n">
        <v>17140054</v>
      </c>
    </row>
    <row r="138" s="23" customFormat="true" ht="12" hidden="false" customHeight="true" outlineLevel="0" collapsed="false">
      <c r="A138" s="26" t="s">
        <v>72</v>
      </c>
      <c r="B138" s="25" t="n">
        <v>198688</v>
      </c>
      <c r="C138" s="25" t="n">
        <v>25024</v>
      </c>
      <c r="D138" s="25" t="n">
        <v>251546</v>
      </c>
      <c r="E138" s="25" t="n">
        <v>8687</v>
      </c>
      <c r="F138" s="25" t="n">
        <v>79440</v>
      </c>
      <c r="G138" s="25" t="n">
        <v>542928</v>
      </c>
      <c r="H138" s="25" t="n">
        <v>13663</v>
      </c>
      <c r="I138" s="25" t="n">
        <v>507</v>
      </c>
      <c r="J138" s="25" t="n">
        <v>0</v>
      </c>
      <c r="K138" s="25" t="n">
        <v>1120483</v>
      </c>
    </row>
    <row r="139" s="23" customFormat="true" ht="12" hidden="false" customHeight="true" outlineLevel="0" collapsed="false">
      <c r="A139" s="26" t="s">
        <v>73</v>
      </c>
      <c r="B139" s="25" t="n">
        <v>2085472</v>
      </c>
      <c r="C139" s="25" t="n">
        <v>103988</v>
      </c>
      <c r="D139" s="25" t="n">
        <v>756285</v>
      </c>
      <c r="E139" s="25" t="n">
        <v>62198</v>
      </c>
      <c r="F139" s="25" t="n">
        <v>462576</v>
      </c>
      <c r="G139" s="25" t="n">
        <v>178238</v>
      </c>
      <c r="H139" s="25" t="n">
        <v>141057</v>
      </c>
      <c r="I139" s="25" t="n">
        <v>621</v>
      </c>
      <c r="J139" s="25" t="n">
        <v>0</v>
      </c>
      <c r="K139" s="25" t="n">
        <v>3790435</v>
      </c>
    </row>
    <row r="140" s="23" customFormat="true" ht="12" hidden="false" customHeight="true" outlineLevel="0" collapsed="false">
      <c r="A140" s="21" t="s">
        <v>74</v>
      </c>
      <c r="B140" s="22" t="n">
        <v>4327811</v>
      </c>
      <c r="C140" s="22" t="n">
        <v>1123406</v>
      </c>
      <c r="D140" s="22" t="n">
        <v>318256</v>
      </c>
      <c r="E140" s="22" t="n">
        <v>11706</v>
      </c>
      <c r="F140" s="22" t="n">
        <v>904785</v>
      </c>
      <c r="G140" s="22" t="n">
        <v>1634371</v>
      </c>
      <c r="H140" s="22" t="n">
        <v>167764</v>
      </c>
      <c r="I140" s="22" t="n">
        <v>0</v>
      </c>
      <c r="J140" s="22" t="n">
        <v>0</v>
      </c>
      <c r="K140" s="22" t="n">
        <v>8488099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8035</v>
      </c>
      <c r="E141" s="25" t="n">
        <v>1583</v>
      </c>
      <c r="F141" s="25" t="n">
        <v>0</v>
      </c>
      <c r="G141" s="25" t="n">
        <v>1241377</v>
      </c>
      <c r="H141" s="25" t="n">
        <v>0</v>
      </c>
      <c r="I141" s="25" t="n">
        <v>0</v>
      </c>
      <c r="J141" s="25" t="n">
        <v>0</v>
      </c>
      <c r="K141" s="25" t="n">
        <v>1250995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143</v>
      </c>
      <c r="E142" s="25" t="n">
        <v>0</v>
      </c>
      <c r="F142" s="25" t="n">
        <v>3399</v>
      </c>
      <c r="G142" s="25" t="n">
        <v>6530</v>
      </c>
      <c r="H142" s="25" t="n">
        <v>0</v>
      </c>
      <c r="I142" s="25" t="n">
        <v>0</v>
      </c>
      <c r="J142" s="25" t="n">
        <v>0</v>
      </c>
      <c r="K142" s="25" t="n">
        <v>10072</v>
      </c>
    </row>
    <row r="143" s="23" customFormat="true" ht="12" hidden="false" customHeight="true" outlineLevel="0" collapsed="false">
      <c r="A143" s="26" t="s">
        <v>77</v>
      </c>
      <c r="B143" s="25" t="n">
        <v>38204</v>
      </c>
      <c r="C143" s="25" t="n">
        <v>728</v>
      </c>
      <c r="D143" s="25" t="n">
        <v>100506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13943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324045</v>
      </c>
      <c r="C145" s="25" t="n">
        <v>1058910</v>
      </c>
      <c r="D145" s="25" t="n">
        <v>61150</v>
      </c>
      <c r="E145" s="25" t="n">
        <v>3661</v>
      </c>
      <c r="F145" s="25" t="n">
        <v>52741</v>
      </c>
      <c r="G145" s="25" t="n">
        <v>0</v>
      </c>
      <c r="H145" s="25" t="n">
        <v>9855</v>
      </c>
      <c r="I145" s="25" t="n">
        <v>0</v>
      </c>
      <c r="J145" s="25" t="n">
        <v>0</v>
      </c>
      <c r="K145" s="25" t="n">
        <v>1510362</v>
      </c>
    </row>
    <row r="146" s="23" customFormat="true" ht="12" hidden="false" customHeight="true" outlineLevel="0" collapsed="false">
      <c r="A146" s="26" t="s">
        <v>80</v>
      </c>
      <c r="B146" s="25" t="n">
        <v>3965560</v>
      </c>
      <c r="C146" s="25" t="n">
        <v>63768</v>
      </c>
      <c r="D146" s="25" t="n">
        <v>148421</v>
      </c>
      <c r="E146" s="25" t="n">
        <v>6462</v>
      </c>
      <c r="F146" s="25" t="n">
        <v>848644</v>
      </c>
      <c r="G146" s="25" t="n">
        <v>386464</v>
      </c>
      <c r="H146" s="25" t="n">
        <v>157910</v>
      </c>
      <c r="I146" s="25" t="n">
        <v>0</v>
      </c>
      <c r="J146" s="25" t="n">
        <v>0</v>
      </c>
      <c r="K146" s="25" t="n">
        <v>5577229</v>
      </c>
    </row>
    <row r="147" s="23" customFormat="true" ht="12" hidden="false" customHeight="true" outlineLevel="0" collapsed="false">
      <c r="A147" s="21" t="s">
        <v>11</v>
      </c>
      <c r="B147" s="22" t="n">
        <v>1661607892</v>
      </c>
      <c r="C147" s="22" t="n">
        <v>51334068</v>
      </c>
      <c r="D147" s="22" t="n">
        <v>1010776511</v>
      </c>
      <c r="E147" s="22" t="n">
        <v>29213117</v>
      </c>
      <c r="F147" s="22" t="n">
        <v>208427876</v>
      </c>
      <c r="G147" s="22" t="n">
        <v>136158792</v>
      </c>
      <c r="H147" s="22" t="n">
        <v>99599320</v>
      </c>
      <c r="I147" s="22" t="n">
        <v>67762679</v>
      </c>
      <c r="J147" s="22" t="n">
        <v>0</v>
      </c>
      <c r="K147" s="22" t="n">
        <v>3264880255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03107588</v>
      </c>
      <c r="C151" s="22" t="n">
        <v>11443295</v>
      </c>
      <c r="D151" s="22" t="n">
        <v>122741175</v>
      </c>
      <c r="E151" s="22" t="n">
        <v>5786370</v>
      </c>
      <c r="F151" s="22" t="n">
        <v>22598225</v>
      </c>
      <c r="G151" s="22" t="n">
        <v>5275390</v>
      </c>
      <c r="H151" s="22" t="n">
        <v>8217102</v>
      </c>
      <c r="I151" s="22" t="n">
        <v>46809982</v>
      </c>
      <c r="J151" s="22" t="n">
        <v>0</v>
      </c>
      <c r="K151" s="22" t="n">
        <v>325979127</v>
      </c>
    </row>
    <row r="152" customFormat="false" ht="12" hidden="false" customHeight="true" outlineLevel="0" collapsed="false">
      <c r="A152" s="24" t="s">
        <v>15</v>
      </c>
      <c r="B152" s="25" t="n">
        <v>2782500</v>
      </c>
      <c r="C152" s="25" t="n">
        <v>1032958</v>
      </c>
      <c r="D152" s="25" t="n">
        <v>23497041</v>
      </c>
      <c r="E152" s="25" t="n">
        <v>320665</v>
      </c>
      <c r="F152" s="25" t="n">
        <v>786213</v>
      </c>
      <c r="G152" s="25" t="n">
        <v>632</v>
      </c>
      <c r="H152" s="25" t="n">
        <v>562419</v>
      </c>
      <c r="I152" s="25" t="n">
        <v>1932537</v>
      </c>
      <c r="J152" s="25" t="n">
        <v>0</v>
      </c>
      <c r="K152" s="25" t="n">
        <v>30914965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260799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260799</v>
      </c>
    </row>
    <row r="154" customFormat="false" ht="12" hidden="false" customHeight="true" outlineLevel="0" collapsed="false">
      <c r="A154" s="26" t="s">
        <v>17</v>
      </c>
      <c r="B154" s="25" t="n">
        <v>41130763</v>
      </c>
      <c r="C154" s="25" t="n">
        <v>3089649</v>
      </c>
      <c r="D154" s="25" t="n">
        <v>17791516</v>
      </c>
      <c r="E154" s="25" t="n">
        <v>784058</v>
      </c>
      <c r="F154" s="25" t="n">
        <v>1807326</v>
      </c>
      <c r="G154" s="25" t="n">
        <v>87776</v>
      </c>
      <c r="H154" s="25" t="n">
        <v>1562395</v>
      </c>
      <c r="I154" s="25" t="n">
        <v>17409496</v>
      </c>
      <c r="J154" s="25" t="n">
        <v>0</v>
      </c>
      <c r="K154" s="25" t="n">
        <v>83662979</v>
      </c>
    </row>
    <row r="155" customFormat="false" ht="12" hidden="false" customHeight="true" outlineLevel="0" collapsed="false">
      <c r="A155" s="26" t="s">
        <v>18</v>
      </c>
      <c r="B155" s="25" t="n">
        <v>2715879</v>
      </c>
      <c r="C155" s="25" t="n">
        <v>1364166</v>
      </c>
      <c r="D155" s="25" t="n">
        <v>17397561</v>
      </c>
      <c r="E155" s="25" t="n">
        <v>1058588</v>
      </c>
      <c r="F155" s="25" t="n">
        <v>626794</v>
      </c>
      <c r="G155" s="25" t="n">
        <v>4083244</v>
      </c>
      <c r="H155" s="25" t="n">
        <v>450565</v>
      </c>
      <c r="I155" s="25" t="n">
        <v>1409833</v>
      </c>
      <c r="J155" s="25" t="n">
        <v>0</v>
      </c>
      <c r="K155" s="25" t="n">
        <v>29106630</v>
      </c>
    </row>
    <row r="156" customFormat="false" ht="12" hidden="false" customHeight="true" outlineLevel="0" collapsed="false">
      <c r="A156" s="26" t="s">
        <v>19</v>
      </c>
      <c r="B156" s="25" t="n">
        <v>2916842</v>
      </c>
      <c r="C156" s="25" t="n">
        <v>437442</v>
      </c>
      <c r="D156" s="25" t="n">
        <v>6083090</v>
      </c>
      <c r="E156" s="25" t="n">
        <v>69096</v>
      </c>
      <c r="F156" s="25" t="n">
        <v>13968415</v>
      </c>
      <c r="G156" s="25" t="n">
        <v>738028</v>
      </c>
      <c r="H156" s="25" t="n">
        <v>500633</v>
      </c>
      <c r="I156" s="25" t="n">
        <v>3177961</v>
      </c>
      <c r="J156" s="25" t="n">
        <v>0</v>
      </c>
      <c r="K156" s="25" t="n">
        <v>27891507</v>
      </c>
    </row>
    <row r="157" customFormat="false" ht="12" hidden="false" customHeight="true" outlineLevel="0" collapsed="false">
      <c r="A157" s="26" t="s">
        <v>20</v>
      </c>
      <c r="B157" s="25" t="n">
        <v>320324</v>
      </c>
      <c r="C157" s="25" t="n">
        <v>1257467</v>
      </c>
      <c r="D157" s="25" t="n">
        <v>8609996</v>
      </c>
      <c r="E157" s="25" t="n">
        <v>598059</v>
      </c>
      <c r="F157" s="25" t="n">
        <v>2076501</v>
      </c>
      <c r="G157" s="25" t="n">
        <v>8662</v>
      </c>
      <c r="H157" s="25" t="n">
        <v>217362</v>
      </c>
      <c r="I157" s="25" t="n">
        <v>837944</v>
      </c>
      <c r="J157" s="25" t="n">
        <v>0</v>
      </c>
      <c r="K157" s="25" t="n">
        <v>13926315</v>
      </c>
    </row>
    <row r="158" customFormat="false" ht="12" hidden="false" customHeight="true" outlineLevel="0" collapsed="false">
      <c r="A158" s="26" t="s">
        <v>21</v>
      </c>
      <c r="B158" s="25" t="n">
        <v>3857267</v>
      </c>
      <c r="C158" s="25" t="n">
        <v>1488472</v>
      </c>
      <c r="D158" s="25" t="n">
        <v>5553548</v>
      </c>
      <c r="E158" s="25" t="n">
        <v>979421</v>
      </c>
      <c r="F158" s="25" t="n">
        <v>90918</v>
      </c>
      <c r="G158" s="25" t="n">
        <v>3365</v>
      </c>
      <c r="H158" s="25" t="n">
        <v>447484</v>
      </c>
      <c r="I158" s="25" t="n">
        <v>1984595</v>
      </c>
      <c r="J158" s="25" t="n">
        <v>0</v>
      </c>
      <c r="K158" s="25" t="n">
        <v>14405070</v>
      </c>
    </row>
    <row r="159" customFormat="false" ht="12" hidden="false" customHeight="true" outlineLevel="0" collapsed="false">
      <c r="A159" s="26" t="s">
        <v>22</v>
      </c>
      <c r="B159" s="25" t="n">
        <v>2434502</v>
      </c>
      <c r="C159" s="25" t="n">
        <v>792278</v>
      </c>
      <c r="D159" s="25" t="n">
        <v>1723680</v>
      </c>
      <c r="E159" s="25" t="n">
        <v>255961</v>
      </c>
      <c r="F159" s="25" t="n">
        <v>57283</v>
      </c>
      <c r="G159" s="25" t="n">
        <v>0</v>
      </c>
      <c r="H159" s="25" t="n">
        <v>319213</v>
      </c>
      <c r="I159" s="25" t="n">
        <v>208278</v>
      </c>
      <c r="J159" s="25" t="n">
        <v>0</v>
      </c>
      <c r="K159" s="25" t="n">
        <v>5791195</v>
      </c>
    </row>
    <row r="160" customFormat="false" ht="12" hidden="false" customHeight="true" outlineLevel="0" collapsed="false">
      <c r="A160" s="26" t="s">
        <v>23</v>
      </c>
      <c r="B160" s="25" t="n">
        <v>46949508</v>
      </c>
      <c r="C160" s="25" t="n">
        <v>1980865</v>
      </c>
      <c r="D160" s="25" t="n">
        <v>42084743</v>
      </c>
      <c r="E160" s="25" t="n">
        <v>1720523</v>
      </c>
      <c r="F160" s="25" t="n">
        <v>3184772</v>
      </c>
      <c r="G160" s="25" t="n">
        <v>353683</v>
      </c>
      <c r="H160" s="25" t="n">
        <v>4157031</v>
      </c>
      <c r="I160" s="25" t="n">
        <v>19849338</v>
      </c>
      <c r="J160" s="25" t="n">
        <v>0</v>
      </c>
      <c r="K160" s="25" t="n">
        <v>120280463</v>
      </c>
    </row>
    <row r="161" s="23" customFormat="true" ht="12" hidden="false" customHeight="true" outlineLevel="0" collapsed="false">
      <c r="A161" s="21" t="s">
        <v>24</v>
      </c>
      <c r="B161" s="22" t="n">
        <v>84787</v>
      </c>
      <c r="C161" s="22" t="n">
        <v>979202</v>
      </c>
      <c r="D161" s="22" t="n">
        <v>17072495</v>
      </c>
      <c r="E161" s="22" t="n">
        <v>2225114</v>
      </c>
      <c r="F161" s="22" t="n">
        <v>225</v>
      </c>
      <c r="G161" s="22" t="n">
        <v>0</v>
      </c>
      <c r="H161" s="22" t="n">
        <v>19349</v>
      </c>
      <c r="I161" s="22" t="n">
        <v>123557</v>
      </c>
      <c r="J161" s="22" t="n">
        <v>0</v>
      </c>
      <c r="K161" s="22" t="n">
        <v>20504729</v>
      </c>
    </row>
    <row r="162" s="23" customFormat="true" ht="12" hidden="false" customHeight="true" outlineLevel="0" collapsed="false">
      <c r="A162" s="26" t="s">
        <v>25</v>
      </c>
      <c r="B162" s="25" t="n">
        <v>74937</v>
      </c>
      <c r="C162" s="25" t="n">
        <v>963378</v>
      </c>
      <c r="D162" s="25" t="n">
        <v>17040924</v>
      </c>
      <c r="E162" s="25" t="n">
        <v>2205630</v>
      </c>
      <c r="F162" s="25" t="n">
        <v>225</v>
      </c>
      <c r="G162" s="25" t="n">
        <v>0</v>
      </c>
      <c r="H162" s="25" t="n">
        <v>19349</v>
      </c>
      <c r="I162" s="25" t="n">
        <v>123557</v>
      </c>
      <c r="J162" s="25" t="n">
        <v>0</v>
      </c>
      <c r="K162" s="25" t="n">
        <v>20428000</v>
      </c>
    </row>
    <row r="163" s="23" customFormat="true" ht="12" hidden="false" customHeight="true" outlineLevel="0" collapsed="false">
      <c r="A163" s="26" t="s">
        <v>26</v>
      </c>
      <c r="B163" s="25" t="n">
        <v>9851</v>
      </c>
      <c r="C163" s="25" t="n">
        <v>15825</v>
      </c>
      <c r="D163" s="25" t="n">
        <v>31569</v>
      </c>
      <c r="E163" s="25" t="n">
        <v>19484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76729</v>
      </c>
    </row>
    <row r="164" s="23" customFormat="true" ht="12" hidden="false" customHeight="true" outlineLevel="0" collapsed="false">
      <c r="A164" s="21" t="s">
        <v>27</v>
      </c>
      <c r="B164" s="22" t="n">
        <v>13556821</v>
      </c>
      <c r="C164" s="22" t="n">
        <v>3559509</v>
      </c>
      <c r="D164" s="22" t="n">
        <v>12271847</v>
      </c>
      <c r="E164" s="22" t="n">
        <v>1103423</v>
      </c>
      <c r="F164" s="22" t="n">
        <v>339298</v>
      </c>
      <c r="G164" s="22" t="n">
        <v>0</v>
      </c>
      <c r="H164" s="22" t="n">
        <v>899895</v>
      </c>
      <c r="I164" s="22" t="n">
        <v>119472</v>
      </c>
      <c r="J164" s="22" t="n">
        <v>0</v>
      </c>
      <c r="K164" s="22" t="n">
        <v>31850265</v>
      </c>
    </row>
    <row r="165" s="23" customFormat="true" ht="12" hidden="false" customHeight="true" outlineLevel="0" collapsed="false">
      <c r="A165" s="26" t="s">
        <v>28</v>
      </c>
      <c r="B165" s="25" t="n">
        <v>13532061</v>
      </c>
      <c r="C165" s="25" t="n">
        <v>3544843</v>
      </c>
      <c r="D165" s="25" t="n">
        <v>12198778</v>
      </c>
      <c r="E165" s="25" t="n">
        <v>874818</v>
      </c>
      <c r="F165" s="25" t="n">
        <v>339298</v>
      </c>
      <c r="G165" s="25" t="n">
        <v>0</v>
      </c>
      <c r="H165" s="25" t="n">
        <v>899665</v>
      </c>
      <c r="I165" s="25" t="n">
        <v>119472</v>
      </c>
      <c r="J165" s="25" t="n">
        <v>0</v>
      </c>
      <c r="K165" s="25" t="n">
        <v>31508935</v>
      </c>
    </row>
    <row r="166" s="23" customFormat="true" ht="12" hidden="false" customHeight="true" outlineLevel="0" collapsed="false">
      <c r="A166" s="26" t="s">
        <v>29</v>
      </c>
      <c r="B166" s="25" t="n">
        <v>16552</v>
      </c>
      <c r="C166" s="25" t="n">
        <v>342</v>
      </c>
      <c r="D166" s="25" t="n">
        <v>4055</v>
      </c>
      <c r="E166" s="25" t="n">
        <v>228605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249554</v>
      </c>
    </row>
    <row r="167" s="23" customFormat="true" ht="12" hidden="false" customHeight="true" outlineLevel="0" collapsed="false">
      <c r="A167" s="26" t="s">
        <v>30</v>
      </c>
      <c r="B167" s="25" t="n">
        <v>8209</v>
      </c>
      <c r="C167" s="25" t="n">
        <v>14324</v>
      </c>
      <c r="D167" s="25" t="n">
        <v>69015</v>
      </c>
      <c r="E167" s="25" t="n">
        <v>0</v>
      </c>
      <c r="F167" s="25" t="n">
        <v>0</v>
      </c>
      <c r="G167" s="25" t="n">
        <v>0</v>
      </c>
      <c r="H167" s="25" t="n">
        <v>231</v>
      </c>
      <c r="I167" s="25" t="n">
        <v>0</v>
      </c>
      <c r="J167" s="25" t="n">
        <v>0</v>
      </c>
      <c r="K167" s="25" t="n">
        <v>91779</v>
      </c>
    </row>
    <row r="168" s="23" customFormat="true" ht="12" hidden="false" customHeight="true" outlineLevel="0" collapsed="false">
      <c r="A168" s="21" t="s">
        <v>31</v>
      </c>
      <c r="B168" s="22" t="n">
        <v>6894345</v>
      </c>
      <c r="C168" s="22" t="n">
        <v>8015081</v>
      </c>
      <c r="D168" s="22" t="n">
        <v>38693693</v>
      </c>
      <c r="E168" s="22" t="n">
        <v>3829193</v>
      </c>
      <c r="F168" s="22" t="n">
        <v>30542572</v>
      </c>
      <c r="G168" s="22" t="n">
        <v>2342</v>
      </c>
      <c r="H168" s="22" t="n">
        <v>392009</v>
      </c>
      <c r="I168" s="22" t="n">
        <v>338306</v>
      </c>
      <c r="J168" s="22" t="n">
        <v>0</v>
      </c>
      <c r="K168" s="22" t="n">
        <v>88707541</v>
      </c>
    </row>
    <row r="169" customFormat="false" ht="12" hidden="false" customHeight="true" outlineLevel="0" collapsed="false">
      <c r="A169" s="26" t="s">
        <v>32</v>
      </c>
      <c r="B169" s="25" t="n">
        <v>520901</v>
      </c>
      <c r="C169" s="25" t="n">
        <v>938727</v>
      </c>
      <c r="D169" s="25" t="n">
        <v>2150943</v>
      </c>
      <c r="E169" s="25" t="n">
        <v>1173539</v>
      </c>
      <c r="F169" s="25" t="n">
        <v>123482</v>
      </c>
      <c r="G169" s="25" t="n">
        <v>0</v>
      </c>
      <c r="H169" s="25" t="n">
        <v>35223</v>
      </c>
      <c r="I169" s="25" t="n">
        <v>141051</v>
      </c>
      <c r="J169" s="25" t="n">
        <v>0</v>
      </c>
      <c r="K169" s="25" t="n">
        <v>5083866</v>
      </c>
    </row>
    <row r="170" customFormat="false" ht="12" hidden="false" customHeight="true" outlineLevel="0" collapsed="false">
      <c r="A170" s="26" t="s">
        <v>33</v>
      </c>
      <c r="B170" s="25" t="n">
        <v>423573</v>
      </c>
      <c r="C170" s="25" t="n">
        <v>1189434</v>
      </c>
      <c r="D170" s="25" t="n">
        <v>3567326</v>
      </c>
      <c r="E170" s="25" t="n">
        <v>756206</v>
      </c>
      <c r="F170" s="25" t="n">
        <v>343239</v>
      </c>
      <c r="G170" s="25" t="n">
        <v>727</v>
      </c>
      <c r="H170" s="25" t="n">
        <v>45155</v>
      </c>
      <c r="I170" s="25" t="n">
        <v>120116</v>
      </c>
      <c r="J170" s="25" t="n">
        <v>0</v>
      </c>
      <c r="K170" s="25" t="n">
        <v>6445776</v>
      </c>
    </row>
    <row r="171" customFormat="false" ht="12" hidden="false" customHeight="true" outlineLevel="0" collapsed="false">
      <c r="A171" s="26" t="s">
        <v>34</v>
      </c>
      <c r="B171" s="25" t="n">
        <v>2327</v>
      </c>
      <c r="C171" s="25" t="n">
        <v>1105688</v>
      </c>
      <c r="D171" s="25" t="n">
        <v>2829343</v>
      </c>
      <c r="E171" s="25" t="n">
        <v>629350</v>
      </c>
      <c r="F171" s="25" t="n">
        <v>773502</v>
      </c>
      <c r="G171" s="25" t="n">
        <v>0</v>
      </c>
      <c r="H171" s="25" t="n">
        <v>19286</v>
      </c>
      <c r="I171" s="25" t="n">
        <v>38346</v>
      </c>
      <c r="J171" s="25" t="n">
        <v>0</v>
      </c>
      <c r="K171" s="25" t="n">
        <v>5397842</v>
      </c>
    </row>
    <row r="172" customFormat="false" ht="12" hidden="false" customHeight="true" outlineLevel="0" collapsed="false">
      <c r="A172" s="26" t="s">
        <v>35</v>
      </c>
      <c r="B172" s="25" t="n">
        <v>4304327</v>
      </c>
      <c r="C172" s="25" t="n">
        <v>46074</v>
      </c>
      <c r="D172" s="25" t="n">
        <v>443942</v>
      </c>
      <c r="E172" s="25" t="n">
        <v>37354</v>
      </c>
      <c r="F172" s="25" t="n">
        <v>1465779</v>
      </c>
      <c r="G172" s="25" t="n">
        <v>0</v>
      </c>
      <c r="H172" s="25" t="n">
        <v>3562</v>
      </c>
      <c r="I172" s="25" t="n">
        <v>0</v>
      </c>
      <c r="J172" s="25" t="n">
        <v>0</v>
      </c>
      <c r="K172" s="25" t="n">
        <v>6301038</v>
      </c>
    </row>
    <row r="173" customFormat="false" ht="12" hidden="false" customHeight="true" outlineLevel="0" collapsed="false">
      <c r="A173" s="26" t="s">
        <v>36</v>
      </c>
      <c r="B173" s="25" t="n">
        <v>1643218</v>
      </c>
      <c r="C173" s="25" t="n">
        <v>4735157</v>
      </c>
      <c r="D173" s="25" t="n">
        <v>29702138</v>
      </c>
      <c r="E173" s="25" t="n">
        <v>1232746</v>
      </c>
      <c r="F173" s="25" t="n">
        <v>27836571</v>
      </c>
      <c r="G173" s="25" t="n">
        <v>1615</v>
      </c>
      <c r="H173" s="25" t="n">
        <v>288785</v>
      </c>
      <c r="I173" s="25" t="n">
        <v>38793</v>
      </c>
      <c r="J173" s="25" t="n">
        <v>0</v>
      </c>
      <c r="K173" s="25" t="n">
        <v>65479023</v>
      </c>
    </row>
    <row r="174" s="23" customFormat="true" ht="12" hidden="false" customHeight="true" outlineLevel="0" collapsed="false">
      <c r="A174" s="21" t="s">
        <v>37</v>
      </c>
      <c r="B174" s="22" t="n">
        <v>908676</v>
      </c>
      <c r="C174" s="22" t="n">
        <v>1248700</v>
      </c>
      <c r="D174" s="22" t="n">
        <v>7889356</v>
      </c>
      <c r="E174" s="22" t="n">
        <v>517957</v>
      </c>
      <c r="F174" s="22" t="n">
        <v>4341387</v>
      </c>
      <c r="G174" s="22" t="n">
        <v>0</v>
      </c>
      <c r="H174" s="22" t="n">
        <v>226706</v>
      </c>
      <c r="I174" s="22" t="n">
        <v>185985</v>
      </c>
      <c r="J174" s="22" t="n">
        <v>0</v>
      </c>
      <c r="K174" s="22" t="n">
        <v>15318767</v>
      </c>
    </row>
    <row r="175" customFormat="false" ht="12" hidden="false" customHeight="true" outlineLevel="0" collapsed="false">
      <c r="A175" s="26" t="s">
        <v>38</v>
      </c>
      <c r="B175" s="25" t="n">
        <v>531399</v>
      </c>
      <c r="C175" s="25" t="n">
        <v>680996</v>
      </c>
      <c r="D175" s="25" t="n">
        <v>1125187</v>
      </c>
      <c r="E175" s="25" t="n">
        <v>309785</v>
      </c>
      <c r="F175" s="25" t="n">
        <v>563374</v>
      </c>
      <c r="G175" s="25" t="n">
        <v>0</v>
      </c>
      <c r="H175" s="25" t="n">
        <v>91823</v>
      </c>
      <c r="I175" s="25" t="n">
        <v>14330</v>
      </c>
      <c r="J175" s="25" t="n">
        <v>0</v>
      </c>
      <c r="K175" s="25" t="n">
        <v>3316894</v>
      </c>
    </row>
    <row r="176" customFormat="false" ht="12" hidden="false" customHeight="true" outlineLevel="0" collapsed="false">
      <c r="A176" s="26" t="s">
        <v>39</v>
      </c>
      <c r="B176" s="25" t="n">
        <v>377278</v>
      </c>
      <c r="C176" s="25" t="n">
        <v>567703</v>
      </c>
      <c r="D176" s="25" t="n">
        <v>6764167</v>
      </c>
      <c r="E176" s="25" t="n">
        <v>208173</v>
      </c>
      <c r="F176" s="25" t="n">
        <v>3778013</v>
      </c>
      <c r="G176" s="25" t="n">
        <v>0</v>
      </c>
      <c r="H176" s="25" t="n">
        <v>134884</v>
      </c>
      <c r="I176" s="25" t="n">
        <v>171655</v>
      </c>
      <c r="J176" s="25" t="n">
        <v>0</v>
      </c>
      <c r="K176" s="25" t="n">
        <v>12001873</v>
      </c>
    </row>
    <row r="177" s="23" customFormat="true" ht="12" hidden="false" customHeight="true" outlineLevel="0" collapsed="false">
      <c r="A177" s="21" t="s">
        <v>40</v>
      </c>
      <c r="B177" s="22" t="n">
        <v>643329</v>
      </c>
      <c r="C177" s="22" t="n">
        <v>1728187</v>
      </c>
      <c r="D177" s="22" t="n">
        <v>5969790</v>
      </c>
      <c r="E177" s="22" t="n">
        <v>38818</v>
      </c>
      <c r="F177" s="22" t="n">
        <v>3926085</v>
      </c>
      <c r="G177" s="22" t="n">
        <v>6269</v>
      </c>
      <c r="H177" s="22" t="n">
        <v>79988</v>
      </c>
      <c r="I177" s="22" t="n">
        <v>14951</v>
      </c>
      <c r="J177" s="22" t="n">
        <v>0</v>
      </c>
      <c r="K177" s="22" t="n">
        <v>12407417</v>
      </c>
    </row>
    <row r="178" customFormat="false" ht="12" hidden="false" customHeight="true" outlineLevel="0" collapsed="false">
      <c r="A178" s="26" t="s">
        <v>41</v>
      </c>
      <c r="B178" s="25" t="n">
        <v>172301</v>
      </c>
      <c r="C178" s="25" t="n">
        <v>1048899</v>
      </c>
      <c r="D178" s="25" t="n">
        <v>782806</v>
      </c>
      <c r="E178" s="25" t="n">
        <v>0</v>
      </c>
      <c r="F178" s="25" t="n">
        <v>0</v>
      </c>
      <c r="G178" s="25" t="n">
        <v>1383</v>
      </c>
      <c r="H178" s="25" t="n">
        <v>6148</v>
      </c>
      <c r="I178" s="25" t="n">
        <v>0</v>
      </c>
      <c r="J178" s="25" t="n">
        <v>0</v>
      </c>
      <c r="K178" s="25" t="n">
        <v>2011537</v>
      </c>
    </row>
    <row r="179" customFormat="false" ht="12" hidden="false" customHeight="true" outlineLevel="0" collapsed="false">
      <c r="A179" s="26" t="s">
        <v>42</v>
      </c>
      <c r="B179" s="25" t="n">
        <v>380492</v>
      </c>
      <c r="C179" s="25" t="n">
        <v>528226</v>
      </c>
      <c r="D179" s="25" t="n">
        <v>3644844</v>
      </c>
      <c r="E179" s="25" t="n">
        <v>3285</v>
      </c>
      <c r="F179" s="25" t="n">
        <v>837033</v>
      </c>
      <c r="G179" s="25" t="n">
        <v>4156</v>
      </c>
      <c r="H179" s="25" t="n">
        <v>65147</v>
      </c>
      <c r="I179" s="25" t="n">
        <v>12195</v>
      </c>
      <c r="J179" s="25" t="n">
        <v>0</v>
      </c>
      <c r="K179" s="25" t="n">
        <v>5475378</v>
      </c>
    </row>
    <row r="180" customFormat="false" ht="12" hidden="false" customHeight="true" outlineLevel="0" collapsed="false">
      <c r="A180" s="26" t="s">
        <v>43</v>
      </c>
      <c r="B180" s="25" t="n">
        <v>90538</v>
      </c>
      <c r="C180" s="25" t="n">
        <v>151062</v>
      </c>
      <c r="D180" s="25" t="n">
        <v>1542141</v>
      </c>
      <c r="E180" s="25" t="n">
        <v>35534</v>
      </c>
      <c r="F180" s="25" t="n">
        <v>3089053</v>
      </c>
      <c r="G180" s="25" t="n">
        <v>730</v>
      </c>
      <c r="H180" s="25" t="n">
        <v>8692</v>
      </c>
      <c r="I180" s="25" t="n">
        <v>2756</v>
      </c>
      <c r="J180" s="25" t="n">
        <v>0</v>
      </c>
      <c r="K180" s="25" t="n">
        <v>4920506</v>
      </c>
    </row>
    <row r="181" s="23" customFormat="true" ht="12" hidden="false" customHeight="true" outlineLevel="0" collapsed="false">
      <c r="A181" s="21" t="s">
        <v>44</v>
      </c>
      <c r="B181" s="22" t="n">
        <v>215695</v>
      </c>
      <c r="C181" s="22" t="n">
        <v>214684</v>
      </c>
      <c r="D181" s="22" t="n">
        <v>6769022</v>
      </c>
      <c r="E181" s="22" t="n">
        <v>59052</v>
      </c>
      <c r="F181" s="22" t="n">
        <v>1255321</v>
      </c>
      <c r="G181" s="22" t="n">
        <v>0</v>
      </c>
      <c r="H181" s="22" t="n">
        <v>97573</v>
      </c>
      <c r="I181" s="22" t="n">
        <v>22366</v>
      </c>
      <c r="J181" s="22" t="n">
        <v>0</v>
      </c>
      <c r="K181" s="22" t="n">
        <v>8633713</v>
      </c>
    </row>
    <row r="182" s="23" customFormat="true" ht="12" hidden="false" customHeight="true" outlineLevel="0" collapsed="false">
      <c r="A182" s="26" t="s">
        <v>45</v>
      </c>
      <c r="B182" s="25" t="n">
        <v>158430</v>
      </c>
      <c r="C182" s="25" t="n">
        <v>92190</v>
      </c>
      <c r="D182" s="25" t="n">
        <v>2179762</v>
      </c>
      <c r="E182" s="25" t="n">
        <v>28254</v>
      </c>
      <c r="F182" s="25" t="n">
        <v>408796</v>
      </c>
      <c r="G182" s="25" t="n">
        <v>0</v>
      </c>
      <c r="H182" s="25" t="n">
        <v>26717</v>
      </c>
      <c r="I182" s="25" t="n">
        <v>12593</v>
      </c>
      <c r="J182" s="25" t="n">
        <v>0</v>
      </c>
      <c r="K182" s="25" t="n">
        <v>2906742</v>
      </c>
    </row>
    <row r="183" s="23" customFormat="true" ht="12" hidden="false" customHeight="true" outlineLevel="0" collapsed="false">
      <c r="A183" s="26" t="s">
        <v>46</v>
      </c>
      <c r="B183" s="25" t="n">
        <v>57264</v>
      </c>
      <c r="C183" s="25" t="n">
        <v>122493</v>
      </c>
      <c r="D183" s="25" t="n">
        <v>4589259</v>
      </c>
      <c r="E183" s="25" t="n">
        <v>30798</v>
      </c>
      <c r="F183" s="25" t="n">
        <v>846524</v>
      </c>
      <c r="G183" s="25" t="n">
        <v>0</v>
      </c>
      <c r="H183" s="25" t="n">
        <v>70857</v>
      </c>
      <c r="I183" s="25" t="n">
        <v>9773</v>
      </c>
      <c r="J183" s="25" t="n">
        <v>0</v>
      </c>
      <c r="K183" s="25" t="n">
        <v>5726968</v>
      </c>
    </row>
    <row r="184" s="23" customFormat="true" ht="12" hidden="false" customHeight="true" outlineLevel="0" collapsed="false">
      <c r="A184" s="21" t="s">
        <v>47</v>
      </c>
      <c r="B184" s="22" t="n">
        <v>959864</v>
      </c>
      <c r="C184" s="22" t="n">
        <v>3063232</v>
      </c>
      <c r="D184" s="22" t="n">
        <v>102659691</v>
      </c>
      <c r="E184" s="22" t="n">
        <v>215547</v>
      </c>
      <c r="F184" s="22" t="n">
        <v>22771693</v>
      </c>
      <c r="G184" s="22" t="n">
        <v>169762</v>
      </c>
      <c r="H184" s="22" t="n">
        <v>157497</v>
      </c>
      <c r="I184" s="22" t="n">
        <v>308353</v>
      </c>
      <c r="J184" s="22" t="n">
        <v>0</v>
      </c>
      <c r="K184" s="22" t="n">
        <v>130305639</v>
      </c>
    </row>
    <row r="185" customFormat="false" ht="12" hidden="false" customHeight="true" outlineLevel="0" collapsed="false">
      <c r="A185" s="26" t="s">
        <v>48</v>
      </c>
      <c r="B185" s="25" t="n">
        <v>564203</v>
      </c>
      <c r="C185" s="25" t="n">
        <v>2211500</v>
      </c>
      <c r="D185" s="25" t="n">
        <v>9925835</v>
      </c>
      <c r="E185" s="25" t="n">
        <v>120861</v>
      </c>
      <c r="F185" s="25" t="n">
        <v>1062534</v>
      </c>
      <c r="G185" s="25" t="n">
        <v>164821</v>
      </c>
      <c r="H185" s="25" t="n">
        <v>123232</v>
      </c>
      <c r="I185" s="25" t="n">
        <v>146737</v>
      </c>
      <c r="J185" s="25" t="n">
        <v>0</v>
      </c>
      <c r="K185" s="25" t="n">
        <v>14319723</v>
      </c>
    </row>
    <row r="186" customFormat="false" ht="12" hidden="false" customHeight="true" outlineLevel="0" collapsed="false">
      <c r="A186" s="26" t="s">
        <v>49</v>
      </c>
      <c r="B186" s="25" t="n">
        <v>260868</v>
      </c>
      <c r="C186" s="25" t="n">
        <v>737675</v>
      </c>
      <c r="D186" s="25" t="n">
        <v>47794591</v>
      </c>
      <c r="E186" s="25" t="n">
        <v>93467</v>
      </c>
      <c r="F186" s="25" t="n">
        <v>96265</v>
      </c>
      <c r="G186" s="25" t="n">
        <v>4940</v>
      </c>
      <c r="H186" s="25" t="n">
        <v>21271</v>
      </c>
      <c r="I186" s="25" t="n">
        <v>161616</v>
      </c>
      <c r="J186" s="25" t="n">
        <v>0</v>
      </c>
      <c r="K186" s="25" t="n">
        <v>49170693</v>
      </c>
    </row>
    <row r="187" customFormat="false" ht="12" hidden="false" customHeight="true" outlineLevel="0" collapsed="false">
      <c r="A187" s="26" t="s">
        <v>50</v>
      </c>
      <c r="B187" s="25" t="n">
        <v>134794</v>
      </c>
      <c r="C187" s="25" t="n">
        <v>114057</v>
      </c>
      <c r="D187" s="25" t="n">
        <v>44939264</v>
      </c>
      <c r="E187" s="25" t="n">
        <v>1220</v>
      </c>
      <c r="F187" s="25" t="n">
        <v>21612895</v>
      </c>
      <c r="G187" s="25" t="n">
        <v>0</v>
      </c>
      <c r="H187" s="25" t="n">
        <v>12992</v>
      </c>
      <c r="I187" s="25" t="n">
        <v>0</v>
      </c>
      <c r="J187" s="25" t="n">
        <v>0</v>
      </c>
      <c r="K187" s="25" t="n">
        <v>66815222</v>
      </c>
    </row>
    <row r="188" s="23" customFormat="true" ht="12" hidden="false" customHeight="true" outlineLevel="0" collapsed="false">
      <c r="A188" s="21" t="s">
        <v>51</v>
      </c>
      <c r="B188" s="22" t="n">
        <v>10661880</v>
      </c>
      <c r="C188" s="22" t="n">
        <v>12616050</v>
      </c>
      <c r="D188" s="22" t="n">
        <v>194865812</v>
      </c>
      <c r="E188" s="22" t="n">
        <v>4659453</v>
      </c>
      <c r="F188" s="22" t="n">
        <v>36718019</v>
      </c>
      <c r="G188" s="22" t="n">
        <v>194882</v>
      </c>
      <c r="H188" s="22" t="n">
        <v>2514838</v>
      </c>
      <c r="I188" s="22" t="n">
        <v>9237643</v>
      </c>
      <c r="J188" s="22" t="n">
        <v>0</v>
      </c>
      <c r="K188" s="22" t="n">
        <v>271468577</v>
      </c>
    </row>
    <row r="189" customFormat="false" ht="12" hidden="false" customHeight="true" outlineLevel="0" collapsed="false">
      <c r="A189" s="26" t="s">
        <v>52</v>
      </c>
      <c r="B189" s="25" t="n">
        <v>5898150</v>
      </c>
      <c r="C189" s="25" t="n">
        <v>525504</v>
      </c>
      <c r="D189" s="25" t="n">
        <v>5800755</v>
      </c>
      <c r="E189" s="25" t="n">
        <v>789825</v>
      </c>
      <c r="F189" s="25" t="n">
        <v>549392</v>
      </c>
      <c r="G189" s="25" t="n">
        <v>9420</v>
      </c>
      <c r="H189" s="25" t="n">
        <v>214751</v>
      </c>
      <c r="I189" s="25" t="n">
        <v>1607588</v>
      </c>
      <c r="J189" s="25" t="n">
        <v>0</v>
      </c>
      <c r="K189" s="25" t="n">
        <v>15395385</v>
      </c>
    </row>
    <row r="190" customFormat="false" ht="12" hidden="false" customHeight="true" outlineLevel="0" collapsed="false">
      <c r="A190" s="26" t="s">
        <v>53</v>
      </c>
      <c r="B190" s="25" t="n">
        <v>169990</v>
      </c>
      <c r="C190" s="25" t="n">
        <v>30762</v>
      </c>
      <c r="D190" s="25" t="n">
        <v>447833</v>
      </c>
      <c r="E190" s="25" t="n">
        <v>35116</v>
      </c>
      <c r="F190" s="25" t="n">
        <v>53815</v>
      </c>
      <c r="G190" s="25" t="n">
        <v>30025</v>
      </c>
      <c r="H190" s="25" t="n">
        <v>11989</v>
      </c>
      <c r="I190" s="25" t="n">
        <v>54850</v>
      </c>
      <c r="J190" s="25" t="n">
        <v>0</v>
      </c>
      <c r="K190" s="25" t="n">
        <v>834380</v>
      </c>
    </row>
    <row r="191" customFormat="false" ht="12" hidden="false" customHeight="true" outlineLevel="0" collapsed="false">
      <c r="A191" s="26" t="s">
        <v>54</v>
      </c>
      <c r="B191" s="25" t="n">
        <v>319003</v>
      </c>
      <c r="C191" s="25" t="n">
        <v>570078</v>
      </c>
      <c r="D191" s="25" t="n">
        <v>1992077</v>
      </c>
      <c r="E191" s="25" t="n">
        <v>35513</v>
      </c>
      <c r="F191" s="25" t="n">
        <v>343661</v>
      </c>
      <c r="G191" s="25" t="n">
        <v>0</v>
      </c>
      <c r="H191" s="25" t="n">
        <v>20918</v>
      </c>
      <c r="I191" s="25" t="n">
        <v>175955</v>
      </c>
      <c r="J191" s="25" t="n">
        <v>0</v>
      </c>
      <c r="K191" s="25" t="n">
        <v>3457205</v>
      </c>
    </row>
    <row r="192" customFormat="false" ht="12" hidden="false" customHeight="true" outlineLevel="0" collapsed="false">
      <c r="A192" s="26" t="s">
        <v>55</v>
      </c>
      <c r="B192" s="25" t="n">
        <v>793955</v>
      </c>
      <c r="C192" s="25" t="n">
        <v>7563695</v>
      </c>
      <c r="D192" s="25" t="n">
        <v>24410218</v>
      </c>
      <c r="E192" s="25" t="n">
        <v>819360</v>
      </c>
      <c r="F192" s="25" t="n">
        <v>4694595</v>
      </c>
      <c r="G192" s="25" t="n">
        <v>7339</v>
      </c>
      <c r="H192" s="25" t="n">
        <v>222909</v>
      </c>
      <c r="I192" s="25" t="n">
        <v>368107</v>
      </c>
      <c r="J192" s="25" t="n">
        <v>0</v>
      </c>
      <c r="K192" s="25" t="n">
        <v>38880178</v>
      </c>
    </row>
    <row r="193" customFormat="false" ht="12" hidden="false" customHeight="true" outlineLevel="0" collapsed="false">
      <c r="A193" s="26" t="s">
        <v>56</v>
      </c>
      <c r="B193" s="25" t="n">
        <v>1581561</v>
      </c>
      <c r="C193" s="25" t="n">
        <v>2901251</v>
      </c>
      <c r="D193" s="25" t="n">
        <v>149091342</v>
      </c>
      <c r="E193" s="25" t="n">
        <v>2688629</v>
      </c>
      <c r="F193" s="25" t="n">
        <v>29903339</v>
      </c>
      <c r="G193" s="25" t="n">
        <v>100000</v>
      </c>
      <c r="H193" s="25" t="n">
        <v>1849537</v>
      </c>
      <c r="I193" s="25" t="n">
        <v>6741328</v>
      </c>
      <c r="J193" s="25" t="n">
        <v>0</v>
      </c>
      <c r="K193" s="25" t="n">
        <v>194856987</v>
      </c>
    </row>
    <row r="194" customFormat="false" ht="12" hidden="false" customHeight="true" outlineLevel="0" collapsed="false">
      <c r="A194" s="26" t="s">
        <v>57</v>
      </c>
      <c r="B194" s="25" t="n">
        <v>1899220</v>
      </c>
      <c r="C194" s="25" t="n">
        <v>1024762</v>
      </c>
      <c r="D194" s="25" t="n">
        <v>13123589</v>
      </c>
      <c r="E194" s="25" t="n">
        <v>291009</v>
      </c>
      <c r="F194" s="25" t="n">
        <v>1173216</v>
      </c>
      <c r="G194" s="25" t="n">
        <v>48098</v>
      </c>
      <c r="H194" s="25" t="n">
        <v>194734</v>
      </c>
      <c r="I194" s="25" t="n">
        <v>289816</v>
      </c>
      <c r="J194" s="25" t="n">
        <v>0</v>
      </c>
      <c r="K194" s="25" t="n">
        <v>18044444</v>
      </c>
    </row>
    <row r="195" s="23" customFormat="true" ht="12" hidden="false" customHeight="true" outlineLevel="0" collapsed="false">
      <c r="A195" s="21" t="s">
        <v>58</v>
      </c>
      <c r="B195" s="22" t="n">
        <v>4802336</v>
      </c>
      <c r="C195" s="22" t="n">
        <v>3259136</v>
      </c>
      <c r="D195" s="22" t="n">
        <v>113797217</v>
      </c>
      <c r="E195" s="22" t="n">
        <v>996043</v>
      </c>
      <c r="F195" s="22" t="n">
        <v>58874254</v>
      </c>
      <c r="G195" s="22" t="n">
        <v>922</v>
      </c>
      <c r="H195" s="22" t="n">
        <v>520023</v>
      </c>
      <c r="I195" s="22" t="n">
        <v>6601634</v>
      </c>
      <c r="J195" s="22" t="n">
        <v>0</v>
      </c>
      <c r="K195" s="22" t="n">
        <v>188851565</v>
      </c>
    </row>
    <row r="196" customFormat="false" ht="12" hidden="false" customHeight="true" outlineLevel="0" collapsed="false">
      <c r="A196" s="26" t="s">
        <v>59</v>
      </c>
      <c r="B196" s="25" t="n">
        <v>1042516</v>
      </c>
      <c r="C196" s="25" t="n">
        <v>1509076</v>
      </c>
      <c r="D196" s="25" t="n">
        <v>19545839</v>
      </c>
      <c r="E196" s="25" t="n">
        <v>56990</v>
      </c>
      <c r="F196" s="25" t="n">
        <v>2012347</v>
      </c>
      <c r="G196" s="25" t="n">
        <v>0</v>
      </c>
      <c r="H196" s="25" t="n">
        <v>145884</v>
      </c>
      <c r="I196" s="25" t="n">
        <v>277990</v>
      </c>
      <c r="J196" s="25" t="n">
        <v>0</v>
      </c>
      <c r="K196" s="25" t="n">
        <v>24590642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773234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773234</v>
      </c>
    </row>
    <row r="198" customFormat="false" ht="12" hidden="false" customHeight="true" outlineLevel="0" collapsed="false">
      <c r="A198" s="26" t="s">
        <v>61</v>
      </c>
      <c r="B198" s="25" t="n">
        <v>148064</v>
      </c>
      <c r="C198" s="25" t="n">
        <v>16939</v>
      </c>
      <c r="D198" s="25" t="n">
        <v>5985690</v>
      </c>
      <c r="E198" s="25" t="n">
        <v>19677</v>
      </c>
      <c r="F198" s="25" t="n">
        <v>841177</v>
      </c>
      <c r="G198" s="25" t="n">
        <v>0</v>
      </c>
      <c r="H198" s="25" t="n">
        <v>6030</v>
      </c>
      <c r="I198" s="25" t="n">
        <v>0</v>
      </c>
      <c r="J198" s="25" t="n">
        <v>0</v>
      </c>
      <c r="K198" s="25" t="n">
        <v>7017577</v>
      </c>
    </row>
    <row r="199" customFormat="false" ht="12" hidden="false" customHeight="true" outlineLevel="0" collapsed="false">
      <c r="A199" s="26" t="s">
        <v>62</v>
      </c>
      <c r="B199" s="25" t="n">
        <v>13398</v>
      </c>
      <c r="C199" s="25" t="n">
        <v>88253</v>
      </c>
      <c r="D199" s="25" t="n">
        <v>4631381</v>
      </c>
      <c r="E199" s="25" t="n">
        <v>4438</v>
      </c>
      <c r="F199" s="25" t="n">
        <v>792400</v>
      </c>
      <c r="G199" s="25" t="n">
        <v>0</v>
      </c>
      <c r="H199" s="25" t="n">
        <v>1863</v>
      </c>
      <c r="I199" s="25" t="n">
        <v>655508</v>
      </c>
      <c r="J199" s="25" t="n">
        <v>0</v>
      </c>
      <c r="K199" s="25" t="n">
        <v>6187241</v>
      </c>
    </row>
    <row r="200" customFormat="false" ht="12" hidden="false" customHeight="true" outlineLevel="0" collapsed="false">
      <c r="A200" s="26" t="s">
        <v>63</v>
      </c>
      <c r="B200" s="25" t="n">
        <v>2774564</v>
      </c>
      <c r="C200" s="25" t="n">
        <v>829798</v>
      </c>
      <c r="D200" s="25" t="n">
        <v>81984534</v>
      </c>
      <c r="E200" s="25" t="n">
        <v>886417</v>
      </c>
      <c r="F200" s="25" t="n">
        <v>55223869</v>
      </c>
      <c r="G200" s="25" t="n">
        <v>656</v>
      </c>
      <c r="H200" s="25" t="n">
        <v>278582</v>
      </c>
      <c r="I200" s="25" t="n">
        <v>5655184</v>
      </c>
      <c r="J200" s="25" t="n">
        <v>0</v>
      </c>
      <c r="K200" s="25" t="n">
        <v>147633604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114694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114694</v>
      </c>
    </row>
    <row r="202" customFormat="false" ht="12" hidden="false" customHeight="true" outlineLevel="0" collapsed="false">
      <c r="A202" s="26" t="s">
        <v>65</v>
      </c>
      <c r="B202" s="25" t="n">
        <v>823793</v>
      </c>
      <c r="C202" s="25" t="n">
        <v>815069</v>
      </c>
      <c r="D202" s="25" t="n">
        <v>1649771</v>
      </c>
      <c r="E202" s="25" t="n">
        <v>28521</v>
      </c>
      <c r="F202" s="25" t="n">
        <v>4459</v>
      </c>
      <c r="G202" s="25" t="n">
        <v>266</v>
      </c>
      <c r="H202" s="25" t="n">
        <v>87662</v>
      </c>
      <c r="I202" s="25" t="n">
        <v>12953</v>
      </c>
      <c r="J202" s="25" t="n">
        <v>0</v>
      </c>
      <c r="K202" s="25" t="n">
        <v>3422494</v>
      </c>
    </row>
    <row r="203" s="23" customFormat="true" ht="12" hidden="false" customHeight="true" outlineLevel="0" collapsed="false">
      <c r="A203" s="21" t="s">
        <v>66</v>
      </c>
      <c r="B203" s="22" t="n">
        <v>1158141</v>
      </c>
      <c r="C203" s="22" t="n">
        <v>604303</v>
      </c>
      <c r="D203" s="22" t="n">
        <v>4009223</v>
      </c>
      <c r="E203" s="22" t="n">
        <v>490275</v>
      </c>
      <c r="F203" s="22" t="n">
        <v>3646295</v>
      </c>
      <c r="G203" s="22" t="n">
        <v>1475</v>
      </c>
      <c r="H203" s="22" t="n">
        <v>136565</v>
      </c>
      <c r="I203" s="22" t="n">
        <v>121772</v>
      </c>
      <c r="J203" s="22" t="n">
        <v>0</v>
      </c>
      <c r="K203" s="22" t="n">
        <v>10168049</v>
      </c>
    </row>
    <row r="204" s="23" customFormat="true" ht="12" hidden="false" customHeight="true" outlineLevel="0" collapsed="false">
      <c r="A204" s="26" t="s">
        <v>67</v>
      </c>
      <c r="B204" s="25" t="n">
        <v>171401</v>
      </c>
      <c r="C204" s="25" t="n">
        <v>74866</v>
      </c>
      <c r="D204" s="25" t="n">
        <v>162790</v>
      </c>
      <c r="E204" s="25" t="n">
        <v>12812</v>
      </c>
      <c r="F204" s="25" t="n">
        <v>538</v>
      </c>
      <c r="G204" s="25" t="n">
        <v>0</v>
      </c>
      <c r="H204" s="25" t="n">
        <v>13577</v>
      </c>
      <c r="I204" s="25" t="n">
        <v>0</v>
      </c>
      <c r="J204" s="25" t="n">
        <v>0</v>
      </c>
      <c r="K204" s="25" t="n">
        <v>435984</v>
      </c>
    </row>
    <row r="205" s="23" customFormat="true" ht="12" hidden="false" customHeight="true" outlineLevel="0" collapsed="false">
      <c r="A205" s="26" t="s">
        <v>68</v>
      </c>
      <c r="B205" s="25" t="n">
        <v>322790</v>
      </c>
      <c r="C205" s="25" t="n">
        <v>76205</v>
      </c>
      <c r="D205" s="25" t="n">
        <v>1231158</v>
      </c>
      <c r="E205" s="25" t="n">
        <v>179539</v>
      </c>
      <c r="F205" s="25" t="n">
        <v>895209</v>
      </c>
      <c r="G205" s="25" t="n">
        <v>0</v>
      </c>
      <c r="H205" s="25" t="n">
        <v>35493</v>
      </c>
      <c r="I205" s="25" t="n">
        <v>6573</v>
      </c>
      <c r="J205" s="25" t="n">
        <v>0</v>
      </c>
      <c r="K205" s="25" t="n">
        <v>2746967</v>
      </c>
    </row>
    <row r="206" s="23" customFormat="true" ht="12" hidden="false" customHeight="true" outlineLevel="0" collapsed="false">
      <c r="A206" s="26" t="s">
        <v>69</v>
      </c>
      <c r="B206" s="25" t="n">
        <v>5650</v>
      </c>
      <c r="C206" s="25" t="n">
        <v>43030</v>
      </c>
      <c r="D206" s="25" t="n">
        <v>343794</v>
      </c>
      <c r="E206" s="25" t="n">
        <v>0</v>
      </c>
      <c r="F206" s="25" t="n">
        <v>33073</v>
      </c>
      <c r="G206" s="25" t="n">
        <v>0</v>
      </c>
      <c r="H206" s="25" t="n">
        <v>1084</v>
      </c>
      <c r="I206" s="25" t="n">
        <v>0</v>
      </c>
      <c r="J206" s="25" t="n">
        <v>0</v>
      </c>
      <c r="K206" s="25" t="n">
        <v>426631</v>
      </c>
    </row>
    <row r="207" s="23" customFormat="true" ht="12" hidden="false" customHeight="true" outlineLevel="0" collapsed="false">
      <c r="A207" s="26" t="s">
        <v>70</v>
      </c>
      <c r="B207" s="25" t="n">
        <v>75511</v>
      </c>
      <c r="C207" s="25" t="n">
        <v>18047</v>
      </c>
      <c r="D207" s="25" t="n">
        <v>150173</v>
      </c>
      <c r="E207" s="25" t="n">
        <v>0</v>
      </c>
      <c r="F207" s="25" t="n">
        <v>915664</v>
      </c>
      <c r="G207" s="25" t="n">
        <v>0</v>
      </c>
      <c r="H207" s="25" t="n">
        <v>12274</v>
      </c>
      <c r="I207" s="25" t="n">
        <v>345</v>
      </c>
      <c r="J207" s="25" t="n">
        <v>0</v>
      </c>
      <c r="K207" s="25" t="n">
        <v>1172014</v>
      </c>
    </row>
    <row r="208" s="23" customFormat="true" ht="12" hidden="false" customHeight="true" outlineLevel="0" collapsed="false">
      <c r="A208" s="26" t="s">
        <v>71</v>
      </c>
      <c r="B208" s="25" t="n">
        <v>434456</v>
      </c>
      <c r="C208" s="25" t="n">
        <v>129994</v>
      </c>
      <c r="D208" s="25" t="n">
        <v>589332</v>
      </c>
      <c r="E208" s="25" t="n">
        <v>177283</v>
      </c>
      <c r="F208" s="25" t="n">
        <v>682007</v>
      </c>
      <c r="G208" s="25" t="n">
        <v>738</v>
      </c>
      <c r="H208" s="25" t="n">
        <v>64530</v>
      </c>
      <c r="I208" s="25" t="n">
        <v>66899</v>
      </c>
      <c r="J208" s="25" t="n">
        <v>0</v>
      </c>
      <c r="K208" s="25" t="n">
        <v>2145239</v>
      </c>
    </row>
    <row r="209" s="23" customFormat="true" ht="12" hidden="false" customHeight="true" outlineLevel="0" collapsed="false">
      <c r="A209" s="26" t="s">
        <v>72</v>
      </c>
      <c r="B209" s="25" t="n">
        <v>111177</v>
      </c>
      <c r="C209" s="25" t="n">
        <v>16178</v>
      </c>
      <c r="D209" s="25" t="n">
        <v>270046</v>
      </c>
      <c r="E209" s="25" t="n">
        <v>97899</v>
      </c>
      <c r="F209" s="25" t="n">
        <v>522619</v>
      </c>
      <c r="G209" s="25" t="n">
        <v>738</v>
      </c>
      <c r="H209" s="25" t="n">
        <v>3719</v>
      </c>
      <c r="I209" s="25" t="n">
        <v>0</v>
      </c>
      <c r="J209" s="25" t="n">
        <v>0</v>
      </c>
      <c r="K209" s="25" t="n">
        <v>1022376</v>
      </c>
    </row>
    <row r="210" s="23" customFormat="true" ht="12" hidden="false" customHeight="true" outlineLevel="0" collapsed="false">
      <c r="A210" s="26" t="s">
        <v>73</v>
      </c>
      <c r="B210" s="25" t="n">
        <v>37155</v>
      </c>
      <c r="C210" s="25" t="n">
        <v>245982</v>
      </c>
      <c r="D210" s="25" t="n">
        <v>1261930</v>
      </c>
      <c r="E210" s="25" t="n">
        <v>22743</v>
      </c>
      <c r="F210" s="25" t="n">
        <v>597186</v>
      </c>
      <c r="G210" s="25" t="n">
        <v>0</v>
      </c>
      <c r="H210" s="25" t="n">
        <v>5886</v>
      </c>
      <c r="I210" s="25" t="n">
        <v>47954</v>
      </c>
      <c r="J210" s="25" t="n">
        <v>0</v>
      </c>
      <c r="K210" s="25" t="n">
        <v>2218836</v>
      </c>
    </row>
    <row r="211" s="23" customFormat="true" ht="12" hidden="false" customHeight="true" outlineLevel="0" collapsed="false">
      <c r="A211" s="21" t="s">
        <v>74</v>
      </c>
      <c r="B211" s="22" t="n">
        <v>92018</v>
      </c>
      <c r="C211" s="22" t="n">
        <v>2738379</v>
      </c>
      <c r="D211" s="22" t="n">
        <v>353958</v>
      </c>
      <c r="E211" s="22" t="n">
        <v>1220</v>
      </c>
      <c r="F211" s="22" t="n">
        <v>450886</v>
      </c>
      <c r="G211" s="22" t="n">
        <v>0</v>
      </c>
      <c r="H211" s="22" t="n">
        <v>25495</v>
      </c>
      <c r="I211" s="22" t="n">
        <v>0</v>
      </c>
      <c r="J211" s="22" t="n">
        <v>0</v>
      </c>
      <c r="K211" s="22" t="n">
        <v>3661956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9856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9856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50</v>
      </c>
      <c r="E213" s="25" t="n">
        <v>0</v>
      </c>
      <c r="F213" s="25" t="n">
        <v>331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336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362</v>
      </c>
      <c r="D214" s="25" t="n">
        <v>163188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6355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27341</v>
      </c>
      <c r="C216" s="25" t="n">
        <v>1877088</v>
      </c>
      <c r="D216" s="25" t="n">
        <v>40374</v>
      </c>
      <c r="E216" s="25" t="n">
        <v>1220</v>
      </c>
      <c r="F216" s="25" t="n">
        <v>64942</v>
      </c>
      <c r="G216" s="25" t="n">
        <v>0</v>
      </c>
      <c r="H216" s="25" t="n">
        <v>1752</v>
      </c>
      <c r="I216" s="25" t="n">
        <v>0</v>
      </c>
      <c r="J216" s="25" t="n">
        <v>0</v>
      </c>
      <c r="K216" s="25" t="n">
        <v>2012717</v>
      </c>
    </row>
    <row r="217" s="23" customFormat="true" ht="12" hidden="false" customHeight="true" outlineLevel="0" collapsed="false">
      <c r="A217" s="26" t="s">
        <v>80</v>
      </c>
      <c r="B217" s="25" t="n">
        <v>64678</v>
      </c>
      <c r="C217" s="25" t="n">
        <v>860929</v>
      </c>
      <c r="D217" s="25" t="n">
        <v>140489</v>
      </c>
      <c r="E217" s="25" t="n">
        <v>0</v>
      </c>
      <c r="F217" s="25" t="n">
        <v>382634</v>
      </c>
      <c r="G217" s="25" t="n">
        <v>0</v>
      </c>
      <c r="H217" s="25" t="n">
        <v>23743</v>
      </c>
      <c r="I217" s="25" t="n">
        <v>0</v>
      </c>
      <c r="J217" s="25" t="n">
        <v>0</v>
      </c>
      <c r="K217" s="25" t="n">
        <v>1472473</v>
      </c>
    </row>
    <row r="218" s="23" customFormat="true" ht="12" hidden="false" customHeight="true" outlineLevel="0" collapsed="false">
      <c r="A218" s="21" t="s">
        <v>11</v>
      </c>
      <c r="B218" s="22" t="n">
        <v>143085480</v>
      </c>
      <c r="C218" s="22" t="n">
        <v>49469758</v>
      </c>
      <c r="D218" s="22" t="n">
        <v>627093279</v>
      </c>
      <c r="E218" s="22" t="n">
        <v>19922465</v>
      </c>
      <c r="F218" s="22" t="n">
        <v>185464260</v>
      </c>
      <c r="G218" s="22" t="n">
        <v>5651042</v>
      </c>
      <c r="H218" s="22" t="n">
        <v>13287040</v>
      </c>
      <c r="I218" s="22" t="n">
        <v>63884021</v>
      </c>
      <c r="J218" s="22" t="n">
        <v>0</v>
      </c>
      <c r="K218" s="22" t="n">
        <v>110785734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4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87025661</v>
      </c>
      <c r="C9" s="22" t="n">
        <v>19475424</v>
      </c>
      <c r="D9" s="22" t="n">
        <v>150319483</v>
      </c>
      <c r="E9" s="22" t="n">
        <v>4868227</v>
      </c>
      <c r="F9" s="22" t="n">
        <v>17451701</v>
      </c>
      <c r="G9" s="22" t="n">
        <v>15670688</v>
      </c>
      <c r="H9" s="22" t="n">
        <v>24136790</v>
      </c>
      <c r="I9" s="22" t="n">
        <v>23007529</v>
      </c>
      <c r="J9" s="22" t="n">
        <v>0</v>
      </c>
      <c r="K9" s="22" t="n">
        <v>541955503</v>
      </c>
    </row>
    <row r="10" customFormat="false" ht="12" hidden="false" customHeight="true" outlineLevel="0" collapsed="false">
      <c r="A10" s="24" t="s">
        <v>15</v>
      </c>
      <c r="B10" s="25" t="n">
        <v>9741005</v>
      </c>
      <c r="C10" s="25" t="n">
        <v>1241439</v>
      </c>
      <c r="D10" s="25" t="n">
        <v>33165183</v>
      </c>
      <c r="E10" s="25" t="n">
        <v>323367</v>
      </c>
      <c r="F10" s="25" t="n">
        <v>3222915</v>
      </c>
      <c r="G10" s="25" t="n">
        <v>372676</v>
      </c>
      <c r="H10" s="25" t="n">
        <v>1940599</v>
      </c>
      <c r="I10" s="25" t="n">
        <v>1267016</v>
      </c>
      <c r="J10" s="25" t="n">
        <v>0</v>
      </c>
      <c r="K10" s="25" t="n">
        <v>5127420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5559739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5559739</v>
      </c>
    </row>
    <row r="12" customFormat="false" ht="12" hidden="false" customHeight="true" outlineLevel="0" collapsed="false">
      <c r="A12" s="26" t="s">
        <v>17</v>
      </c>
      <c r="B12" s="25" t="n">
        <v>109582332</v>
      </c>
      <c r="C12" s="25" t="n">
        <v>6023378</v>
      </c>
      <c r="D12" s="25" t="n">
        <v>42708093</v>
      </c>
      <c r="E12" s="25" t="n">
        <v>1060959</v>
      </c>
      <c r="F12" s="25" t="n">
        <v>6514656</v>
      </c>
      <c r="G12" s="25" t="n">
        <v>1354034</v>
      </c>
      <c r="H12" s="25" t="n">
        <v>6356602</v>
      </c>
      <c r="I12" s="25" t="n">
        <v>6368708</v>
      </c>
      <c r="J12" s="25" t="n">
        <v>0</v>
      </c>
      <c r="K12" s="25" t="n">
        <v>179968762</v>
      </c>
    </row>
    <row r="13" customFormat="false" ht="12" hidden="false" customHeight="true" outlineLevel="0" collapsed="false">
      <c r="A13" s="26" t="s">
        <v>18</v>
      </c>
      <c r="B13" s="25" t="n">
        <v>37563358</v>
      </c>
      <c r="C13" s="25" t="n">
        <v>1389103</v>
      </c>
      <c r="D13" s="25" t="n">
        <v>8130863</v>
      </c>
      <c r="E13" s="25" t="n">
        <v>809631</v>
      </c>
      <c r="F13" s="25" t="n">
        <v>1093757</v>
      </c>
      <c r="G13" s="25" t="n">
        <v>6679563</v>
      </c>
      <c r="H13" s="25" t="n">
        <v>2690815</v>
      </c>
      <c r="I13" s="25" t="n">
        <v>2271024</v>
      </c>
      <c r="J13" s="25" t="n">
        <v>0</v>
      </c>
      <c r="K13" s="25" t="n">
        <v>60628114</v>
      </c>
    </row>
    <row r="14" customFormat="false" ht="12" hidden="false" customHeight="true" outlineLevel="0" collapsed="false">
      <c r="A14" s="26" t="s">
        <v>19</v>
      </c>
      <c r="B14" s="25" t="n">
        <v>11664257</v>
      </c>
      <c r="C14" s="25" t="n">
        <v>214559</v>
      </c>
      <c r="D14" s="25" t="n">
        <v>13810568</v>
      </c>
      <c r="E14" s="25" t="n">
        <v>23825</v>
      </c>
      <c r="F14" s="25" t="n">
        <v>1032093</v>
      </c>
      <c r="G14" s="25" t="n">
        <v>26384</v>
      </c>
      <c r="H14" s="25" t="n">
        <v>2827161</v>
      </c>
      <c r="I14" s="25" t="n">
        <v>2878992</v>
      </c>
      <c r="J14" s="25" t="n">
        <v>0</v>
      </c>
      <c r="K14" s="25" t="n">
        <v>32477839</v>
      </c>
    </row>
    <row r="15" customFormat="false" ht="12" hidden="false" customHeight="true" outlineLevel="0" collapsed="false">
      <c r="A15" s="26" t="s">
        <v>20</v>
      </c>
      <c r="B15" s="25" t="n">
        <v>7991697</v>
      </c>
      <c r="C15" s="25" t="n">
        <v>2219626</v>
      </c>
      <c r="D15" s="25" t="n">
        <v>14673475</v>
      </c>
      <c r="E15" s="25" t="n">
        <v>909705</v>
      </c>
      <c r="F15" s="25" t="n">
        <v>1590111</v>
      </c>
      <c r="G15" s="25" t="n">
        <v>3226321</v>
      </c>
      <c r="H15" s="25" t="n">
        <v>1257214</v>
      </c>
      <c r="I15" s="25" t="n">
        <v>1557522</v>
      </c>
      <c r="J15" s="25" t="n">
        <v>0</v>
      </c>
      <c r="K15" s="25" t="n">
        <v>33425671</v>
      </c>
    </row>
    <row r="16" customFormat="false" ht="12" hidden="false" customHeight="true" outlineLevel="0" collapsed="false">
      <c r="A16" s="26" t="s">
        <v>21</v>
      </c>
      <c r="B16" s="25" t="n">
        <v>60910033</v>
      </c>
      <c r="C16" s="25" t="n">
        <v>2518350</v>
      </c>
      <c r="D16" s="25" t="n">
        <v>11718248</v>
      </c>
      <c r="E16" s="25" t="n">
        <v>356665</v>
      </c>
      <c r="F16" s="25" t="n">
        <v>684140</v>
      </c>
      <c r="G16" s="25" t="n">
        <v>189115</v>
      </c>
      <c r="H16" s="25" t="n">
        <v>3720367</v>
      </c>
      <c r="I16" s="25" t="n">
        <v>631808</v>
      </c>
      <c r="J16" s="25" t="n">
        <v>0</v>
      </c>
      <c r="K16" s="25" t="n">
        <v>80728726</v>
      </c>
    </row>
    <row r="17" customFormat="false" ht="12" hidden="false" customHeight="true" outlineLevel="0" collapsed="false">
      <c r="A17" s="26" t="s">
        <v>22</v>
      </c>
      <c r="B17" s="25" t="n">
        <v>24223792</v>
      </c>
      <c r="C17" s="25" t="n">
        <v>674594</v>
      </c>
      <c r="D17" s="25" t="n">
        <v>2381664</v>
      </c>
      <c r="E17" s="25" t="n">
        <v>244461</v>
      </c>
      <c r="F17" s="25" t="n">
        <v>361908</v>
      </c>
      <c r="G17" s="25" t="n">
        <v>1570</v>
      </c>
      <c r="H17" s="25" t="n">
        <v>1401853</v>
      </c>
      <c r="I17" s="25" t="n">
        <v>1596703</v>
      </c>
      <c r="J17" s="25" t="n">
        <v>0</v>
      </c>
      <c r="K17" s="25" t="n">
        <v>30886545</v>
      </c>
    </row>
    <row r="18" customFormat="false" ht="12" hidden="false" customHeight="true" outlineLevel="0" collapsed="false">
      <c r="A18" s="26" t="s">
        <v>23</v>
      </c>
      <c r="B18" s="25" t="n">
        <v>25349187</v>
      </c>
      <c r="C18" s="25" t="n">
        <v>5194375</v>
      </c>
      <c r="D18" s="25" t="n">
        <v>23731389</v>
      </c>
      <c r="E18" s="25" t="n">
        <v>1139614</v>
      </c>
      <c r="F18" s="25" t="n">
        <v>2952121</v>
      </c>
      <c r="G18" s="25" t="n">
        <v>3821025</v>
      </c>
      <c r="H18" s="25" t="n">
        <v>3942180</v>
      </c>
      <c r="I18" s="25" t="n">
        <v>6435755</v>
      </c>
      <c r="J18" s="25" t="n">
        <v>0</v>
      </c>
      <c r="K18" s="25" t="n">
        <v>72565646</v>
      </c>
    </row>
    <row r="19" s="23" customFormat="true" ht="12" hidden="false" customHeight="true" outlineLevel="0" collapsed="false">
      <c r="A19" s="21" t="s">
        <v>24</v>
      </c>
      <c r="B19" s="22" t="n">
        <v>181627</v>
      </c>
      <c r="C19" s="22" t="n">
        <v>316235</v>
      </c>
      <c r="D19" s="22" t="n">
        <v>5898300</v>
      </c>
      <c r="E19" s="22" t="n">
        <v>2637971</v>
      </c>
      <c r="F19" s="22" t="n">
        <v>0</v>
      </c>
      <c r="G19" s="22" t="n">
        <v>328263</v>
      </c>
      <c r="H19" s="22" t="n">
        <v>16403</v>
      </c>
      <c r="I19" s="22" t="n">
        <v>155453</v>
      </c>
      <c r="J19" s="22" t="n">
        <v>0</v>
      </c>
      <c r="K19" s="22" t="n">
        <v>9534252</v>
      </c>
    </row>
    <row r="20" s="23" customFormat="true" ht="12" hidden="false" customHeight="true" outlineLevel="0" collapsed="false">
      <c r="A20" s="26" t="s">
        <v>25</v>
      </c>
      <c r="B20" s="25" t="n">
        <v>181627</v>
      </c>
      <c r="C20" s="25" t="n">
        <v>311105</v>
      </c>
      <c r="D20" s="25" t="n">
        <v>5889538</v>
      </c>
      <c r="E20" s="25" t="n">
        <v>2637971</v>
      </c>
      <c r="F20" s="25" t="n">
        <v>0</v>
      </c>
      <c r="G20" s="25" t="n">
        <v>275229</v>
      </c>
      <c r="H20" s="25" t="n">
        <v>15289</v>
      </c>
      <c r="I20" s="25" t="n">
        <v>155079</v>
      </c>
      <c r="J20" s="25" t="n">
        <v>0</v>
      </c>
      <c r="K20" s="25" t="n">
        <v>946583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129</v>
      </c>
      <c r="D21" s="25" t="n">
        <v>8762</v>
      </c>
      <c r="E21" s="25" t="n">
        <v>0</v>
      </c>
      <c r="F21" s="25" t="n">
        <v>0</v>
      </c>
      <c r="G21" s="25" t="n">
        <v>53035</v>
      </c>
      <c r="H21" s="25" t="n">
        <v>1114</v>
      </c>
      <c r="I21" s="25" t="n">
        <v>374</v>
      </c>
      <c r="J21" s="25" t="n">
        <v>0</v>
      </c>
      <c r="K21" s="25" t="n">
        <v>68414</v>
      </c>
    </row>
    <row r="22" s="23" customFormat="true" ht="12" hidden="false" customHeight="true" outlineLevel="0" collapsed="false">
      <c r="A22" s="21" t="s">
        <v>27</v>
      </c>
      <c r="B22" s="22" t="n">
        <v>59932899</v>
      </c>
      <c r="C22" s="22" t="n">
        <v>3676611</v>
      </c>
      <c r="D22" s="22" t="n">
        <v>11460637</v>
      </c>
      <c r="E22" s="22" t="n">
        <v>700266</v>
      </c>
      <c r="F22" s="22" t="n">
        <v>1736188</v>
      </c>
      <c r="G22" s="22" t="n">
        <v>73299</v>
      </c>
      <c r="H22" s="22" t="n">
        <v>3483313</v>
      </c>
      <c r="I22" s="22" t="n">
        <v>1209271</v>
      </c>
      <c r="J22" s="22" t="n">
        <v>0</v>
      </c>
      <c r="K22" s="22" t="n">
        <v>82272484</v>
      </c>
    </row>
    <row r="23" s="23" customFormat="true" ht="12" hidden="false" customHeight="true" outlineLevel="0" collapsed="false">
      <c r="A23" s="26" t="s">
        <v>28</v>
      </c>
      <c r="B23" s="25" t="n">
        <v>59455851</v>
      </c>
      <c r="C23" s="25" t="n">
        <v>3658160</v>
      </c>
      <c r="D23" s="25" t="n">
        <v>11278339</v>
      </c>
      <c r="E23" s="25" t="n">
        <v>685063</v>
      </c>
      <c r="F23" s="25" t="n">
        <v>1723361</v>
      </c>
      <c r="G23" s="25" t="n">
        <v>73299</v>
      </c>
      <c r="H23" s="25" t="n">
        <v>3454626</v>
      </c>
      <c r="I23" s="25" t="n">
        <v>1208264</v>
      </c>
      <c r="J23" s="25" t="n">
        <v>0</v>
      </c>
      <c r="K23" s="25" t="n">
        <v>81536963</v>
      </c>
    </row>
    <row r="24" s="23" customFormat="true" ht="12" hidden="false" customHeight="true" outlineLevel="0" collapsed="false">
      <c r="A24" s="26" t="s">
        <v>29</v>
      </c>
      <c r="B24" s="25" t="n">
        <v>22601</v>
      </c>
      <c r="C24" s="25" t="n">
        <v>3188</v>
      </c>
      <c r="D24" s="25" t="n">
        <v>134</v>
      </c>
      <c r="E24" s="25" t="n">
        <v>0</v>
      </c>
      <c r="F24" s="25" t="n">
        <v>0</v>
      </c>
      <c r="G24" s="25" t="n">
        <v>0</v>
      </c>
      <c r="H24" s="25" t="n">
        <v>1483</v>
      </c>
      <c r="I24" s="25" t="n">
        <v>200</v>
      </c>
      <c r="J24" s="25" t="n">
        <v>0</v>
      </c>
      <c r="K24" s="25" t="n">
        <v>27606</v>
      </c>
    </row>
    <row r="25" customFormat="false" ht="12" hidden="false" customHeight="true" outlineLevel="0" collapsed="false">
      <c r="A25" s="26" t="s">
        <v>30</v>
      </c>
      <c r="B25" s="25" t="n">
        <v>454447</v>
      </c>
      <c r="C25" s="25" t="n">
        <v>15263</v>
      </c>
      <c r="D25" s="25" t="n">
        <v>182164</v>
      </c>
      <c r="E25" s="25" t="n">
        <v>15203</v>
      </c>
      <c r="F25" s="25" t="n">
        <v>12827</v>
      </c>
      <c r="G25" s="25" t="n">
        <v>0</v>
      </c>
      <c r="H25" s="25" t="n">
        <v>27204</v>
      </c>
      <c r="I25" s="25" t="n">
        <v>807</v>
      </c>
      <c r="J25" s="25" t="n">
        <v>0</v>
      </c>
      <c r="K25" s="25" t="n">
        <v>707915</v>
      </c>
    </row>
    <row r="26" s="23" customFormat="true" ht="12" hidden="false" customHeight="true" outlineLevel="0" collapsed="false">
      <c r="A26" s="21" t="s">
        <v>31</v>
      </c>
      <c r="B26" s="22" t="n">
        <v>5727112</v>
      </c>
      <c r="C26" s="22" t="n">
        <v>11085795</v>
      </c>
      <c r="D26" s="22" t="n">
        <v>57502854</v>
      </c>
      <c r="E26" s="22" t="n">
        <v>464247</v>
      </c>
      <c r="F26" s="22" t="n">
        <v>30436194</v>
      </c>
      <c r="G26" s="22" t="n">
        <v>3176391</v>
      </c>
      <c r="H26" s="22" t="n">
        <v>423673</v>
      </c>
      <c r="I26" s="22" t="n">
        <v>69712</v>
      </c>
      <c r="J26" s="22" t="n">
        <v>0</v>
      </c>
      <c r="K26" s="22" t="n">
        <v>108885978</v>
      </c>
    </row>
    <row r="27" customFormat="false" ht="12" hidden="false" customHeight="true" outlineLevel="0" collapsed="false">
      <c r="A27" s="26" t="s">
        <v>32</v>
      </c>
      <c r="B27" s="25" t="n">
        <v>878261</v>
      </c>
      <c r="C27" s="25" t="n">
        <v>2176139</v>
      </c>
      <c r="D27" s="25" t="n">
        <v>7410090</v>
      </c>
      <c r="E27" s="25" t="n">
        <v>93272</v>
      </c>
      <c r="F27" s="25" t="n">
        <v>1558834</v>
      </c>
      <c r="G27" s="25" t="n">
        <v>426337</v>
      </c>
      <c r="H27" s="25" t="n">
        <v>26730</v>
      </c>
      <c r="I27" s="25" t="n">
        <v>1788</v>
      </c>
      <c r="J27" s="25" t="n">
        <v>0</v>
      </c>
      <c r="K27" s="25" t="n">
        <v>12571451</v>
      </c>
    </row>
    <row r="28" customFormat="false" ht="12" hidden="false" customHeight="true" outlineLevel="0" collapsed="false">
      <c r="A28" s="26" t="s">
        <v>33</v>
      </c>
      <c r="B28" s="25" t="n">
        <v>274393</v>
      </c>
      <c r="C28" s="25" t="n">
        <v>4460220</v>
      </c>
      <c r="D28" s="25" t="n">
        <v>6930588</v>
      </c>
      <c r="E28" s="25" t="n">
        <v>293947</v>
      </c>
      <c r="F28" s="25" t="n">
        <v>1890858</v>
      </c>
      <c r="G28" s="25" t="n">
        <v>1273744</v>
      </c>
      <c r="H28" s="25" t="n">
        <v>10151</v>
      </c>
      <c r="I28" s="25" t="n">
        <v>4323</v>
      </c>
      <c r="J28" s="25" t="n">
        <v>0</v>
      </c>
      <c r="K28" s="25" t="n">
        <v>15138224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2534232</v>
      </c>
      <c r="D29" s="25" t="n">
        <v>5078433</v>
      </c>
      <c r="E29" s="25" t="n">
        <v>25014</v>
      </c>
      <c r="F29" s="25" t="n">
        <v>3003052</v>
      </c>
      <c r="G29" s="25" t="n">
        <v>1013303</v>
      </c>
      <c r="H29" s="25" t="n">
        <v>3324</v>
      </c>
      <c r="I29" s="25" t="n">
        <v>8566</v>
      </c>
      <c r="J29" s="25" t="n">
        <v>0</v>
      </c>
      <c r="K29" s="25" t="n">
        <v>11665924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31048</v>
      </c>
      <c r="D30" s="25" t="n">
        <v>202511</v>
      </c>
      <c r="E30" s="25" t="n">
        <v>0</v>
      </c>
      <c r="F30" s="25" t="n">
        <v>1325365</v>
      </c>
      <c r="G30" s="25" t="n">
        <v>73000</v>
      </c>
      <c r="H30" s="25" t="n">
        <v>8727</v>
      </c>
      <c r="I30" s="25" t="n">
        <v>0</v>
      </c>
      <c r="J30" s="25" t="n">
        <v>0</v>
      </c>
      <c r="K30" s="25" t="n">
        <v>1640651</v>
      </c>
    </row>
    <row r="31" customFormat="false" ht="12" hidden="false" customHeight="true" outlineLevel="0" collapsed="false">
      <c r="A31" s="26" t="s">
        <v>36</v>
      </c>
      <c r="B31" s="25" t="n">
        <v>4574457</v>
      </c>
      <c r="C31" s="25" t="n">
        <v>1884156</v>
      </c>
      <c r="D31" s="25" t="n">
        <v>37881232</v>
      </c>
      <c r="E31" s="25" t="n">
        <v>52015</v>
      </c>
      <c r="F31" s="25" t="n">
        <v>22658085</v>
      </c>
      <c r="G31" s="25" t="n">
        <v>390007</v>
      </c>
      <c r="H31" s="25" t="n">
        <v>374741</v>
      </c>
      <c r="I31" s="25" t="n">
        <v>55035</v>
      </c>
      <c r="J31" s="25" t="n">
        <v>0</v>
      </c>
      <c r="K31" s="25" t="n">
        <v>67869728</v>
      </c>
    </row>
    <row r="32" s="23" customFormat="true" ht="12" hidden="false" customHeight="true" outlineLevel="0" collapsed="false">
      <c r="A32" s="21" t="s">
        <v>37</v>
      </c>
      <c r="B32" s="22" t="n">
        <v>8768182</v>
      </c>
      <c r="C32" s="22" t="n">
        <v>5068385</v>
      </c>
      <c r="D32" s="22" t="n">
        <v>35180263</v>
      </c>
      <c r="E32" s="22" t="n">
        <v>698586</v>
      </c>
      <c r="F32" s="22" t="n">
        <v>15995317</v>
      </c>
      <c r="G32" s="22" t="n">
        <v>778480</v>
      </c>
      <c r="H32" s="22" t="n">
        <v>457997</v>
      </c>
      <c r="I32" s="22" t="n">
        <v>112091</v>
      </c>
      <c r="J32" s="22" t="n">
        <v>0</v>
      </c>
      <c r="K32" s="22" t="n">
        <v>67059301</v>
      </c>
    </row>
    <row r="33" customFormat="false" ht="12" hidden="false" customHeight="true" outlineLevel="0" collapsed="false">
      <c r="A33" s="26" t="s">
        <v>38</v>
      </c>
      <c r="B33" s="25" t="n">
        <v>6328175</v>
      </c>
      <c r="C33" s="25" t="n">
        <v>4416683</v>
      </c>
      <c r="D33" s="25" t="n">
        <v>20833825</v>
      </c>
      <c r="E33" s="25" t="n">
        <v>359777</v>
      </c>
      <c r="F33" s="25" t="n">
        <v>2603429</v>
      </c>
      <c r="G33" s="25" t="n">
        <v>331387</v>
      </c>
      <c r="H33" s="25" t="n">
        <v>347389</v>
      </c>
      <c r="I33" s="25" t="n">
        <v>30791</v>
      </c>
      <c r="J33" s="25" t="n">
        <v>0</v>
      </c>
      <c r="K33" s="25" t="n">
        <v>35251456</v>
      </c>
    </row>
    <row r="34" customFormat="false" ht="12" hidden="false" customHeight="true" outlineLevel="0" collapsed="false">
      <c r="A34" s="26" t="s">
        <v>39</v>
      </c>
      <c r="B34" s="25" t="n">
        <v>2440007</v>
      </c>
      <c r="C34" s="25" t="n">
        <v>651702</v>
      </c>
      <c r="D34" s="25" t="n">
        <v>14346438</v>
      </c>
      <c r="E34" s="25" t="n">
        <v>338809</v>
      </c>
      <c r="F34" s="25" t="n">
        <v>13391888</v>
      </c>
      <c r="G34" s="25" t="n">
        <v>447093</v>
      </c>
      <c r="H34" s="25" t="n">
        <v>110608</v>
      </c>
      <c r="I34" s="25" t="n">
        <v>81300</v>
      </c>
      <c r="J34" s="25" t="n">
        <v>0</v>
      </c>
      <c r="K34" s="25" t="n">
        <v>31807845</v>
      </c>
    </row>
    <row r="35" s="23" customFormat="true" ht="12" hidden="false" customHeight="true" outlineLevel="0" collapsed="false">
      <c r="A35" s="21" t="s">
        <v>40</v>
      </c>
      <c r="B35" s="22" t="n">
        <v>1767740</v>
      </c>
      <c r="C35" s="22" t="n">
        <v>1353173</v>
      </c>
      <c r="D35" s="22" t="n">
        <v>7363778</v>
      </c>
      <c r="E35" s="22" t="n">
        <v>40894</v>
      </c>
      <c r="F35" s="22" t="n">
        <v>7565861</v>
      </c>
      <c r="G35" s="22" t="n">
        <v>3583963</v>
      </c>
      <c r="H35" s="22" t="n">
        <v>67651</v>
      </c>
      <c r="I35" s="22" t="n">
        <v>35809</v>
      </c>
      <c r="J35" s="22" t="n">
        <v>0</v>
      </c>
      <c r="K35" s="22" t="n">
        <v>21778869</v>
      </c>
    </row>
    <row r="36" customFormat="false" ht="12" hidden="false" customHeight="true" outlineLevel="0" collapsed="false">
      <c r="A36" s="26" t="s">
        <v>41</v>
      </c>
      <c r="B36" s="25" t="n">
        <v>191109</v>
      </c>
      <c r="C36" s="25" t="n">
        <v>570160</v>
      </c>
      <c r="D36" s="25" t="n">
        <v>690160</v>
      </c>
      <c r="E36" s="25" t="n">
        <v>810</v>
      </c>
      <c r="F36" s="25" t="n">
        <v>227115</v>
      </c>
      <c r="G36" s="25" t="n">
        <v>100161</v>
      </c>
      <c r="H36" s="25" t="n">
        <v>0</v>
      </c>
      <c r="I36" s="25" t="n">
        <v>0</v>
      </c>
      <c r="J36" s="25" t="n">
        <v>0</v>
      </c>
      <c r="K36" s="25" t="n">
        <v>1779515</v>
      </c>
    </row>
    <row r="37" customFormat="false" ht="12" hidden="false" customHeight="true" outlineLevel="0" collapsed="false">
      <c r="A37" s="26" t="s">
        <v>42</v>
      </c>
      <c r="B37" s="25" t="n">
        <v>925549</v>
      </c>
      <c r="C37" s="25" t="n">
        <v>643245</v>
      </c>
      <c r="D37" s="25" t="n">
        <v>5722467</v>
      </c>
      <c r="E37" s="25" t="n">
        <v>3054</v>
      </c>
      <c r="F37" s="25" t="n">
        <v>1727324</v>
      </c>
      <c r="G37" s="25" t="n">
        <v>3340377</v>
      </c>
      <c r="H37" s="25" t="n">
        <v>23386</v>
      </c>
      <c r="I37" s="25" t="n">
        <v>0</v>
      </c>
      <c r="J37" s="25" t="n">
        <v>0</v>
      </c>
      <c r="K37" s="25" t="n">
        <v>12385402</v>
      </c>
    </row>
    <row r="38" customFormat="false" ht="12" hidden="false" customHeight="true" outlineLevel="0" collapsed="false">
      <c r="A38" s="26" t="s">
        <v>43</v>
      </c>
      <c r="B38" s="25" t="n">
        <v>651082</v>
      </c>
      <c r="C38" s="25" t="n">
        <v>139768</v>
      </c>
      <c r="D38" s="25" t="n">
        <v>951151</v>
      </c>
      <c r="E38" s="25" t="n">
        <v>37030</v>
      </c>
      <c r="F38" s="25" t="n">
        <v>5611422</v>
      </c>
      <c r="G38" s="25" t="n">
        <v>143426</v>
      </c>
      <c r="H38" s="25" t="n">
        <v>44265</v>
      </c>
      <c r="I38" s="25" t="n">
        <v>35809</v>
      </c>
      <c r="J38" s="25" t="n">
        <v>0</v>
      </c>
      <c r="K38" s="25" t="n">
        <v>7613953</v>
      </c>
    </row>
    <row r="39" s="23" customFormat="true" ht="12" hidden="false" customHeight="true" outlineLevel="0" collapsed="false">
      <c r="A39" s="21" t="s">
        <v>44</v>
      </c>
      <c r="B39" s="22" t="n">
        <v>1888755</v>
      </c>
      <c r="C39" s="22" t="n">
        <v>408838</v>
      </c>
      <c r="D39" s="22" t="n">
        <v>12967516</v>
      </c>
      <c r="E39" s="22" t="n">
        <v>413492</v>
      </c>
      <c r="F39" s="22" t="n">
        <v>5653318</v>
      </c>
      <c r="G39" s="22" t="n">
        <v>325502</v>
      </c>
      <c r="H39" s="22" t="n">
        <v>161155</v>
      </c>
      <c r="I39" s="22" t="n">
        <v>101513</v>
      </c>
      <c r="J39" s="22" t="n">
        <v>0</v>
      </c>
      <c r="K39" s="22" t="n">
        <v>21920089</v>
      </c>
    </row>
    <row r="40" s="23" customFormat="true" ht="12" hidden="false" customHeight="true" outlineLevel="0" collapsed="false">
      <c r="A40" s="26" t="s">
        <v>45</v>
      </c>
      <c r="B40" s="25" t="n">
        <v>1720038</v>
      </c>
      <c r="C40" s="25" t="n">
        <v>327651</v>
      </c>
      <c r="D40" s="25" t="n">
        <v>9040718</v>
      </c>
      <c r="E40" s="25" t="n">
        <v>389947</v>
      </c>
      <c r="F40" s="25" t="n">
        <v>2116150</v>
      </c>
      <c r="G40" s="25" t="n">
        <v>309464</v>
      </c>
      <c r="H40" s="25" t="n">
        <v>117892</v>
      </c>
      <c r="I40" s="25" t="n">
        <v>41868</v>
      </c>
      <c r="J40" s="25" t="n">
        <v>0</v>
      </c>
      <c r="K40" s="25" t="n">
        <v>14063728</v>
      </c>
    </row>
    <row r="41" s="23" customFormat="true" ht="12" hidden="false" customHeight="true" outlineLevel="0" collapsed="false">
      <c r="A41" s="26" t="s">
        <v>46</v>
      </c>
      <c r="B41" s="25" t="n">
        <v>168718</v>
      </c>
      <c r="C41" s="25" t="n">
        <v>81187</v>
      </c>
      <c r="D41" s="25" t="n">
        <v>3926799</v>
      </c>
      <c r="E41" s="25" t="n">
        <v>23545</v>
      </c>
      <c r="F41" s="25" t="n">
        <v>3537168</v>
      </c>
      <c r="G41" s="25" t="n">
        <v>16038</v>
      </c>
      <c r="H41" s="25" t="n">
        <v>43264</v>
      </c>
      <c r="I41" s="25" t="n">
        <v>59645</v>
      </c>
      <c r="J41" s="25" t="n">
        <v>0</v>
      </c>
      <c r="K41" s="25" t="n">
        <v>7856364</v>
      </c>
    </row>
    <row r="42" s="23" customFormat="true" ht="12" hidden="false" customHeight="true" outlineLevel="0" collapsed="false">
      <c r="A42" s="21" t="s">
        <v>47</v>
      </c>
      <c r="B42" s="22" t="n">
        <v>11849803</v>
      </c>
      <c r="C42" s="22" t="n">
        <v>6059645</v>
      </c>
      <c r="D42" s="22" t="n">
        <v>55084008</v>
      </c>
      <c r="E42" s="22" t="n">
        <v>274938</v>
      </c>
      <c r="F42" s="22" t="n">
        <v>833055</v>
      </c>
      <c r="G42" s="22" t="n">
        <v>10767042</v>
      </c>
      <c r="H42" s="22" t="n">
        <v>797972</v>
      </c>
      <c r="I42" s="22" t="n">
        <v>1322013</v>
      </c>
      <c r="J42" s="22" t="n">
        <v>0</v>
      </c>
      <c r="K42" s="22" t="n">
        <v>86988476</v>
      </c>
    </row>
    <row r="43" customFormat="false" ht="12" hidden="false" customHeight="true" outlineLevel="0" collapsed="false">
      <c r="A43" s="26" t="s">
        <v>48</v>
      </c>
      <c r="B43" s="25" t="n">
        <v>10742531</v>
      </c>
      <c r="C43" s="25" t="n">
        <v>4070186</v>
      </c>
      <c r="D43" s="25" t="n">
        <v>13637537</v>
      </c>
      <c r="E43" s="25" t="n">
        <v>122559</v>
      </c>
      <c r="F43" s="25" t="n">
        <v>263477</v>
      </c>
      <c r="G43" s="25" t="n">
        <v>8917034</v>
      </c>
      <c r="H43" s="25" t="n">
        <v>702714</v>
      </c>
      <c r="I43" s="25" t="n">
        <v>582038</v>
      </c>
      <c r="J43" s="25" t="n">
        <v>0</v>
      </c>
      <c r="K43" s="25" t="n">
        <v>39038076</v>
      </c>
    </row>
    <row r="44" customFormat="false" ht="12" hidden="false" customHeight="true" outlineLevel="0" collapsed="false">
      <c r="A44" s="26" t="s">
        <v>49</v>
      </c>
      <c r="B44" s="25" t="n">
        <v>1107272</v>
      </c>
      <c r="C44" s="25" t="n">
        <v>1937508</v>
      </c>
      <c r="D44" s="25" t="n">
        <v>40670102</v>
      </c>
      <c r="E44" s="25" t="n">
        <v>152379</v>
      </c>
      <c r="F44" s="25" t="n">
        <v>108638</v>
      </c>
      <c r="G44" s="25" t="n">
        <v>1760969</v>
      </c>
      <c r="H44" s="25" t="n">
        <v>85622</v>
      </c>
      <c r="I44" s="25" t="n">
        <v>20558</v>
      </c>
      <c r="J44" s="25" t="n">
        <v>0</v>
      </c>
      <c r="K44" s="25" t="n">
        <v>45843048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51951</v>
      </c>
      <c r="D45" s="25" t="n">
        <v>776368</v>
      </c>
      <c r="E45" s="25" t="n">
        <v>0</v>
      </c>
      <c r="F45" s="25" t="n">
        <v>460940</v>
      </c>
      <c r="G45" s="25" t="n">
        <v>89039</v>
      </c>
      <c r="H45" s="25" t="n">
        <v>9636</v>
      </c>
      <c r="I45" s="25" t="n">
        <v>719416</v>
      </c>
      <c r="J45" s="25" t="n">
        <v>0</v>
      </c>
      <c r="K45" s="25" t="n">
        <v>2107350</v>
      </c>
    </row>
    <row r="46" s="23" customFormat="true" ht="12" hidden="false" customHeight="true" outlineLevel="0" collapsed="false">
      <c r="A46" s="21" t="s">
        <v>51</v>
      </c>
      <c r="B46" s="22" t="n">
        <v>27321217</v>
      </c>
      <c r="C46" s="22" t="n">
        <v>5347382</v>
      </c>
      <c r="D46" s="22" t="n">
        <v>300601977</v>
      </c>
      <c r="E46" s="22" t="n">
        <v>1403784</v>
      </c>
      <c r="F46" s="22" t="n">
        <v>21769232</v>
      </c>
      <c r="G46" s="22" t="n">
        <v>6281244</v>
      </c>
      <c r="H46" s="22" t="n">
        <v>2458779</v>
      </c>
      <c r="I46" s="22" t="n">
        <v>5216033</v>
      </c>
      <c r="J46" s="22" t="n">
        <v>0</v>
      </c>
      <c r="K46" s="22" t="n">
        <v>370399648</v>
      </c>
    </row>
    <row r="47" customFormat="false" ht="12" hidden="false" customHeight="true" outlineLevel="0" collapsed="false">
      <c r="A47" s="26" t="s">
        <v>52</v>
      </c>
      <c r="B47" s="25" t="n">
        <v>11666416</v>
      </c>
      <c r="C47" s="25" t="n">
        <v>523525</v>
      </c>
      <c r="D47" s="25" t="n">
        <v>7823864</v>
      </c>
      <c r="E47" s="25" t="n">
        <v>68776</v>
      </c>
      <c r="F47" s="25" t="n">
        <v>1229132</v>
      </c>
      <c r="G47" s="25" t="n">
        <v>1373513</v>
      </c>
      <c r="H47" s="25" t="n">
        <v>610905</v>
      </c>
      <c r="I47" s="25" t="n">
        <v>1342611</v>
      </c>
      <c r="J47" s="25" t="n">
        <v>0</v>
      </c>
      <c r="K47" s="25" t="n">
        <v>24638742</v>
      </c>
    </row>
    <row r="48" customFormat="false" ht="12" hidden="false" customHeight="true" outlineLevel="0" collapsed="false">
      <c r="A48" s="26" t="s">
        <v>53</v>
      </c>
      <c r="B48" s="25" t="n">
        <v>1318393</v>
      </c>
      <c r="C48" s="25" t="n">
        <v>8316</v>
      </c>
      <c r="D48" s="25" t="n">
        <v>148510</v>
      </c>
      <c r="E48" s="25" t="n">
        <v>5291</v>
      </c>
      <c r="F48" s="25" t="n">
        <v>1978544</v>
      </c>
      <c r="G48" s="25" t="n">
        <v>753723</v>
      </c>
      <c r="H48" s="25" t="n">
        <v>81561</v>
      </c>
      <c r="I48" s="25" t="n">
        <v>169094</v>
      </c>
      <c r="J48" s="25" t="n">
        <v>0</v>
      </c>
      <c r="K48" s="25" t="n">
        <v>4463432</v>
      </c>
    </row>
    <row r="49" customFormat="false" ht="12" hidden="false" customHeight="true" outlineLevel="0" collapsed="false">
      <c r="A49" s="26" t="s">
        <v>54</v>
      </c>
      <c r="B49" s="25" t="n">
        <v>1774076</v>
      </c>
      <c r="C49" s="25" t="n">
        <v>221906</v>
      </c>
      <c r="D49" s="25" t="n">
        <v>2567101</v>
      </c>
      <c r="E49" s="25" t="n">
        <v>77224</v>
      </c>
      <c r="F49" s="25" t="n">
        <v>1423337</v>
      </c>
      <c r="G49" s="25" t="n">
        <v>120998</v>
      </c>
      <c r="H49" s="25" t="n">
        <v>93642</v>
      </c>
      <c r="I49" s="25" t="n">
        <v>382033</v>
      </c>
      <c r="J49" s="25" t="n">
        <v>0</v>
      </c>
      <c r="K49" s="25" t="n">
        <v>6660317</v>
      </c>
    </row>
    <row r="50" customFormat="false" ht="12" hidden="false" customHeight="true" outlineLevel="0" collapsed="false">
      <c r="A50" s="26" t="s">
        <v>55</v>
      </c>
      <c r="B50" s="25" t="n">
        <v>1767874</v>
      </c>
      <c r="C50" s="25" t="n">
        <v>821032</v>
      </c>
      <c r="D50" s="25" t="n">
        <v>6552268</v>
      </c>
      <c r="E50" s="25" t="n">
        <v>22894</v>
      </c>
      <c r="F50" s="25" t="n">
        <v>1824781</v>
      </c>
      <c r="G50" s="25" t="n">
        <v>2835326</v>
      </c>
      <c r="H50" s="25" t="n">
        <v>150132</v>
      </c>
      <c r="I50" s="25" t="n">
        <v>427392</v>
      </c>
      <c r="J50" s="25" t="n">
        <v>0</v>
      </c>
      <c r="K50" s="25" t="n">
        <v>14401699</v>
      </c>
    </row>
    <row r="51" customFormat="false" ht="12" hidden="false" customHeight="true" outlineLevel="0" collapsed="false">
      <c r="A51" s="26" t="s">
        <v>56</v>
      </c>
      <c r="B51" s="25" t="n">
        <v>2695674</v>
      </c>
      <c r="C51" s="25" t="n">
        <v>1882901</v>
      </c>
      <c r="D51" s="25" t="n">
        <v>254724693</v>
      </c>
      <c r="E51" s="25" t="n">
        <v>1023022</v>
      </c>
      <c r="F51" s="25" t="n">
        <v>13179763</v>
      </c>
      <c r="G51" s="25" t="n">
        <v>570954</v>
      </c>
      <c r="H51" s="25" t="n">
        <v>1072724</v>
      </c>
      <c r="I51" s="25" t="n">
        <v>2402855</v>
      </c>
      <c r="J51" s="25" t="n">
        <v>0</v>
      </c>
      <c r="K51" s="25" t="n">
        <v>277552586</v>
      </c>
    </row>
    <row r="52" customFormat="false" ht="12" hidden="false" customHeight="true" outlineLevel="0" collapsed="false">
      <c r="A52" s="26" t="s">
        <v>57</v>
      </c>
      <c r="B52" s="25" t="n">
        <v>8098784</v>
      </c>
      <c r="C52" s="25" t="n">
        <v>1889702</v>
      </c>
      <c r="D52" s="25" t="n">
        <v>28785541</v>
      </c>
      <c r="E52" s="25" t="n">
        <v>206576</v>
      </c>
      <c r="F52" s="25" t="n">
        <v>2133677</v>
      </c>
      <c r="G52" s="25" t="n">
        <v>626731</v>
      </c>
      <c r="H52" s="25" t="n">
        <v>449815</v>
      </c>
      <c r="I52" s="25" t="n">
        <v>492049</v>
      </c>
      <c r="J52" s="25" t="n">
        <v>0</v>
      </c>
      <c r="K52" s="25" t="n">
        <v>42682875</v>
      </c>
    </row>
    <row r="53" s="23" customFormat="true" ht="12" hidden="false" customHeight="true" outlineLevel="0" collapsed="false">
      <c r="A53" s="21" t="s">
        <v>58</v>
      </c>
      <c r="B53" s="22" t="n">
        <v>42465007</v>
      </c>
      <c r="C53" s="22" t="n">
        <v>3147098</v>
      </c>
      <c r="D53" s="22" t="n">
        <v>225898225</v>
      </c>
      <c r="E53" s="22" t="n">
        <v>1745881</v>
      </c>
      <c r="F53" s="22" t="n">
        <v>230413149</v>
      </c>
      <c r="G53" s="22" t="n">
        <v>1612902</v>
      </c>
      <c r="H53" s="22" t="n">
        <v>2248818</v>
      </c>
      <c r="I53" s="22" t="n">
        <v>550891</v>
      </c>
      <c r="J53" s="22" t="n">
        <v>0</v>
      </c>
      <c r="K53" s="22" t="n">
        <v>508081971</v>
      </c>
    </row>
    <row r="54" customFormat="false" ht="12" hidden="false" customHeight="true" outlineLevel="0" collapsed="false">
      <c r="A54" s="26" t="s">
        <v>59</v>
      </c>
      <c r="B54" s="25" t="n">
        <v>7223015</v>
      </c>
      <c r="C54" s="25" t="n">
        <v>477160</v>
      </c>
      <c r="D54" s="25" t="n">
        <v>29730849</v>
      </c>
      <c r="E54" s="25" t="n">
        <v>47240</v>
      </c>
      <c r="F54" s="25" t="n">
        <v>7674803</v>
      </c>
      <c r="G54" s="25" t="n">
        <v>31915</v>
      </c>
      <c r="H54" s="25" t="n">
        <v>82434</v>
      </c>
      <c r="I54" s="25" t="n">
        <v>214711</v>
      </c>
      <c r="J54" s="25" t="n">
        <v>0</v>
      </c>
      <c r="K54" s="25" t="n">
        <v>45482127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83869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838696</v>
      </c>
    </row>
    <row r="56" customFormat="false" ht="12" hidden="false" customHeight="true" outlineLevel="0" collapsed="false">
      <c r="A56" s="26" t="s">
        <v>61</v>
      </c>
      <c r="B56" s="25" t="n">
        <v>2417429</v>
      </c>
      <c r="C56" s="25" t="n">
        <v>53033</v>
      </c>
      <c r="D56" s="25" t="n">
        <v>10603927</v>
      </c>
      <c r="E56" s="25" t="n">
        <v>175173</v>
      </c>
      <c r="F56" s="25" t="n">
        <v>11261844</v>
      </c>
      <c r="G56" s="25" t="n">
        <v>0</v>
      </c>
      <c r="H56" s="25" t="n">
        <v>160537</v>
      </c>
      <c r="I56" s="25" t="n">
        <v>604</v>
      </c>
      <c r="J56" s="25" t="n">
        <v>0</v>
      </c>
      <c r="K56" s="25" t="n">
        <v>24672547</v>
      </c>
    </row>
    <row r="57" customFormat="false" ht="12" hidden="false" customHeight="true" outlineLevel="0" collapsed="false">
      <c r="A57" s="26" t="s">
        <v>62</v>
      </c>
      <c r="B57" s="25" t="n">
        <v>1347993</v>
      </c>
      <c r="C57" s="25" t="n">
        <v>1100925</v>
      </c>
      <c r="D57" s="25" t="n">
        <v>19584775</v>
      </c>
      <c r="E57" s="25" t="n">
        <v>50573</v>
      </c>
      <c r="F57" s="25" t="n">
        <v>3496580</v>
      </c>
      <c r="G57" s="25" t="n">
        <v>407354</v>
      </c>
      <c r="H57" s="25" t="n">
        <v>31562</v>
      </c>
      <c r="I57" s="25" t="n">
        <v>19385</v>
      </c>
      <c r="J57" s="25" t="n">
        <v>0</v>
      </c>
      <c r="K57" s="25" t="n">
        <v>26039147</v>
      </c>
    </row>
    <row r="58" customFormat="false" ht="12" hidden="false" customHeight="true" outlineLevel="0" collapsed="false">
      <c r="A58" s="26" t="s">
        <v>63</v>
      </c>
      <c r="B58" s="25" t="n">
        <v>26527767</v>
      </c>
      <c r="C58" s="25" t="n">
        <v>1203244</v>
      </c>
      <c r="D58" s="25" t="n">
        <v>161817698</v>
      </c>
      <c r="E58" s="25" t="n">
        <v>1470444</v>
      </c>
      <c r="F58" s="25" t="n">
        <v>207698727</v>
      </c>
      <c r="G58" s="25" t="n">
        <v>401929</v>
      </c>
      <c r="H58" s="25" t="n">
        <v>1693075</v>
      </c>
      <c r="I58" s="25" t="n">
        <v>238412</v>
      </c>
      <c r="J58" s="25" t="n">
        <v>0</v>
      </c>
      <c r="K58" s="25" t="n">
        <v>401051296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038606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038606</v>
      </c>
    </row>
    <row r="60" customFormat="false" ht="12" hidden="false" customHeight="true" outlineLevel="0" collapsed="false">
      <c r="A60" s="26" t="s">
        <v>65</v>
      </c>
      <c r="B60" s="25" t="n">
        <v>4948803</v>
      </c>
      <c r="C60" s="25" t="n">
        <v>312736</v>
      </c>
      <c r="D60" s="25" t="n">
        <v>4160976</v>
      </c>
      <c r="E60" s="25" t="n">
        <v>2450</v>
      </c>
      <c r="F60" s="25" t="n">
        <v>281195</v>
      </c>
      <c r="G60" s="25" t="n">
        <v>771703</v>
      </c>
      <c r="H60" s="25" t="n">
        <v>281210</v>
      </c>
      <c r="I60" s="25" t="n">
        <v>77779</v>
      </c>
      <c r="J60" s="25" t="n">
        <v>0</v>
      </c>
      <c r="K60" s="25" t="n">
        <v>10836852</v>
      </c>
    </row>
    <row r="61" s="23" customFormat="true" ht="12" hidden="false" customHeight="true" outlineLevel="0" collapsed="false">
      <c r="A61" s="21" t="s">
        <v>66</v>
      </c>
      <c r="B61" s="22" t="n">
        <v>6597206</v>
      </c>
      <c r="C61" s="22" t="n">
        <v>296051</v>
      </c>
      <c r="D61" s="22" t="n">
        <v>6474087</v>
      </c>
      <c r="E61" s="22" t="n">
        <v>207494</v>
      </c>
      <c r="F61" s="22" t="n">
        <v>1589742</v>
      </c>
      <c r="G61" s="22" t="n">
        <v>588021</v>
      </c>
      <c r="H61" s="22" t="n">
        <v>286239</v>
      </c>
      <c r="I61" s="22" t="n">
        <v>332242</v>
      </c>
      <c r="J61" s="22" t="n">
        <v>0</v>
      </c>
      <c r="K61" s="22" t="n">
        <v>16371082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6498</v>
      </c>
      <c r="D62" s="25" t="n">
        <v>333990</v>
      </c>
      <c r="E62" s="25" t="n">
        <v>0</v>
      </c>
      <c r="F62" s="25" t="n">
        <v>3149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343637</v>
      </c>
    </row>
    <row r="63" s="23" customFormat="true" ht="12" hidden="false" customHeight="true" outlineLevel="0" collapsed="false">
      <c r="A63" s="26" t="s">
        <v>68</v>
      </c>
      <c r="B63" s="25" t="n">
        <v>2182729</v>
      </c>
      <c r="C63" s="25" t="n">
        <v>55537</v>
      </c>
      <c r="D63" s="25" t="n">
        <v>3559434</v>
      </c>
      <c r="E63" s="25" t="n">
        <v>138613</v>
      </c>
      <c r="F63" s="25" t="n">
        <v>85474</v>
      </c>
      <c r="G63" s="25" t="n">
        <v>242405</v>
      </c>
      <c r="H63" s="25" t="n">
        <v>18194</v>
      </c>
      <c r="I63" s="25" t="n">
        <v>42513</v>
      </c>
      <c r="J63" s="25" t="n">
        <v>0</v>
      </c>
      <c r="K63" s="25" t="n">
        <v>6324899</v>
      </c>
    </row>
    <row r="64" s="23" customFormat="true" ht="12" hidden="false" customHeight="true" outlineLevel="0" collapsed="false">
      <c r="A64" s="26" t="s">
        <v>69</v>
      </c>
      <c r="B64" s="25" t="n">
        <v>110903</v>
      </c>
      <c r="C64" s="25" t="n">
        <v>38793</v>
      </c>
      <c r="D64" s="25" t="n">
        <v>589588</v>
      </c>
      <c r="E64" s="25" t="n">
        <v>0</v>
      </c>
      <c r="F64" s="25" t="n">
        <v>103268</v>
      </c>
      <c r="G64" s="25" t="n">
        <v>91707</v>
      </c>
      <c r="H64" s="25" t="n">
        <v>11776</v>
      </c>
      <c r="I64" s="25" t="n">
        <v>64811</v>
      </c>
      <c r="J64" s="25" t="n">
        <v>0</v>
      </c>
      <c r="K64" s="25" t="n">
        <v>1010846</v>
      </c>
    </row>
    <row r="65" s="23" customFormat="true" ht="12" hidden="false" customHeight="true" outlineLevel="0" collapsed="false">
      <c r="A65" s="26" t="s">
        <v>70</v>
      </c>
      <c r="B65" s="25" t="n">
        <v>13434</v>
      </c>
      <c r="C65" s="25" t="n">
        <v>11731</v>
      </c>
      <c r="D65" s="25" t="n">
        <v>64896</v>
      </c>
      <c r="E65" s="25" t="n">
        <v>513</v>
      </c>
      <c r="F65" s="25" t="n">
        <v>66477</v>
      </c>
      <c r="G65" s="25" t="n">
        <v>131743</v>
      </c>
      <c r="H65" s="25" t="n">
        <v>779</v>
      </c>
      <c r="I65" s="25" t="n">
        <v>9594</v>
      </c>
      <c r="J65" s="25" t="n">
        <v>0</v>
      </c>
      <c r="K65" s="25" t="n">
        <v>299167</v>
      </c>
    </row>
    <row r="66" s="23" customFormat="true" ht="12" hidden="false" customHeight="true" outlineLevel="0" collapsed="false">
      <c r="A66" s="26" t="s">
        <v>71</v>
      </c>
      <c r="B66" s="25" t="n">
        <v>4054159</v>
      </c>
      <c r="C66" s="25" t="n">
        <v>114004</v>
      </c>
      <c r="D66" s="25" t="n">
        <v>1219130</v>
      </c>
      <c r="E66" s="25" t="n">
        <v>57465</v>
      </c>
      <c r="F66" s="25" t="n">
        <v>846968</v>
      </c>
      <c r="G66" s="25" t="n">
        <v>21333</v>
      </c>
      <c r="H66" s="25" t="n">
        <v>239398</v>
      </c>
      <c r="I66" s="25" t="n">
        <v>4313</v>
      </c>
      <c r="J66" s="25" t="n">
        <v>0</v>
      </c>
      <c r="K66" s="25" t="n">
        <v>6556770</v>
      </c>
    </row>
    <row r="67" s="23" customFormat="true" ht="12" hidden="false" customHeight="true" outlineLevel="0" collapsed="false">
      <c r="A67" s="26" t="s">
        <v>72</v>
      </c>
      <c r="B67" s="25" t="n">
        <v>131169</v>
      </c>
      <c r="C67" s="25" t="n">
        <v>7302</v>
      </c>
      <c r="D67" s="25" t="n">
        <v>439154</v>
      </c>
      <c r="E67" s="25" t="n">
        <v>0</v>
      </c>
      <c r="F67" s="25" t="n">
        <v>88624</v>
      </c>
      <c r="G67" s="25" t="n">
        <v>89307</v>
      </c>
      <c r="H67" s="25" t="n">
        <v>9104</v>
      </c>
      <c r="I67" s="25" t="n">
        <v>210591</v>
      </c>
      <c r="J67" s="25" t="n">
        <v>0</v>
      </c>
      <c r="K67" s="25" t="n">
        <v>975251</v>
      </c>
    </row>
    <row r="68" s="23" customFormat="true" ht="12" hidden="false" customHeight="true" outlineLevel="0" collapsed="false">
      <c r="A68" s="26" t="s">
        <v>73</v>
      </c>
      <c r="B68" s="25" t="n">
        <v>104811</v>
      </c>
      <c r="C68" s="25" t="n">
        <v>62186</v>
      </c>
      <c r="D68" s="25" t="n">
        <v>267894</v>
      </c>
      <c r="E68" s="25" t="n">
        <v>10903</v>
      </c>
      <c r="F68" s="25" t="n">
        <v>395782</v>
      </c>
      <c r="G68" s="25" t="n">
        <v>11526</v>
      </c>
      <c r="H68" s="25" t="n">
        <v>6989</v>
      </c>
      <c r="I68" s="25" t="n">
        <v>420</v>
      </c>
      <c r="J68" s="25" t="n">
        <v>0</v>
      </c>
      <c r="K68" s="25" t="n">
        <v>860511</v>
      </c>
    </row>
    <row r="69" s="23" customFormat="true" ht="12" hidden="false" customHeight="true" outlineLevel="0" collapsed="false">
      <c r="A69" s="21" t="s">
        <v>74</v>
      </c>
      <c r="B69" s="22" t="n">
        <v>1371408</v>
      </c>
      <c r="C69" s="22" t="n">
        <v>5817460</v>
      </c>
      <c r="D69" s="22" t="n">
        <v>948050</v>
      </c>
      <c r="E69" s="22" t="n">
        <v>36997</v>
      </c>
      <c r="F69" s="22" t="n">
        <v>817106</v>
      </c>
      <c r="G69" s="22" t="n">
        <v>163745</v>
      </c>
      <c r="H69" s="22" t="n">
        <v>1198186</v>
      </c>
      <c r="I69" s="22" t="n">
        <v>73421</v>
      </c>
      <c r="J69" s="22" t="n">
        <v>0</v>
      </c>
      <c r="K69" s="22" t="n">
        <v>10426373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2966</v>
      </c>
      <c r="D70" s="25" t="n">
        <v>1000</v>
      </c>
      <c r="E70" s="25" t="n">
        <v>0</v>
      </c>
      <c r="F70" s="25" t="n">
        <v>31292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7525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273106</v>
      </c>
      <c r="C72" s="25" t="n">
        <v>1922792</v>
      </c>
      <c r="D72" s="25" t="n">
        <v>382625</v>
      </c>
      <c r="E72" s="25" t="n">
        <v>6896</v>
      </c>
      <c r="F72" s="25" t="n">
        <v>742</v>
      </c>
      <c r="G72" s="25" t="n">
        <v>83053</v>
      </c>
      <c r="H72" s="25" t="n">
        <v>1120889</v>
      </c>
      <c r="I72" s="25" t="n">
        <v>42643</v>
      </c>
      <c r="J72" s="25" t="n">
        <v>0</v>
      </c>
      <c r="K72" s="25" t="n">
        <v>383274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31289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31289</v>
      </c>
    </row>
    <row r="74" s="23" customFormat="true" ht="12" hidden="false" customHeight="true" outlineLevel="0" collapsed="false">
      <c r="A74" s="26" t="s">
        <v>79</v>
      </c>
      <c r="B74" s="25" t="n">
        <v>517478</v>
      </c>
      <c r="C74" s="25" t="n">
        <v>3038365</v>
      </c>
      <c r="D74" s="25" t="n">
        <v>172875</v>
      </c>
      <c r="E74" s="25" t="n">
        <v>30101</v>
      </c>
      <c r="F74" s="25" t="n">
        <v>4796</v>
      </c>
      <c r="G74" s="25" t="n">
        <v>4902</v>
      </c>
      <c r="H74" s="25" t="n">
        <v>35350</v>
      </c>
      <c r="I74" s="25" t="n">
        <v>421</v>
      </c>
      <c r="J74" s="25" t="n">
        <v>0</v>
      </c>
      <c r="K74" s="25" t="n">
        <v>3804288</v>
      </c>
    </row>
    <row r="75" s="23" customFormat="true" ht="12" hidden="false" customHeight="true" outlineLevel="0" collapsed="false">
      <c r="A75" s="26" t="s">
        <v>80</v>
      </c>
      <c r="B75" s="25" t="n">
        <v>580824</v>
      </c>
      <c r="C75" s="25" t="n">
        <v>813337</v>
      </c>
      <c r="D75" s="25" t="n">
        <v>391551</v>
      </c>
      <c r="E75" s="25" t="n">
        <v>0</v>
      </c>
      <c r="F75" s="25" t="n">
        <v>748987</v>
      </c>
      <c r="G75" s="25" t="n">
        <v>75789</v>
      </c>
      <c r="H75" s="25" t="n">
        <v>41947</v>
      </c>
      <c r="I75" s="25" t="n">
        <v>30357</v>
      </c>
      <c r="J75" s="25" t="n">
        <v>0</v>
      </c>
      <c r="K75" s="25" t="n">
        <v>2682792</v>
      </c>
    </row>
    <row r="76" s="23" customFormat="true" ht="12" hidden="false" customHeight="true" outlineLevel="0" collapsed="false">
      <c r="A76" s="21" t="s">
        <v>11</v>
      </c>
      <c r="B76" s="22" t="n">
        <v>454896617</v>
      </c>
      <c r="C76" s="22" t="n">
        <v>62052097</v>
      </c>
      <c r="D76" s="22" t="n">
        <v>869699178</v>
      </c>
      <c r="E76" s="22" t="n">
        <v>13492777</v>
      </c>
      <c r="F76" s="22" t="n">
        <v>334260863</v>
      </c>
      <c r="G76" s="22" t="n">
        <v>43349540</v>
      </c>
      <c r="H76" s="22" t="n">
        <v>35736976</v>
      </c>
      <c r="I76" s="22" t="n">
        <v>32185978</v>
      </c>
      <c r="J76" s="22" t="n">
        <v>0</v>
      </c>
      <c r="K76" s="22" t="n">
        <v>184567402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49608754</v>
      </c>
      <c r="C80" s="22" t="n">
        <v>12147975</v>
      </c>
      <c r="D80" s="22" t="n">
        <v>95420453</v>
      </c>
      <c r="E80" s="22" t="n">
        <v>3420467</v>
      </c>
      <c r="F80" s="22" t="n">
        <v>8039340</v>
      </c>
      <c r="G80" s="22" t="n">
        <v>14650510</v>
      </c>
      <c r="H80" s="22" t="n">
        <v>18302156</v>
      </c>
      <c r="I80" s="22" t="n">
        <v>12309904</v>
      </c>
      <c r="J80" s="22" t="n">
        <v>0</v>
      </c>
      <c r="K80" s="22" t="n">
        <v>413899559</v>
      </c>
    </row>
    <row r="81" customFormat="false" ht="12" hidden="false" customHeight="true" outlineLevel="0" collapsed="false">
      <c r="A81" s="24" t="s">
        <v>15</v>
      </c>
      <c r="B81" s="25" t="n">
        <v>8491823</v>
      </c>
      <c r="C81" s="25" t="n">
        <v>679597</v>
      </c>
      <c r="D81" s="25" t="n">
        <v>26133282</v>
      </c>
      <c r="E81" s="25" t="n">
        <v>251941</v>
      </c>
      <c r="F81" s="25" t="n">
        <v>1959431</v>
      </c>
      <c r="G81" s="25" t="n">
        <v>364001</v>
      </c>
      <c r="H81" s="25" t="n">
        <v>1583381</v>
      </c>
      <c r="I81" s="25" t="n">
        <v>774201</v>
      </c>
      <c r="J81" s="25" t="n">
        <v>0</v>
      </c>
      <c r="K81" s="25" t="n">
        <v>40237657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5020376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5020376</v>
      </c>
    </row>
    <row r="83" customFormat="false" ht="12" hidden="false" customHeight="true" outlineLevel="0" collapsed="false">
      <c r="A83" s="26" t="s">
        <v>17</v>
      </c>
      <c r="B83" s="25" t="n">
        <v>91417788</v>
      </c>
      <c r="C83" s="25" t="n">
        <v>4267866</v>
      </c>
      <c r="D83" s="25" t="n">
        <v>27634442</v>
      </c>
      <c r="E83" s="25" t="n">
        <v>708316</v>
      </c>
      <c r="F83" s="25" t="n">
        <v>3130547</v>
      </c>
      <c r="G83" s="25" t="n">
        <v>1352106</v>
      </c>
      <c r="H83" s="25" t="n">
        <v>5149253</v>
      </c>
      <c r="I83" s="25" t="n">
        <v>3330118</v>
      </c>
      <c r="J83" s="25" t="n">
        <v>0</v>
      </c>
      <c r="K83" s="25" t="n">
        <v>136990436</v>
      </c>
    </row>
    <row r="84" customFormat="false" ht="12" hidden="false" customHeight="true" outlineLevel="0" collapsed="false">
      <c r="A84" s="26" t="s">
        <v>18</v>
      </c>
      <c r="B84" s="25" t="n">
        <v>35222625</v>
      </c>
      <c r="C84" s="25" t="n">
        <v>975596</v>
      </c>
      <c r="D84" s="25" t="n">
        <v>5264484</v>
      </c>
      <c r="E84" s="25" t="n">
        <v>458116</v>
      </c>
      <c r="F84" s="25" t="n">
        <v>347123</v>
      </c>
      <c r="G84" s="25" t="n">
        <v>5759624</v>
      </c>
      <c r="H84" s="25" t="n">
        <v>2416941</v>
      </c>
      <c r="I84" s="25" t="n">
        <v>1525322</v>
      </c>
      <c r="J84" s="25" t="n">
        <v>0</v>
      </c>
      <c r="K84" s="25" t="n">
        <v>51969831</v>
      </c>
    </row>
    <row r="85" customFormat="false" ht="12" hidden="false" customHeight="true" outlineLevel="0" collapsed="false">
      <c r="A85" s="26" t="s">
        <v>19</v>
      </c>
      <c r="B85" s="25" t="n">
        <v>10283276</v>
      </c>
      <c r="C85" s="25" t="n">
        <v>136687</v>
      </c>
      <c r="D85" s="25" t="n">
        <v>4563644</v>
      </c>
      <c r="E85" s="25" t="n">
        <v>19668</v>
      </c>
      <c r="F85" s="25" t="n">
        <v>221453</v>
      </c>
      <c r="G85" s="25" t="n">
        <v>26215</v>
      </c>
      <c r="H85" s="25" t="n">
        <v>973711</v>
      </c>
      <c r="I85" s="25" t="n">
        <v>1135514</v>
      </c>
      <c r="J85" s="25" t="n">
        <v>0</v>
      </c>
      <c r="K85" s="25" t="n">
        <v>17360168</v>
      </c>
    </row>
    <row r="86" customFormat="false" ht="12" hidden="false" customHeight="true" outlineLevel="0" collapsed="false">
      <c r="A86" s="26" t="s">
        <v>20</v>
      </c>
      <c r="B86" s="25" t="n">
        <v>7315612</v>
      </c>
      <c r="C86" s="25" t="n">
        <v>1323164</v>
      </c>
      <c r="D86" s="25" t="n">
        <v>8385908</v>
      </c>
      <c r="E86" s="25" t="n">
        <v>518945</v>
      </c>
      <c r="F86" s="25" t="n">
        <v>191125</v>
      </c>
      <c r="G86" s="25" t="n">
        <v>3148559</v>
      </c>
      <c r="H86" s="25" t="n">
        <v>640059</v>
      </c>
      <c r="I86" s="25" t="n">
        <v>1126992</v>
      </c>
      <c r="J86" s="25" t="n">
        <v>0</v>
      </c>
      <c r="K86" s="25" t="n">
        <v>22650364</v>
      </c>
    </row>
    <row r="87" customFormat="false" ht="12" hidden="false" customHeight="true" outlineLevel="0" collapsed="false">
      <c r="A87" s="26" t="s">
        <v>21</v>
      </c>
      <c r="B87" s="25" t="n">
        <v>57984118</v>
      </c>
      <c r="C87" s="25" t="n">
        <v>1622710</v>
      </c>
      <c r="D87" s="25" t="n">
        <v>6032095</v>
      </c>
      <c r="E87" s="25" t="n">
        <v>270130</v>
      </c>
      <c r="F87" s="25" t="n">
        <v>193240</v>
      </c>
      <c r="G87" s="25" t="n">
        <v>178880</v>
      </c>
      <c r="H87" s="25" t="n">
        <v>3360195</v>
      </c>
      <c r="I87" s="25" t="n">
        <v>319242</v>
      </c>
      <c r="J87" s="25" t="n">
        <v>0</v>
      </c>
      <c r="K87" s="25" t="n">
        <v>69960610</v>
      </c>
    </row>
    <row r="88" customFormat="false" ht="12" hidden="false" customHeight="true" outlineLevel="0" collapsed="false">
      <c r="A88" s="26" t="s">
        <v>22</v>
      </c>
      <c r="B88" s="25" t="n">
        <v>23487346</v>
      </c>
      <c r="C88" s="25" t="n">
        <v>423865</v>
      </c>
      <c r="D88" s="25" t="n">
        <v>1565010</v>
      </c>
      <c r="E88" s="25" t="n">
        <v>209921</v>
      </c>
      <c r="F88" s="25" t="n">
        <v>199666</v>
      </c>
      <c r="G88" s="25" t="n">
        <v>1570</v>
      </c>
      <c r="H88" s="25" t="n">
        <v>1293454</v>
      </c>
      <c r="I88" s="25" t="n">
        <v>1500514</v>
      </c>
      <c r="J88" s="25" t="n">
        <v>0</v>
      </c>
      <c r="K88" s="25" t="n">
        <v>28681346</v>
      </c>
    </row>
    <row r="89" customFormat="false" ht="12" hidden="false" customHeight="true" outlineLevel="0" collapsed="false">
      <c r="A89" s="26" t="s">
        <v>23</v>
      </c>
      <c r="B89" s="25" t="n">
        <v>15406167</v>
      </c>
      <c r="C89" s="25" t="n">
        <v>2718490</v>
      </c>
      <c r="D89" s="25" t="n">
        <v>15841589</v>
      </c>
      <c r="E89" s="25" t="n">
        <v>983430</v>
      </c>
      <c r="F89" s="25" t="n">
        <v>1796755</v>
      </c>
      <c r="G89" s="25" t="n">
        <v>3819555</v>
      </c>
      <c r="H89" s="25" t="n">
        <v>2885163</v>
      </c>
      <c r="I89" s="25" t="n">
        <v>2598001</v>
      </c>
      <c r="J89" s="25" t="n">
        <v>0</v>
      </c>
      <c r="K89" s="25" t="n">
        <v>46049150</v>
      </c>
    </row>
    <row r="90" s="23" customFormat="true" ht="12" hidden="false" customHeight="true" outlineLevel="0" collapsed="false">
      <c r="A90" s="21" t="s">
        <v>24</v>
      </c>
      <c r="B90" s="22" t="n">
        <v>157369</v>
      </c>
      <c r="C90" s="22" t="n">
        <v>136220</v>
      </c>
      <c r="D90" s="22" t="n">
        <v>4011373</v>
      </c>
      <c r="E90" s="22" t="n">
        <v>2256646</v>
      </c>
      <c r="F90" s="22" t="n">
        <v>0</v>
      </c>
      <c r="G90" s="22" t="n">
        <v>328263</v>
      </c>
      <c r="H90" s="22" t="n">
        <v>12114</v>
      </c>
      <c r="I90" s="22" t="n">
        <v>374</v>
      </c>
      <c r="J90" s="22" t="n">
        <v>0</v>
      </c>
      <c r="K90" s="22" t="n">
        <v>6902359</v>
      </c>
    </row>
    <row r="91" s="23" customFormat="true" ht="12" hidden="false" customHeight="true" outlineLevel="0" collapsed="false">
      <c r="A91" s="26" t="s">
        <v>25</v>
      </c>
      <c r="B91" s="25" t="n">
        <v>157369</v>
      </c>
      <c r="C91" s="25" t="n">
        <v>132528</v>
      </c>
      <c r="D91" s="25" t="n">
        <v>4005019</v>
      </c>
      <c r="E91" s="25" t="n">
        <v>2256646</v>
      </c>
      <c r="F91" s="25" t="n">
        <v>0</v>
      </c>
      <c r="G91" s="25" t="n">
        <v>275229</v>
      </c>
      <c r="H91" s="25" t="n">
        <v>11537</v>
      </c>
      <c r="I91" s="25" t="n">
        <v>0</v>
      </c>
      <c r="J91" s="25" t="n">
        <v>0</v>
      </c>
      <c r="K91" s="25" t="n">
        <v>683832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3692</v>
      </c>
      <c r="D92" s="25" t="n">
        <v>6355</v>
      </c>
      <c r="E92" s="25" t="n">
        <v>0</v>
      </c>
      <c r="F92" s="25" t="n">
        <v>0</v>
      </c>
      <c r="G92" s="25" t="n">
        <v>53035</v>
      </c>
      <c r="H92" s="25" t="n">
        <v>577</v>
      </c>
      <c r="I92" s="25" t="n">
        <v>374</v>
      </c>
      <c r="J92" s="25" t="n">
        <v>0</v>
      </c>
      <c r="K92" s="25" t="n">
        <v>64033</v>
      </c>
    </row>
    <row r="93" s="23" customFormat="true" ht="12" hidden="false" customHeight="true" outlineLevel="0" collapsed="false">
      <c r="A93" s="21" t="s">
        <v>27</v>
      </c>
      <c r="B93" s="22" t="n">
        <v>57493626</v>
      </c>
      <c r="C93" s="22" t="n">
        <v>1465674</v>
      </c>
      <c r="D93" s="22" t="n">
        <v>6321593</v>
      </c>
      <c r="E93" s="22" t="n">
        <v>541708</v>
      </c>
      <c r="F93" s="22" t="n">
        <v>999583</v>
      </c>
      <c r="G93" s="22" t="n">
        <v>72951</v>
      </c>
      <c r="H93" s="22" t="n">
        <v>3127057</v>
      </c>
      <c r="I93" s="22" t="n">
        <v>37466</v>
      </c>
      <c r="J93" s="22" t="n">
        <v>0</v>
      </c>
      <c r="K93" s="22" t="n">
        <v>70059658</v>
      </c>
    </row>
    <row r="94" s="23" customFormat="true" ht="12" hidden="false" customHeight="true" outlineLevel="0" collapsed="false">
      <c r="A94" s="26" t="s">
        <v>28</v>
      </c>
      <c r="B94" s="25" t="n">
        <v>57025784</v>
      </c>
      <c r="C94" s="25" t="n">
        <v>1456586</v>
      </c>
      <c r="D94" s="25" t="n">
        <v>6198562</v>
      </c>
      <c r="E94" s="25" t="n">
        <v>526708</v>
      </c>
      <c r="F94" s="25" t="n">
        <v>987845</v>
      </c>
      <c r="G94" s="25" t="n">
        <v>72951</v>
      </c>
      <c r="H94" s="25" t="n">
        <v>3099741</v>
      </c>
      <c r="I94" s="25" t="n">
        <v>36460</v>
      </c>
      <c r="J94" s="25" t="n">
        <v>0</v>
      </c>
      <c r="K94" s="25" t="n">
        <v>69404637</v>
      </c>
    </row>
    <row r="95" s="23" customFormat="true" ht="12" hidden="false" customHeight="true" outlineLevel="0" collapsed="false">
      <c r="A95" s="26" t="s">
        <v>29</v>
      </c>
      <c r="B95" s="25" t="n">
        <v>22169</v>
      </c>
      <c r="C95" s="25" t="n">
        <v>1725</v>
      </c>
      <c r="D95" s="25" t="n">
        <v>134</v>
      </c>
      <c r="E95" s="25" t="n">
        <v>0</v>
      </c>
      <c r="F95" s="25" t="n">
        <v>0</v>
      </c>
      <c r="G95" s="25" t="n">
        <v>0</v>
      </c>
      <c r="H95" s="25" t="n">
        <v>1338</v>
      </c>
      <c r="I95" s="25" t="n">
        <v>200</v>
      </c>
      <c r="J95" s="25" t="n">
        <v>0</v>
      </c>
      <c r="K95" s="25" t="n">
        <v>25566</v>
      </c>
    </row>
    <row r="96" customFormat="false" ht="12" hidden="false" customHeight="true" outlineLevel="0" collapsed="false">
      <c r="A96" s="26" t="s">
        <v>30</v>
      </c>
      <c r="B96" s="25" t="n">
        <v>445673</v>
      </c>
      <c r="C96" s="25" t="n">
        <v>7363</v>
      </c>
      <c r="D96" s="25" t="n">
        <v>122896</v>
      </c>
      <c r="E96" s="25" t="n">
        <v>15000</v>
      </c>
      <c r="F96" s="25" t="n">
        <v>11737</v>
      </c>
      <c r="G96" s="25" t="n">
        <v>0</v>
      </c>
      <c r="H96" s="25" t="n">
        <v>25978</v>
      </c>
      <c r="I96" s="25" t="n">
        <v>807</v>
      </c>
      <c r="J96" s="25" t="n">
        <v>0</v>
      </c>
      <c r="K96" s="25" t="n">
        <v>629454</v>
      </c>
    </row>
    <row r="97" s="23" customFormat="true" ht="12" hidden="false" customHeight="true" outlineLevel="0" collapsed="false">
      <c r="A97" s="21" t="s">
        <v>31</v>
      </c>
      <c r="B97" s="22" t="n">
        <v>5261737</v>
      </c>
      <c r="C97" s="22" t="n">
        <v>5936007</v>
      </c>
      <c r="D97" s="22" t="n">
        <v>35040733</v>
      </c>
      <c r="E97" s="22" t="n">
        <v>322933</v>
      </c>
      <c r="F97" s="22" t="n">
        <v>11122483</v>
      </c>
      <c r="G97" s="22" t="n">
        <v>3175682</v>
      </c>
      <c r="H97" s="22" t="n">
        <v>339004</v>
      </c>
      <c r="I97" s="22" t="n">
        <v>33658</v>
      </c>
      <c r="J97" s="22" t="n">
        <v>0</v>
      </c>
      <c r="K97" s="22" t="n">
        <v>61232237</v>
      </c>
    </row>
    <row r="98" customFormat="false" ht="12" hidden="false" customHeight="true" outlineLevel="0" collapsed="false">
      <c r="A98" s="26" t="s">
        <v>32</v>
      </c>
      <c r="B98" s="25" t="n">
        <v>838840</v>
      </c>
      <c r="C98" s="25" t="n">
        <v>1107616</v>
      </c>
      <c r="D98" s="25" t="n">
        <v>4395627</v>
      </c>
      <c r="E98" s="25" t="n">
        <v>73448</v>
      </c>
      <c r="F98" s="25" t="n">
        <v>955566</v>
      </c>
      <c r="G98" s="25" t="n">
        <v>426327</v>
      </c>
      <c r="H98" s="25" t="n">
        <v>24070</v>
      </c>
      <c r="I98" s="25" t="n">
        <v>1788</v>
      </c>
      <c r="J98" s="25" t="n">
        <v>0</v>
      </c>
      <c r="K98" s="25" t="n">
        <v>7823282</v>
      </c>
    </row>
    <row r="99" customFormat="false" ht="12" hidden="false" customHeight="true" outlineLevel="0" collapsed="false">
      <c r="A99" s="26" t="s">
        <v>33</v>
      </c>
      <c r="B99" s="25" t="n">
        <v>253779</v>
      </c>
      <c r="C99" s="25" t="n">
        <v>2462373</v>
      </c>
      <c r="D99" s="25" t="n">
        <v>4349447</v>
      </c>
      <c r="E99" s="25" t="n">
        <v>187959</v>
      </c>
      <c r="F99" s="25" t="n">
        <v>1043730</v>
      </c>
      <c r="G99" s="25" t="n">
        <v>1273316</v>
      </c>
      <c r="H99" s="25" t="n">
        <v>9270</v>
      </c>
      <c r="I99" s="25" t="n">
        <v>295</v>
      </c>
      <c r="J99" s="25" t="n">
        <v>0</v>
      </c>
      <c r="K99" s="25" t="n">
        <v>9580169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1418420</v>
      </c>
      <c r="D100" s="25" t="n">
        <v>3056966</v>
      </c>
      <c r="E100" s="25" t="n">
        <v>21354</v>
      </c>
      <c r="F100" s="25" t="n">
        <v>933855</v>
      </c>
      <c r="G100" s="25" t="n">
        <v>1013303</v>
      </c>
      <c r="H100" s="25" t="n">
        <v>703</v>
      </c>
      <c r="I100" s="25" t="n">
        <v>1270</v>
      </c>
      <c r="J100" s="25" t="n">
        <v>0</v>
      </c>
      <c r="K100" s="25" t="n">
        <v>6445871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2068</v>
      </c>
      <c r="D101" s="25" t="n">
        <v>92543</v>
      </c>
      <c r="E101" s="25" t="n">
        <v>0</v>
      </c>
      <c r="F101" s="25" t="n">
        <v>502047</v>
      </c>
      <c r="G101" s="25" t="n">
        <v>73000</v>
      </c>
      <c r="H101" s="25" t="n">
        <v>0</v>
      </c>
      <c r="I101" s="25" t="n">
        <v>0</v>
      </c>
      <c r="J101" s="25" t="n">
        <v>0</v>
      </c>
      <c r="K101" s="25" t="n">
        <v>689658</v>
      </c>
    </row>
    <row r="102" customFormat="false" ht="12" hidden="false" customHeight="true" outlineLevel="0" collapsed="false">
      <c r="A102" s="26" t="s">
        <v>36</v>
      </c>
      <c r="B102" s="25" t="n">
        <v>4169118</v>
      </c>
      <c r="C102" s="25" t="n">
        <v>925529</v>
      </c>
      <c r="D102" s="25" t="n">
        <v>23146150</v>
      </c>
      <c r="E102" s="25" t="n">
        <v>40172</v>
      </c>
      <c r="F102" s="25" t="n">
        <v>7687285</v>
      </c>
      <c r="G102" s="25" t="n">
        <v>389736</v>
      </c>
      <c r="H102" s="25" t="n">
        <v>304962</v>
      </c>
      <c r="I102" s="25" t="n">
        <v>30306</v>
      </c>
      <c r="J102" s="25" t="n">
        <v>0</v>
      </c>
      <c r="K102" s="25" t="n">
        <v>36693258</v>
      </c>
    </row>
    <row r="103" s="23" customFormat="true" ht="12" hidden="false" customHeight="true" outlineLevel="0" collapsed="false">
      <c r="A103" s="21" t="s">
        <v>37</v>
      </c>
      <c r="B103" s="22" t="n">
        <v>8442165</v>
      </c>
      <c r="C103" s="22" t="n">
        <v>1394389</v>
      </c>
      <c r="D103" s="22" t="n">
        <v>22597687</v>
      </c>
      <c r="E103" s="22" t="n">
        <v>610365</v>
      </c>
      <c r="F103" s="22" t="n">
        <v>11112039</v>
      </c>
      <c r="G103" s="22" t="n">
        <v>778415</v>
      </c>
      <c r="H103" s="22" t="n">
        <v>410134</v>
      </c>
      <c r="I103" s="22" t="n">
        <v>95148</v>
      </c>
      <c r="J103" s="22" t="n">
        <v>0</v>
      </c>
      <c r="K103" s="22" t="n">
        <v>45440342</v>
      </c>
    </row>
    <row r="104" customFormat="false" ht="12" hidden="false" customHeight="true" outlineLevel="0" collapsed="false">
      <c r="A104" s="26" t="s">
        <v>38</v>
      </c>
      <c r="B104" s="25" t="n">
        <v>6181401</v>
      </c>
      <c r="C104" s="25" t="n">
        <v>1110493</v>
      </c>
      <c r="D104" s="25" t="n">
        <v>14019913</v>
      </c>
      <c r="E104" s="25" t="n">
        <v>332496</v>
      </c>
      <c r="F104" s="25" t="n">
        <v>2019647</v>
      </c>
      <c r="G104" s="25" t="n">
        <v>331387</v>
      </c>
      <c r="H104" s="25" t="n">
        <v>317630</v>
      </c>
      <c r="I104" s="25" t="n">
        <v>30692</v>
      </c>
      <c r="J104" s="25" t="n">
        <v>0</v>
      </c>
      <c r="K104" s="25" t="n">
        <v>24343659</v>
      </c>
    </row>
    <row r="105" customFormat="false" ht="12" hidden="false" customHeight="true" outlineLevel="0" collapsed="false">
      <c r="A105" s="26" t="s">
        <v>39</v>
      </c>
      <c r="B105" s="25" t="n">
        <v>2260764</v>
      </c>
      <c r="C105" s="25" t="n">
        <v>283896</v>
      </c>
      <c r="D105" s="25" t="n">
        <v>8577774</v>
      </c>
      <c r="E105" s="25" t="n">
        <v>277869</v>
      </c>
      <c r="F105" s="25" t="n">
        <v>9092392</v>
      </c>
      <c r="G105" s="25" t="n">
        <v>447028</v>
      </c>
      <c r="H105" s="25" t="n">
        <v>92504</v>
      </c>
      <c r="I105" s="25" t="n">
        <v>64456</v>
      </c>
      <c r="J105" s="25" t="n">
        <v>0</v>
      </c>
      <c r="K105" s="25" t="n">
        <v>21096683</v>
      </c>
    </row>
    <row r="106" s="23" customFormat="true" ht="12" hidden="false" customHeight="true" outlineLevel="0" collapsed="false">
      <c r="A106" s="21" t="s">
        <v>40</v>
      </c>
      <c r="B106" s="22" t="n">
        <v>1586392</v>
      </c>
      <c r="C106" s="22" t="n">
        <v>714240</v>
      </c>
      <c r="D106" s="22" t="n">
        <v>4817083</v>
      </c>
      <c r="E106" s="22" t="n">
        <v>35570</v>
      </c>
      <c r="F106" s="22" t="n">
        <v>3665127</v>
      </c>
      <c r="G106" s="22" t="n">
        <v>3581771</v>
      </c>
      <c r="H106" s="22" t="n">
        <v>51925</v>
      </c>
      <c r="I106" s="22" t="n">
        <v>23385</v>
      </c>
      <c r="J106" s="22" t="n">
        <v>0</v>
      </c>
      <c r="K106" s="22" t="n">
        <v>14475493</v>
      </c>
    </row>
    <row r="107" customFormat="false" ht="12" hidden="false" customHeight="true" outlineLevel="0" collapsed="false">
      <c r="A107" s="26" t="s">
        <v>41</v>
      </c>
      <c r="B107" s="25" t="n">
        <v>166190</v>
      </c>
      <c r="C107" s="25" t="n">
        <v>245221</v>
      </c>
      <c r="D107" s="25" t="n">
        <v>489712</v>
      </c>
      <c r="E107" s="25" t="n">
        <v>548</v>
      </c>
      <c r="F107" s="25" t="n">
        <v>152278</v>
      </c>
      <c r="G107" s="25" t="n">
        <v>100161</v>
      </c>
      <c r="H107" s="25" t="n">
        <v>0</v>
      </c>
      <c r="I107" s="25" t="n">
        <v>0</v>
      </c>
      <c r="J107" s="25" t="n">
        <v>0</v>
      </c>
      <c r="K107" s="25" t="n">
        <v>1154110</v>
      </c>
    </row>
    <row r="108" customFormat="false" ht="12" hidden="false" customHeight="true" outlineLevel="0" collapsed="false">
      <c r="A108" s="26" t="s">
        <v>42</v>
      </c>
      <c r="B108" s="25" t="n">
        <v>891458</v>
      </c>
      <c r="C108" s="25" t="n">
        <v>374096</v>
      </c>
      <c r="D108" s="25" t="n">
        <v>3902147</v>
      </c>
      <c r="E108" s="25" t="n">
        <v>329</v>
      </c>
      <c r="F108" s="25" t="n">
        <v>1048184</v>
      </c>
      <c r="G108" s="25" t="n">
        <v>3338184</v>
      </c>
      <c r="H108" s="25" t="n">
        <v>21425</v>
      </c>
      <c r="I108" s="25" t="n">
        <v>0</v>
      </c>
      <c r="J108" s="25" t="n">
        <v>0</v>
      </c>
      <c r="K108" s="25" t="n">
        <v>9575823</v>
      </c>
    </row>
    <row r="109" customFormat="false" ht="12" hidden="false" customHeight="true" outlineLevel="0" collapsed="false">
      <c r="A109" s="26" t="s">
        <v>43</v>
      </c>
      <c r="B109" s="25" t="n">
        <v>528744</v>
      </c>
      <c r="C109" s="25" t="n">
        <v>94923</v>
      </c>
      <c r="D109" s="25" t="n">
        <v>425224</v>
      </c>
      <c r="E109" s="25" t="n">
        <v>34693</v>
      </c>
      <c r="F109" s="25" t="n">
        <v>2464666</v>
      </c>
      <c r="G109" s="25" t="n">
        <v>143426</v>
      </c>
      <c r="H109" s="25" t="n">
        <v>30500</v>
      </c>
      <c r="I109" s="25" t="n">
        <v>23385</v>
      </c>
      <c r="J109" s="25" t="n">
        <v>0</v>
      </c>
      <c r="K109" s="25" t="n">
        <v>3745561</v>
      </c>
    </row>
    <row r="110" s="23" customFormat="true" ht="12" hidden="false" customHeight="true" outlineLevel="0" collapsed="false">
      <c r="A110" s="21" t="s">
        <v>44</v>
      </c>
      <c r="B110" s="22" t="n">
        <v>1626798</v>
      </c>
      <c r="C110" s="22" t="n">
        <v>231847</v>
      </c>
      <c r="D110" s="22" t="n">
        <v>9198331</v>
      </c>
      <c r="E110" s="22" t="n">
        <v>267339</v>
      </c>
      <c r="F110" s="22" t="n">
        <v>3697167</v>
      </c>
      <c r="G110" s="22" t="n">
        <v>325502</v>
      </c>
      <c r="H110" s="22" t="n">
        <v>127946</v>
      </c>
      <c r="I110" s="22" t="n">
        <v>73698</v>
      </c>
      <c r="J110" s="22" t="n">
        <v>0</v>
      </c>
      <c r="K110" s="22" t="n">
        <v>15548628</v>
      </c>
    </row>
    <row r="111" s="23" customFormat="true" ht="12" hidden="false" customHeight="true" outlineLevel="0" collapsed="false">
      <c r="A111" s="26" t="s">
        <v>45</v>
      </c>
      <c r="B111" s="25" t="n">
        <v>1531585</v>
      </c>
      <c r="C111" s="25" t="n">
        <v>182077</v>
      </c>
      <c r="D111" s="25" t="n">
        <v>6334325</v>
      </c>
      <c r="E111" s="25" t="n">
        <v>251211</v>
      </c>
      <c r="F111" s="25" t="n">
        <v>1401829</v>
      </c>
      <c r="G111" s="25" t="n">
        <v>309464</v>
      </c>
      <c r="H111" s="25" t="n">
        <v>101891</v>
      </c>
      <c r="I111" s="25" t="n">
        <v>23652</v>
      </c>
      <c r="J111" s="25" t="n">
        <v>0</v>
      </c>
      <c r="K111" s="25" t="n">
        <v>10136034</v>
      </c>
    </row>
    <row r="112" s="23" customFormat="true" ht="12" hidden="false" customHeight="true" outlineLevel="0" collapsed="false">
      <c r="A112" s="26" t="s">
        <v>46</v>
      </c>
      <c r="B112" s="25" t="n">
        <v>95213</v>
      </c>
      <c r="C112" s="25" t="n">
        <v>49770</v>
      </c>
      <c r="D112" s="25" t="n">
        <v>2864005</v>
      </c>
      <c r="E112" s="25" t="n">
        <v>16128</v>
      </c>
      <c r="F112" s="25" t="n">
        <v>2295337</v>
      </c>
      <c r="G112" s="25" t="n">
        <v>16038</v>
      </c>
      <c r="H112" s="25" t="n">
        <v>26056</v>
      </c>
      <c r="I112" s="25" t="n">
        <v>50046</v>
      </c>
      <c r="J112" s="25" t="n">
        <v>0</v>
      </c>
      <c r="K112" s="25" t="n">
        <v>5412593</v>
      </c>
    </row>
    <row r="113" s="23" customFormat="true" ht="12" hidden="false" customHeight="true" outlineLevel="0" collapsed="false">
      <c r="A113" s="21" t="s">
        <v>47</v>
      </c>
      <c r="B113" s="22" t="n">
        <v>11170026</v>
      </c>
      <c r="C113" s="22" t="n">
        <v>3076288</v>
      </c>
      <c r="D113" s="22" t="n">
        <v>37590187</v>
      </c>
      <c r="E113" s="22" t="n">
        <v>154568</v>
      </c>
      <c r="F113" s="22" t="n">
        <v>309065</v>
      </c>
      <c r="G113" s="22" t="n">
        <v>10750693</v>
      </c>
      <c r="H113" s="22" t="n">
        <v>708251</v>
      </c>
      <c r="I113" s="22" t="n">
        <v>1044348</v>
      </c>
      <c r="J113" s="22" t="n">
        <v>0</v>
      </c>
      <c r="K113" s="22" t="n">
        <v>64803426</v>
      </c>
    </row>
    <row r="114" customFormat="false" ht="12" hidden="false" customHeight="true" outlineLevel="0" collapsed="false">
      <c r="A114" s="26" t="s">
        <v>48</v>
      </c>
      <c r="B114" s="25" t="n">
        <v>10073721</v>
      </c>
      <c r="C114" s="25" t="n">
        <v>1947900</v>
      </c>
      <c r="D114" s="25" t="n">
        <v>6625719</v>
      </c>
      <c r="E114" s="25" t="n">
        <v>71785</v>
      </c>
      <c r="F114" s="25" t="n">
        <v>219437</v>
      </c>
      <c r="G114" s="25" t="n">
        <v>8904381</v>
      </c>
      <c r="H114" s="25" t="n">
        <v>635986</v>
      </c>
      <c r="I114" s="25" t="n">
        <v>333612</v>
      </c>
      <c r="J114" s="25" t="n">
        <v>0</v>
      </c>
      <c r="K114" s="25" t="n">
        <v>28812541</v>
      </c>
    </row>
    <row r="115" customFormat="false" ht="12" hidden="false" customHeight="true" outlineLevel="0" collapsed="false">
      <c r="A115" s="26" t="s">
        <v>49</v>
      </c>
      <c r="B115" s="25" t="n">
        <v>1096305</v>
      </c>
      <c r="C115" s="25" t="n">
        <v>1090114</v>
      </c>
      <c r="D115" s="25" t="n">
        <v>30461837</v>
      </c>
      <c r="E115" s="25" t="n">
        <v>82783</v>
      </c>
      <c r="F115" s="25" t="n">
        <v>177</v>
      </c>
      <c r="G115" s="25" t="n">
        <v>1757274</v>
      </c>
      <c r="H115" s="25" t="n">
        <v>65652</v>
      </c>
      <c r="I115" s="25" t="n">
        <v>20558</v>
      </c>
      <c r="J115" s="25" t="n">
        <v>0</v>
      </c>
      <c r="K115" s="25" t="n">
        <v>34574700</v>
      </c>
    </row>
    <row r="116" customFormat="false" ht="12" hidden="false" customHeight="true" outlineLevel="0" collapsed="false">
      <c r="A116" s="26" t="s">
        <v>50</v>
      </c>
      <c r="B116" s="25" t="n">
        <v>0</v>
      </c>
      <c r="C116" s="25" t="n">
        <v>38273</v>
      </c>
      <c r="D116" s="25" t="n">
        <v>502631</v>
      </c>
      <c r="E116" s="25" t="n">
        <v>0</v>
      </c>
      <c r="F116" s="25" t="n">
        <v>89451</v>
      </c>
      <c r="G116" s="25" t="n">
        <v>89039</v>
      </c>
      <c r="H116" s="25" t="n">
        <v>6614</v>
      </c>
      <c r="I116" s="25" t="n">
        <v>690178</v>
      </c>
      <c r="J116" s="25" t="n">
        <v>0</v>
      </c>
      <c r="K116" s="25" t="n">
        <v>1416186</v>
      </c>
    </row>
    <row r="117" s="23" customFormat="true" ht="12" hidden="false" customHeight="true" outlineLevel="0" collapsed="false">
      <c r="A117" s="21" t="s">
        <v>51</v>
      </c>
      <c r="B117" s="22" t="n">
        <v>24543533</v>
      </c>
      <c r="C117" s="22" t="n">
        <v>2497464</v>
      </c>
      <c r="D117" s="22" t="n">
        <v>203609686</v>
      </c>
      <c r="E117" s="22" t="n">
        <v>1102826</v>
      </c>
      <c r="F117" s="22" t="n">
        <v>13471351</v>
      </c>
      <c r="G117" s="22" t="n">
        <v>6274499</v>
      </c>
      <c r="H117" s="22" t="n">
        <v>1659633</v>
      </c>
      <c r="I117" s="22" t="n">
        <v>1197460</v>
      </c>
      <c r="J117" s="22" t="n">
        <v>0</v>
      </c>
      <c r="K117" s="22" t="n">
        <v>254356452</v>
      </c>
    </row>
    <row r="118" customFormat="false" ht="12" hidden="false" customHeight="true" outlineLevel="0" collapsed="false">
      <c r="A118" s="26" t="s">
        <v>52</v>
      </c>
      <c r="B118" s="25" t="n">
        <v>10521242</v>
      </c>
      <c r="C118" s="25" t="n">
        <v>238817</v>
      </c>
      <c r="D118" s="25" t="n">
        <v>3101859</v>
      </c>
      <c r="E118" s="25" t="n">
        <v>59444</v>
      </c>
      <c r="F118" s="25" t="n">
        <v>576082</v>
      </c>
      <c r="G118" s="25" t="n">
        <v>1373513</v>
      </c>
      <c r="H118" s="25" t="n">
        <v>481391</v>
      </c>
      <c r="I118" s="25" t="n">
        <v>374329</v>
      </c>
      <c r="J118" s="25" t="n">
        <v>0</v>
      </c>
      <c r="K118" s="25" t="n">
        <v>16726677</v>
      </c>
    </row>
    <row r="119" customFormat="false" ht="12" hidden="false" customHeight="true" outlineLevel="0" collapsed="false">
      <c r="A119" s="26" t="s">
        <v>53</v>
      </c>
      <c r="B119" s="25" t="n">
        <v>1229794</v>
      </c>
      <c r="C119" s="25" t="n">
        <v>4421</v>
      </c>
      <c r="D119" s="25" t="n">
        <v>85165</v>
      </c>
      <c r="E119" s="25" t="n">
        <v>0</v>
      </c>
      <c r="F119" s="25" t="n">
        <v>1378814</v>
      </c>
      <c r="G119" s="25" t="n">
        <v>747853</v>
      </c>
      <c r="H119" s="25" t="n">
        <v>72368</v>
      </c>
      <c r="I119" s="25" t="n">
        <v>54380</v>
      </c>
      <c r="J119" s="25" t="n">
        <v>0</v>
      </c>
      <c r="K119" s="25" t="n">
        <v>3572795</v>
      </c>
    </row>
    <row r="120" customFormat="false" ht="12" hidden="false" customHeight="true" outlineLevel="0" collapsed="false">
      <c r="A120" s="26" t="s">
        <v>54</v>
      </c>
      <c r="B120" s="25" t="n">
        <v>1545483</v>
      </c>
      <c r="C120" s="25" t="n">
        <v>106673</v>
      </c>
      <c r="D120" s="25" t="n">
        <v>1458895</v>
      </c>
      <c r="E120" s="25" t="n">
        <v>54841</v>
      </c>
      <c r="F120" s="25" t="n">
        <v>998208</v>
      </c>
      <c r="G120" s="25" t="n">
        <v>120998</v>
      </c>
      <c r="H120" s="25" t="n">
        <v>69043</v>
      </c>
      <c r="I120" s="25" t="n">
        <v>29949</v>
      </c>
      <c r="J120" s="25" t="n">
        <v>0</v>
      </c>
      <c r="K120" s="25" t="n">
        <v>4384090</v>
      </c>
    </row>
    <row r="121" customFormat="false" ht="12" hidden="false" customHeight="true" outlineLevel="0" collapsed="false">
      <c r="A121" s="26" t="s">
        <v>55</v>
      </c>
      <c r="B121" s="25" t="n">
        <v>1721990</v>
      </c>
      <c r="C121" s="25" t="n">
        <v>307758</v>
      </c>
      <c r="D121" s="25" t="n">
        <v>3736309</v>
      </c>
      <c r="E121" s="25" t="n">
        <v>11156</v>
      </c>
      <c r="F121" s="25" t="n">
        <v>1334127</v>
      </c>
      <c r="G121" s="25" t="n">
        <v>2834485</v>
      </c>
      <c r="H121" s="25" t="n">
        <v>121935</v>
      </c>
      <c r="I121" s="25" t="n">
        <v>149536</v>
      </c>
      <c r="J121" s="25" t="n">
        <v>0</v>
      </c>
      <c r="K121" s="25" t="n">
        <v>10217296</v>
      </c>
    </row>
    <row r="122" customFormat="false" ht="12" hidden="false" customHeight="true" outlineLevel="0" collapsed="false">
      <c r="A122" s="26" t="s">
        <v>56</v>
      </c>
      <c r="B122" s="25" t="n">
        <v>2542690</v>
      </c>
      <c r="C122" s="25" t="n">
        <v>1166706</v>
      </c>
      <c r="D122" s="25" t="n">
        <v>178616446</v>
      </c>
      <c r="E122" s="25" t="n">
        <v>846436</v>
      </c>
      <c r="F122" s="25" t="n">
        <v>7730312</v>
      </c>
      <c r="G122" s="25" t="n">
        <v>570954</v>
      </c>
      <c r="H122" s="25" t="n">
        <v>577706</v>
      </c>
      <c r="I122" s="25" t="n">
        <v>458011</v>
      </c>
      <c r="J122" s="25" t="n">
        <v>0</v>
      </c>
      <c r="K122" s="25" t="n">
        <v>192509261</v>
      </c>
    </row>
    <row r="123" customFormat="false" ht="12" hidden="false" customHeight="true" outlineLevel="0" collapsed="false">
      <c r="A123" s="26" t="s">
        <v>57</v>
      </c>
      <c r="B123" s="25" t="n">
        <v>6982334</v>
      </c>
      <c r="C123" s="25" t="n">
        <v>673090</v>
      </c>
      <c r="D123" s="25" t="n">
        <v>16611012</v>
      </c>
      <c r="E123" s="25" t="n">
        <v>130948</v>
      </c>
      <c r="F123" s="25" t="n">
        <v>1453809</v>
      </c>
      <c r="G123" s="25" t="n">
        <v>626697</v>
      </c>
      <c r="H123" s="25" t="n">
        <v>337190</v>
      </c>
      <c r="I123" s="25" t="n">
        <v>131255</v>
      </c>
      <c r="J123" s="25" t="n">
        <v>0</v>
      </c>
      <c r="K123" s="25" t="n">
        <v>26946335</v>
      </c>
    </row>
    <row r="124" s="23" customFormat="true" ht="12" hidden="false" customHeight="true" outlineLevel="0" collapsed="false">
      <c r="A124" s="21" t="s">
        <v>58</v>
      </c>
      <c r="B124" s="22" t="n">
        <v>38060737</v>
      </c>
      <c r="C124" s="22" t="n">
        <v>1689703</v>
      </c>
      <c r="D124" s="22" t="n">
        <v>135974005</v>
      </c>
      <c r="E124" s="22" t="n">
        <v>1393939</v>
      </c>
      <c r="F124" s="22" t="n">
        <v>124624221</v>
      </c>
      <c r="G124" s="22" t="n">
        <v>1607530</v>
      </c>
      <c r="H124" s="22" t="n">
        <v>1826495</v>
      </c>
      <c r="I124" s="22" t="n">
        <v>229927</v>
      </c>
      <c r="J124" s="22" t="n">
        <v>0</v>
      </c>
      <c r="K124" s="22" t="n">
        <v>305406557</v>
      </c>
    </row>
    <row r="125" customFormat="false" ht="12" hidden="false" customHeight="true" outlineLevel="0" collapsed="false">
      <c r="A125" s="26" t="s">
        <v>59</v>
      </c>
      <c r="B125" s="25" t="n">
        <v>6913968</v>
      </c>
      <c r="C125" s="25" t="n">
        <v>194744</v>
      </c>
      <c r="D125" s="25" t="n">
        <v>21725924</v>
      </c>
      <c r="E125" s="25" t="n">
        <v>39118</v>
      </c>
      <c r="F125" s="25" t="n">
        <v>4269154</v>
      </c>
      <c r="G125" s="25" t="n">
        <v>31915</v>
      </c>
      <c r="H125" s="25" t="n">
        <v>67981</v>
      </c>
      <c r="I125" s="25" t="n">
        <v>98127</v>
      </c>
      <c r="J125" s="25" t="n">
        <v>0</v>
      </c>
      <c r="K125" s="25" t="n">
        <v>33340931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389823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389823</v>
      </c>
    </row>
    <row r="127" customFormat="false" ht="12" hidden="false" customHeight="true" outlineLevel="0" collapsed="false">
      <c r="A127" s="26" t="s">
        <v>61</v>
      </c>
      <c r="B127" s="25" t="n">
        <v>2240914</v>
      </c>
      <c r="C127" s="25" t="n">
        <v>25194</v>
      </c>
      <c r="D127" s="25" t="n">
        <v>5932838</v>
      </c>
      <c r="E127" s="25" t="n">
        <v>131824</v>
      </c>
      <c r="F127" s="25" t="n">
        <v>7181104</v>
      </c>
      <c r="G127" s="25" t="n">
        <v>0</v>
      </c>
      <c r="H127" s="25" t="n">
        <v>129213</v>
      </c>
      <c r="I127" s="25" t="n">
        <v>604</v>
      </c>
      <c r="J127" s="25" t="n">
        <v>0</v>
      </c>
      <c r="K127" s="25" t="n">
        <v>15641691</v>
      </c>
    </row>
    <row r="128" customFormat="false" ht="12" hidden="false" customHeight="true" outlineLevel="0" collapsed="false">
      <c r="A128" s="26" t="s">
        <v>62</v>
      </c>
      <c r="B128" s="25" t="n">
        <v>1294701</v>
      </c>
      <c r="C128" s="25" t="n">
        <v>717239</v>
      </c>
      <c r="D128" s="25" t="n">
        <v>14913671</v>
      </c>
      <c r="E128" s="25" t="n">
        <v>1426</v>
      </c>
      <c r="F128" s="25" t="n">
        <v>2205657</v>
      </c>
      <c r="G128" s="25" t="n">
        <v>407354</v>
      </c>
      <c r="H128" s="25" t="n">
        <v>27951</v>
      </c>
      <c r="I128" s="25" t="n">
        <v>18516</v>
      </c>
      <c r="J128" s="25" t="n">
        <v>0</v>
      </c>
      <c r="K128" s="25" t="n">
        <v>19586515</v>
      </c>
    </row>
    <row r="129" customFormat="false" ht="12" hidden="false" customHeight="true" outlineLevel="0" collapsed="false">
      <c r="A129" s="26" t="s">
        <v>63</v>
      </c>
      <c r="B129" s="25" t="n">
        <v>22861734</v>
      </c>
      <c r="C129" s="25" t="n">
        <v>615187</v>
      </c>
      <c r="D129" s="25" t="n">
        <v>90484055</v>
      </c>
      <c r="E129" s="25" t="n">
        <v>1219948</v>
      </c>
      <c r="F129" s="25" t="n">
        <v>110883762</v>
      </c>
      <c r="G129" s="25" t="n">
        <v>396558</v>
      </c>
      <c r="H129" s="25" t="n">
        <v>1346950</v>
      </c>
      <c r="I129" s="25" t="n">
        <v>75370</v>
      </c>
      <c r="J129" s="25" t="n">
        <v>0</v>
      </c>
      <c r="K129" s="25" t="n">
        <v>227883564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30601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306011</v>
      </c>
    </row>
    <row r="131" customFormat="false" ht="12" hidden="false" customHeight="true" outlineLevel="0" collapsed="false">
      <c r="A131" s="26" t="s">
        <v>65</v>
      </c>
      <c r="B131" s="25" t="n">
        <v>4749420</v>
      </c>
      <c r="C131" s="25" t="n">
        <v>137339</v>
      </c>
      <c r="D131" s="25" t="n">
        <v>2917516</v>
      </c>
      <c r="E131" s="25" t="n">
        <v>1623</v>
      </c>
      <c r="F131" s="25" t="n">
        <v>84544</v>
      </c>
      <c r="G131" s="25" t="n">
        <v>771702</v>
      </c>
      <c r="H131" s="25" t="n">
        <v>254400</v>
      </c>
      <c r="I131" s="25" t="n">
        <v>37310</v>
      </c>
      <c r="J131" s="25" t="n">
        <v>0</v>
      </c>
      <c r="K131" s="25" t="n">
        <v>8953854</v>
      </c>
    </row>
    <row r="132" s="23" customFormat="true" ht="12" hidden="false" customHeight="true" outlineLevel="0" collapsed="false">
      <c r="A132" s="21" t="s">
        <v>66</v>
      </c>
      <c r="B132" s="22" t="n">
        <v>6109149</v>
      </c>
      <c r="C132" s="22" t="n">
        <v>145751</v>
      </c>
      <c r="D132" s="22" t="n">
        <v>3280219</v>
      </c>
      <c r="E132" s="22" t="n">
        <v>160900</v>
      </c>
      <c r="F132" s="22" t="n">
        <v>885190</v>
      </c>
      <c r="G132" s="22" t="n">
        <v>588021</v>
      </c>
      <c r="H132" s="22" t="n">
        <v>241430</v>
      </c>
      <c r="I132" s="22" t="n">
        <v>152297</v>
      </c>
      <c r="J132" s="22" t="n">
        <v>0</v>
      </c>
      <c r="K132" s="22" t="n">
        <v>11562957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5345</v>
      </c>
      <c r="D133" s="25" t="n">
        <v>251668</v>
      </c>
      <c r="E133" s="25" t="n">
        <v>0</v>
      </c>
      <c r="F133" s="25" t="n">
        <v>3149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260162</v>
      </c>
    </row>
    <row r="134" s="23" customFormat="true" ht="12" hidden="false" customHeight="true" outlineLevel="0" collapsed="false">
      <c r="A134" s="26" t="s">
        <v>68</v>
      </c>
      <c r="B134" s="25" t="n">
        <v>1902438</v>
      </c>
      <c r="C134" s="25" t="n">
        <v>25280</v>
      </c>
      <c r="D134" s="25" t="n">
        <v>1889745</v>
      </c>
      <c r="E134" s="25" t="n">
        <v>123378</v>
      </c>
      <c r="F134" s="25" t="n">
        <v>61112</v>
      </c>
      <c r="G134" s="25" t="n">
        <v>242405</v>
      </c>
      <c r="H134" s="25" t="n">
        <v>14999</v>
      </c>
      <c r="I134" s="25" t="n">
        <v>1066</v>
      </c>
      <c r="J134" s="25" t="n">
        <v>0</v>
      </c>
      <c r="K134" s="25" t="n">
        <v>4260423</v>
      </c>
    </row>
    <row r="135" s="23" customFormat="true" ht="12" hidden="false" customHeight="true" outlineLevel="0" collapsed="false">
      <c r="A135" s="26" t="s">
        <v>69</v>
      </c>
      <c r="B135" s="25" t="n">
        <v>107812</v>
      </c>
      <c r="C135" s="25" t="n">
        <v>17602</v>
      </c>
      <c r="D135" s="25" t="n">
        <v>366630</v>
      </c>
      <c r="E135" s="25" t="n">
        <v>0</v>
      </c>
      <c r="F135" s="25" t="n">
        <v>19664</v>
      </c>
      <c r="G135" s="25" t="n">
        <v>91707</v>
      </c>
      <c r="H135" s="25" t="n">
        <v>6781</v>
      </c>
      <c r="I135" s="25" t="n">
        <v>64811</v>
      </c>
      <c r="J135" s="25" t="n">
        <v>0</v>
      </c>
      <c r="K135" s="25" t="n">
        <v>675007</v>
      </c>
    </row>
    <row r="136" s="23" customFormat="true" ht="12" hidden="false" customHeight="true" outlineLevel="0" collapsed="false">
      <c r="A136" s="26" t="s">
        <v>70</v>
      </c>
      <c r="B136" s="25" t="n">
        <v>12711</v>
      </c>
      <c r="C136" s="25" t="n">
        <v>5968</v>
      </c>
      <c r="D136" s="25" t="n">
        <v>30298</v>
      </c>
      <c r="E136" s="25" t="n">
        <v>513</v>
      </c>
      <c r="F136" s="25" t="n">
        <v>41117</v>
      </c>
      <c r="G136" s="25" t="n">
        <v>131743</v>
      </c>
      <c r="H136" s="25" t="n">
        <v>779</v>
      </c>
      <c r="I136" s="25" t="n">
        <v>3162</v>
      </c>
      <c r="J136" s="25" t="n">
        <v>0</v>
      </c>
      <c r="K136" s="25" t="n">
        <v>226291</v>
      </c>
    </row>
    <row r="137" s="23" customFormat="true" ht="12" hidden="false" customHeight="true" outlineLevel="0" collapsed="false">
      <c r="A137" s="26" t="s">
        <v>71</v>
      </c>
      <c r="B137" s="25" t="n">
        <v>3850274</v>
      </c>
      <c r="C137" s="25" t="n">
        <v>56614</v>
      </c>
      <c r="D137" s="25" t="n">
        <v>300512</v>
      </c>
      <c r="E137" s="25" t="n">
        <v>37009</v>
      </c>
      <c r="F137" s="25" t="n">
        <v>484300</v>
      </c>
      <c r="G137" s="25" t="n">
        <v>21333</v>
      </c>
      <c r="H137" s="25" t="n">
        <v>203066</v>
      </c>
      <c r="I137" s="25" t="n">
        <v>3778</v>
      </c>
      <c r="J137" s="25" t="n">
        <v>0</v>
      </c>
      <c r="K137" s="25" t="n">
        <v>4956886</v>
      </c>
    </row>
    <row r="138" s="23" customFormat="true" ht="12" hidden="false" customHeight="true" outlineLevel="0" collapsed="false">
      <c r="A138" s="26" t="s">
        <v>72</v>
      </c>
      <c r="B138" s="25" t="n">
        <v>131169</v>
      </c>
      <c r="C138" s="25" t="n">
        <v>2756</v>
      </c>
      <c r="D138" s="25" t="n">
        <v>271840</v>
      </c>
      <c r="E138" s="25" t="n">
        <v>0</v>
      </c>
      <c r="F138" s="25" t="n">
        <v>14033</v>
      </c>
      <c r="G138" s="25" t="n">
        <v>89307</v>
      </c>
      <c r="H138" s="25" t="n">
        <v>9104</v>
      </c>
      <c r="I138" s="25" t="n">
        <v>79480</v>
      </c>
      <c r="J138" s="25" t="n">
        <v>0</v>
      </c>
      <c r="K138" s="25" t="n">
        <v>597689</v>
      </c>
    </row>
    <row r="139" s="23" customFormat="true" ht="12" hidden="false" customHeight="true" outlineLevel="0" collapsed="false">
      <c r="A139" s="26" t="s">
        <v>73</v>
      </c>
      <c r="B139" s="25" t="n">
        <v>104745</v>
      </c>
      <c r="C139" s="25" t="n">
        <v>32186</v>
      </c>
      <c r="D139" s="25" t="n">
        <v>169525</v>
      </c>
      <c r="E139" s="25" t="n">
        <v>0</v>
      </c>
      <c r="F139" s="25" t="n">
        <v>261814</v>
      </c>
      <c r="G139" s="25" t="n">
        <v>11526</v>
      </c>
      <c r="H139" s="25" t="n">
        <v>6701</v>
      </c>
      <c r="I139" s="25" t="n">
        <v>0</v>
      </c>
      <c r="J139" s="25" t="n">
        <v>0</v>
      </c>
      <c r="K139" s="25" t="n">
        <v>586497</v>
      </c>
    </row>
    <row r="140" s="23" customFormat="true" ht="12" hidden="false" customHeight="true" outlineLevel="0" collapsed="false">
      <c r="A140" s="21" t="s">
        <v>74</v>
      </c>
      <c r="B140" s="22" t="n">
        <v>1127298</v>
      </c>
      <c r="C140" s="22" t="n">
        <v>4651966</v>
      </c>
      <c r="D140" s="22" t="n">
        <v>571298</v>
      </c>
      <c r="E140" s="22" t="n">
        <v>26772</v>
      </c>
      <c r="F140" s="22" t="n">
        <v>110280</v>
      </c>
      <c r="G140" s="22" t="n">
        <v>163745</v>
      </c>
      <c r="H140" s="22" t="n">
        <v>466667</v>
      </c>
      <c r="I140" s="22" t="n">
        <v>18150</v>
      </c>
      <c r="J140" s="22" t="n">
        <v>0</v>
      </c>
      <c r="K140" s="22" t="n">
        <v>7136176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24050</v>
      </c>
      <c r="D141" s="25" t="n">
        <v>0</v>
      </c>
      <c r="E141" s="25" t="n">
        <v>0</v>
      </c>
      <c r="F141" s="25" t="n">
        <v>20467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44517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247275</v>
      </c>
      <c r="C143" s="25" t="n">
        <v>1152153</v>
      </c>
      <c r="D143" s="25" t="n">
        <v>181462</v>
      </c>
      <c r="E143" s="25" t="n">
        <v>0</v>
      </c>
      <c r="F143" s="25" t="n">
        <v>0</v>
      </c>
      <c r="G143" s="25" t="n">
        <v>83053</v>
      </c>
      <c r="H143" s="25" t="n">
        <v>406370</v>
      </c>
      <c r="I143" s="25" t="n">
        <v>0</v>
      </c>
      <c r="J143" s="25" t="n">
        <v>0</v>
      </c>
      <c r="K143" s="25" t="n">
        <v>2070313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4435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4435</v>
      </c>
    </row>
    <row r="145" s="23" customFormat="true" ht="12" hidden="false" customHeight="true" outlineLevel="0" collapsed="false">
      <c r="A145" s="26" t="s">
        <v>79</v>
      </c>
      <c r="B145" s="25" t="n">
        <v>496731</v>
      </c>
      <c r="C145" s="25" t="n">
        <v>2749877</v>
      </c>
      <c r="D145" s="25" t="n">
        <v>123263</v>
      </c>
      <c r="E145" s="25" t="n">
        <v>26772</v>
      </c>
      <c r="F145" s="25" t="n">
        <v>132</v>
      </c>
      <c r="G145" s="25" t="n">
        <v>4902</v>
      </c>
      <c r="H145" s="25" t="n">
        <v>30019</v>
      </c>
      <c r="I145" s="25" t="n">
        <v>0</v>
      </c>
      <c r="J145" s="25" t="n">
        <v>0</v>
      </c>
      <c r="K145" s="25" t="n">
        <v>3431696</v>
      </c>
    </row>
    <row r="146" s="23" customFormat="true" ht="12" hidden="false" customHeight="true" outlineLevel="0" collapsed="false">
      <c r="A146" s="26" t="s">
        <v>80</v>
      </c>
      <c r="B146" s="25" t="n">
        <v>383292</v>
      </c>
      <c r="C146" s="25" t="n">
        <v>725885</v>
      </c>
      <c r="D146" s="25" t="n">
        <v>266573</v>
      </c>
      <c r="E146" s="25" t="n">
        <v>0</v>
      </c>
      <c r="F146" s="25" t="n">
        <v>85246</v>
      </c>
      <c r="G146" s="25" t="n">
        <v>75789</v>
      </c>
      <c r="H146" s="25" t="n">
        <v>30277</v>
      </c>
      <c r="I146" s="25" t="n">
        <v>18150</v>
      </c>
      <c r="J146" s="25" t="n">
        <v>0</v>
      </c>
      <c r="K146" s="25" t="n">
        <v>1585212</v>
      </c>
    </row>
    <row r="147" s="23" customFormat="true" ht="12" hidden="false" customHeight="true" outlineLevel="0" collapsed="false">
      <c r="A147" s="21" t="s">
        <v>11</v>
      </c>
      <c r="B147" s="22" t="n">
        <v>405187584</v>
      </c>
      <c r="C147" s="22" t="n">
        <v>34087524</v>
      </c>
      <c r="D147" s="22" t="n">
        <v>558432648</v>
      </c>
      <c r="E147" s="22" t="n">
        <v>10294033</v>
      </c>
      <c r="F147" s="22" t="n">
        <v>178035846</v>
      </c>
      <c r="G147" s="22" t="n">
        <v>42297582</v>
      </c>
      <c r="H147" s="22" t="n">
        <v>27272812</v>
      </c>
      <c r="I147" s="22" t="n">
        <v>15215815</v>
      </c>
      <c r="J147" s="22" t="n">
        <v>0</v>
      </c>
      <c r="K147" s="22" t="n">
        <v>127082384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1240535</v>
      </c>
      <c r="C151" s="22" t="n">
        <v>7021523</v>
      </c>
      <c r="D151" s="22" t="n">
        <v>44667587</v>
      </c>
      <c r="E151" s="22" t="n">
        <v>727212</v>
      </c>
      <c r="F151" s="22" t="n">
        <v>7739446</v>
      </c>
      <c r="G151" s="22" t="n">
        <v>262940</v>
      </c>
      <c r="H151" s="22" t="n">
        <v>2942346</v>
      </c>
      <c r="I151" s="22" t="n">
        <v>7172769</v>
      </c>
      <c r="J151" s="22" t="n">
        <v>0</v>
      </c>
      <c r="K151" s="22" t="n">
        <v>101774358</v>
      </c>
    </row>
    <row r="152" customFormat="false" ht="12" hidden="false" customHeight="true" outlineLevel="0" collapsed="false">
      <c r="A152" s="24" t="s">
        <v>15</v>
      </c>
      <c r="B152" s="25" t="n">
        <v>375992</v>
      </c>
      <c r="C152" s="25" t="n">
        <v>470177</v>
      </c>
      <c r="D152" s="25" t="n">
        <v>6391294</v>
      </c>
      <c r="E152" s="25" t="n">
        <v>54807</v>
      </c>
      <c r="F152" s="25" t="n">
        <v>1078015</v>
      </c>
      <c r="G152" s="25" t="n">
        <v>524</v>
      </c>
      <c r="H152" s="25" t="n">
        <v>200654</v>
      </c>
      <c r="I152" s="25" t="n">
        <v>45738</v>
      </c>
      <c r="J152" s="25" t="n">
        <v>0</v>
      </c>
      <c r="K152" s="25" t="n">
        <v>861720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9553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495531</v>
      </c>
    </row>
    <row r="154" customFormat="false" ht="12" hidden="false" customHeight="true" outlineLevel="0" collapsed="false">
      <c r="A154" s="26" t="s">
        <v>17</v>
      </c>
      <c r="B154" s="25" t="n">
        <v>15072955</v>
      </c>
      <c r="C154" s="25" t="n">
        <v>1541177</v>
      </c>
      <c r="D154" s="25" t="n">
        <v>13343533</v>
      </c>
      <c r="E154" s="25" t="n">
        <v>334525</v>
      </c>
      <c r="F154" s="25" t="n">
        <v>2973639</v>
      </c>
      <c r="G154" s="25" t="n">
        <v>2941</v>
      </c>
      <c r="H154" s="25" t="n">
        <v>799773</v>
      </c>
      <c r="I154" s="25" t="n">
        <v>913709</v>
      </c>
      <c r="J154" s="25" t="n">
        <v>0</v>
      </c>
      <c r="K154" s="25" t="n">
        <v>34982252</v>
      </c>
    </row>
    <row r="155" customFormat="false" ht="12" hidden="false" customHeight="true" outlineLevel="0" collapsed="false">
      <c r="A155" s="26" t="s">
        <v>18</v>
      </c>
      <c r="B155" s="25" t="n">
        <v>1419158</v>
      </c>
      <c r="C155" s="25" t="n">
        <v>307338</v>
      </c>
      <c r="D155" s="25" t="n">
        <v>2579887</v>
      </c>
      <c r="E155" s="25" t="n">
        <v>20998</v>
      </c>
      <c r="F155" s="25" t="n">
        <v>640783</v>
      </c>
      <c r="G155" s="25" t="n">
        <v>115203</v>
      </c>
      <c r="H155" s="25" t="n">
        <v>189170</v>
      </c>
      <c r="I155" s="25" t="n">
        <v>177342</v>
      </c>
      <c r="J155" s="25" t="n">
        <v>0</v>
      </c>
      <c r="K155" s="25" t="n">
        <v>5449879</v>
      </c>
    </row>
    <row r="156" customFormat="false" ht="12" hidden="false" customHeight="true" outlineLevel="0" collapsed="false">
      <c r="A156" s="26" t="s">
        <v>19</v>
      </c>
      <c r="B156" s="25" t="n">
        <v>1100982</v>
      </c>
      <c r="C156" s="25" t="n">
        <v>79791</v>
      </c>
      <c r="D156" s="25" t="n">
        <v>6069166</v>
      </c>
      <c r="E156" s="25" t="n">
        <v>2466</v>
      </c>
      <c r="F156" s="25" t="n">
        <v>713652</v>
      </c>
      <c r="G156" s="25" t="n">
        <v>0</v>
      </c>
      <c r="H156" s="25" t="n">
        <v>129729</v>
      </c>
      <c r="I156" s="25" t="n">
        <v>1082008</v>
      </c>
      <c r="J156" s="25" t="n">
        <v>0</v>
      </c>
      <c r="K156" s="25" t="n">
        <v>9177794</v>
      </c>
    </row>
    <row r="157" customFormat="false" ht="12" hidden="false" customHeight="true" outlineLevel="0" collapsed="false">
      <c r="A157" s="26" t="s">
        <v>20</v>
      </c>
      <c r="B157" s="25" t="n">
        <v>571576</v>
      </c>
      <c r="C157" s="25" t="n">
        <v>813914</v>
      </c>
      <c r="D157" s="25" t="n">
        <v>4712624</v>
      </c>
      <c r="E157" s="25" t="n">
        <v>77723</v>
      </c>
      <c r="F157" s="25" t="n">
        <v>815311</v>
      </c>
      <c r="G157" s="25" t="n">
        <v>130749</v>
      </c>
      <c r="H157" s="25" t="n">
        <v>330232</v>
      </c>
      <c r="I157" s="25" t="n">
        <v>3020978</v>
      </c>
      <c r="J157" s="25" t="n">
        <v>0</v>
      </c>
      <c r="K157" s="25" t="n">
        <v>10473107</v>
      </c>
    </row>
    <row r="158" customFormat="false" ht="12" hidden="false" customHeight="true" outlineLevel="0" collapsed="false">
      <c r="A158" s="26" t="s">
        <v>21</v>
      </c>
      <c r="B158" s="25" t="n">
        <v>2259703</v>
      </c>
      <c r="C158" s="25" t="n">
        <v>861168</v>
      </c>
      <c r="D158" s="25" t="n">
        <v>4281432</v>
      </c>
      <c r="E158" s="25" t="n">
        <v>51883</v>
      </c>
      <c r="F158" s="25" t="n">
        <v>297853</v>
      </c>
      <c r="G158" s="25" t="n">
        <v>2364</v>
      </c>
      <c r="H158" s="25" t="n">
        <v>305285</v>
      </c>
      <c r="I158" s="25" t="n">
        <v>230040</v>
      </c>
      <c r="J158" s="25" t="n">
        <v>0</v>
      </c>
      <c r="K158" s="25" t="n">
        <v>8289728</v>
      </c>
    </row>
    <row r="159" customFormat="false" ht="12" hidden="false" customHeight="true" outlineLevel="0" collapsed="false">
      <c r="A159" s="26" t="s">
        <v>22</v>
      </c>
      <c r="B159" s="25" t="n">
        <v>476070</v>
      </c>
      <c r="C159" s="25" t="n">
        <v>244834</v>
      </c>
      <c r="D159" s="25" t="n">
        <v>849914</v>
      </c>
      <c r="E159" s="25" t="n">
        <v>57520</v>
      </c>
      <c r="F159" s="25" t="n">
        <v>267327</v>
      </c>
      <c r="G159" s="25" t="n">
        <v>0</v>
      </c>
      <c r="H159" s="25" t="n">
        <v>82750</v>
      </c>
      <c r="I159" s="25" t="n">
        <v>43798</v>
      </c>
      <c r="J159" s="25" t="n">
        <v>0</v>
      </c>
      <c r="K159" s="25" t="n">
        <v>2022213</v>
      </c>
    </row>
    <row r="160" customFormat="false" ht="12" hidden="false" customHeight="true" outlineLevel="0" collapsed="false">
      <c r="A160" s="26" t="s">
        <v>23</v>
      </c>
      <c r="B160" s="25" t="n">
        <v>9964100</v>
      </c>
      <c r="C160" s="25" t="n">
        <v>2703125</v>
      </c>
      <c r="D160" s="25" t="n">
        <v>6439738</v>
      </c>
      <c r="E160" s="25" t="n">
        <v>127290</v>
      </c>
      <c r="F160" s="25" t="n">
        <v>952864</v>
      </c>
      <c r="G160" s="25" t="n">
        <v>11159</v>
      </c>
      <c r="H160" s="25" t="n">
        <v>904753</v>
      </c>
      <c r="I160" s="25" t="n">
        <v>1659156</v>
      </c>
      <c r="J160" s="25" t="n">
        <v>0</v>
      </c>
      <c r="K160" s="25" t="n">
        <v>22762185</v>
      </c>
    </row>
    <row r="161" s="23" customFormat="true" ht="12" hidden="false" customHeight="true" outlineLevel="0" collapsed="false">
      <c r="A161" s="21" t="s">
        <v>24</v>
      </c>
      <c r="B161" s="22" t="n">
        <v>5367</v>
      </c>
      <c r="C161" s="22" t="n">
        <v>156912</v>
      </c>
      <c r="D161" s="22" t="n">
        <v>1380278</v>
      </c>
      <c r="E161" s="22" t="n">
        <v>53699</v>
      </c>
      <c r="F161" s="22" t="n">
        <v>0</v>
      </c>
      <c r="G161" s="22" t="n">
        <v>0</v>
      </c>
      <c r="H161" s="22" t="n">
        <v>1361</v>
      </c>
      <c r="I161" s="22" t="n">
        <v>0</v>
      </c>
      <c r="J161" s="22" t="n">
        <v>0</v>
      </c>
      <c r="K161" s="22" t="n">
        <v>1597617</v>
      </c>
    </row>
    <row r="162" s="23" customFormat="true" ht="12" hidden="false" customHeight="true" outlineLevel="0" collapsed="false">
      <c r="A162" s="26" t="s">
        <v>25</v>
      </c>
      <c r="B162" s="25" t="n">
        <v>5367</v>
      </c>
      <c r="C162" s="25" t="n">
        <v>156088</v>
      </c>
      <c r="D162" s="25" t="n">
        <v>1379711</v>
      </c>
      <c r="E162" s="25" t="n">
        <v>53699</v>
      </c>
      <c r="F162" s="25" t="n">
        <v>0</v>
      </c>
      <c r="G162" s="25" t="n">
        <v>0</v>
      </c>
      <c r="H162" s="25" t="n">
        <v>1361</v>
      </c>
      <c r="I162" s="25" t="n">
        <v>0</v>
      </c>
      <c r="J162" s="25" t="n">
        <v>0</v>
      </c>
      <c r="K162" s="25" t="n">
        <v>1596226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824</v>
      </c>
      <c r="D163" s="25" t="n">
        <v>567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391</v>
      </c>
    </row>
    <row r="164" s="23" customFormat="true" ht="12" hidden="false" customHeight="true" outlineLevel="0" collapsed="false">
      <c r="A164" s="21" t="s">
        <v>27</v>
      </c>
      <c r="B164" s="22" t="n">
        <v>1711237</v>
      </c>
      <c r="C164" s="22" t="n">
        <v>1677062</v>
      </c>
      <c r="D164" s="22" t="n">
        <v>3533024</v>
      </c>
      <c r="E164" s="22" t="n">
        <v>395047</v>
      </c>
      <c r="F164" s="22" t="n">
        <v>536229</v>
      </c>
      <c r="G164" s="22" t="n">
        <v>0</v>
      </c>
      <c r="H164" s="22" t="n">
        <v>305379</v>
      </c>
      <c r="I164" s="22" t="n">
        <v>38786</v>
      </c>
      <c r="J164" s="22" t="n">
        <v>0</v>
      </c>
      <c r="K164" s="22" t="n">
        <v>8196764</v>
      </c>
    </row>
    <row r="165" s="23" customFormat="true" ht="12" hidden="false" customHeight="true" outlineLevel="0" collapsed="false">
      <c r="A165" s="26" t="s">
        <v>28</v>
      </c>
      <c r="B165" s="25" t="n">
        <v>1706707</v>
      </c>
      <c r="C165" s="25" t="n">
        <v>1668582</v>
      </c>
      <c r="D165" s="25" t="n">
        <v>3503383</v>
      </c>
      <c r="E165" s="25" t="n">
        <v>395047</v>
      </c>
      <c r="F165" s="25" t="n">
        <v>528586</v>
      </c>
      <c r="G165" s="25" t="n">
        <v>0</v>
      </c>
      <c r="H165" s="25" t="n">
        <v>304669</v>
      </c>
      <c r="I165" s="25" t="n">
        <v>38786</v>
      </c>
      <c r="J165" s="25" t="n">
        <v>0</v>
      </c>
      <c r="K165" s="25" t="n">
        <v>8145760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2723</v>
      </c>
      <c r="D166" s="25" t="n">
        <v>17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2740</v>
      </c>
    </row>
    <row r="167" s="23" customFormat="true" ht="12" hidden="false" customHeight="true" outlineLevel="0" collapsed="false">
      <c r="A167" s="26" t="s">
        <v>30</v>
      </c>
      <c r="B167" s="25" t="n">
        <v>4530</v>
      </c>
      <c r="C167" s="25" t="n">
        <v>5757</v>
      </c>
      <c r="D167" s="25" t="n">
        <v>29625</v>
      </c>
      <c r="E167" s="25" t="n">
        <v>0</v>
      </c>
      <c r="F167" s="25" t="n">
        <v>7643</v>
      </c>
      <c r="G167" s="25" t="n">
        <v>0</v>
      </c>
      <c r="H167" s="25" t="n">
        <v>710</v>
      </c>
      <c r="I167" s="25" t="n">
        <v>0</v>
      </c>
      <c r="J167" s="25" t="n">
        <v>0</v>
      </c>
      <c r="K167" s="25" t="n">
        <v>48265</v>
      </c>
    </row>
    <row r="168" s="23" customFormat="true" ht="12" hidden="false" customHeight="true" outlineLevel="0" collapsed="false">
      <c r="A168" s="21" t="s">
        <v>31</v>
      </c>
      <c r="B168" s="22" t="n">
        <v>112053</v>
      </c>
      <c r="C168" s="22" t="n">
        <v>4619941</v>
      </c>
      <c r="D168" s="22" t="n">
        <v>19682131</v>
      </c>
      <c r="E168" s="22" t="n">
        <v>282036</v>
      </c>
      <c r="F168" s="22" t="n">
        <v>18011475</v>
      </c>
      <c r="G168" s="22" t="n">
        <v>12314</v>
      </c>
      <c r="H168" s="22" t="n">
        <v>59410</v>
      </c>
      <c r="I168" s="22" t="n">
        <v>74978</v>
      </c>
      <c r="J168" s="22" t="n">
        <v>0</v>
      </c>
      <c r="K168" s="22" t="n">
        <v>42854338</v>
      </c>
    </row>
    <row r="169" customFormat="false" ht="12" hidden="false" customHeight="true" outlineLevel="0" collapsed="false">
      <c r="A169" s="26" t="s">
        <v>32</v>
      </c>
      <c r="B169" s="25" t="n">
        <v>9280</v>
      </c>
      <c r="C169" s="25" t="n">
        <v>932957</v>
      </c>
      <c r="D169" s="25" t="n">
        <v>2499468</v>
      </c>
      <c r="E169" s="25" t="n">
        <v>17474</v>
      </c>
      <c r="F169" s="25" t="n">
        <v>723266</v>
      </c>
      <c r="G169" s="25" t="n">
        <v>0</v>
      </c>
      <c r="H169" s="25" t="n">
        <v>2195</v>
      </c>
      <c r="I169" s="25" t="n">
        <v>0</v>
      </c>
      <c r="J169" s="25" t="n">
        <v>0</v>
      </c>
      <c r="K169" s="25" t="n">
        <v>4184640</v>
      </c>
    </row>
    <row r="170" customFormat="false" ht="12" hidden="false" customHeight="true" outlineLevel="0" collapsed="false">
      <c r="A170" s="26" t="s">
        <v>33</v>
      </c>
      <c r="B170" s="25" t="n">
        <v>71</v>
      </c>
      <c r="C170" s="25" t="n">
        <v>1687044</v>
      </c>
      <c r="D170" s="25" t="n">
        <v>1923116</v>
      </c>
      <c r="E170" s="25" t="n">
        <v>224424</v>
      </c>
      <c r="F170" s="25" t="n">
        <v>725308</v>
      </c>
      <c r="G170" s="25" t="n">
        <v>2301</v>
      </c>
      <c r="H170" s="25" t="n">
        <v>0</v>
      </c>
      <c r="I170" s="25" t="n">
        <v>752</v>
      </c>
      <c r="J170" s="25" t="n">
        <v>0</v>
      </c>
      <c r="K170" s="25" t="n">
        <v>4563016</v>
      </c>
    </row>
    <row r="171" customFormat="false" ht="12" hidden="false" customHeight="true" outlineLevel="0" collapsed="false">
      <c r="A171" s="26" t="s">
        <v>34</v>
      </c>
      <c r="B171" s="25" t="n">
        <v>4682</v>
      </c>
      <c r="C171" s="25" t="n">
        <v>1041127</v>
      </c>
      <c r="D171" s="25" t="n">
        <v>1561732</v>
      </c>
      <c r="E171" s="25" t="n">
        <v>4394</v>
      </c>
      <c r="F171" s="25" t="n">
        <v>2066223</v>
      </c>
      <c r="G171" s="25" t="n">
        <v>33</v>
      </c>
      <c r="H171" s="25" t="n">
        <v>0</v>
      </c>
      <c r="I171" s="25" t="n">
        <v>4297</v>
      </c>
      <c r="J171" s="25" t="n">
        <v>0</v>
      </c>
      <c r="K171" s="25" t="n">
        <v>4682488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9298</v>
      </c>
      <c r="D172" s="25" t="n">
        <v>98280</v>
      </c>
      <c r="E172" s="25" t="n">
        <v>0</v>
      </c>
      <c r="F172" s="25" t="n">
        <v>680722</v>
      </c>
      <c r="G172" s="25" t="n">
        <v>0</v>
      </c>
      <c r="H172" s="25" t="n">
        <v>17884</v>
      </c>
      <c r="I172" s="25" t="n">
        <v>0</v>
      </c>
      <c r="J172" s="25" t="n">
        <v>0</v>
      </c>
      <c r="K172" s="25" t="n">
        <v>806184</v>
      </c>
    </row>
    <row r="173" customFormat="false" ht="12" hidden="false" customHeight="true" outlineLevel="0" collapsed="false">
      <c r="A173" s="26" t="s">
        <v>36</v>
      </c>
      <c r="B173" s="25" t="n">
        <v>98020</v>
      </c>
      <c r="C173" s="25" t="n">
        <v>949516</v>
      </c>
      <c r="D173" s="25" t="n">
        <v>13599536</v>
      </c>
      <c r="E173" s="25" t="n">
        <v>35744</v>
      </c>
      <c r="F173" s="25" t="n">
        <v>13815956</v>
      </c>
      <c r="G173" s="25" t="n">
        <v>9980</v>
      </c>
      <c r="H173" s="25" t="n">
        <v>39331</v>
      </c>
      <c r="I173" s="25" t="n">
        <v>69930</v>
      </c>
      <c r="J173" s="25" t="n">
        <v>0</v>
      </c>
      <c r="K173" s="25" t="n">
        <v>28618013</v>
      </c>
    </row>
    <row r="174" s="23" customFormat="true" ht="12" hidden="false" customHeight="true" outlineLevel="0" collapsed="false">
      <c r="A174" s="21" t="s">
        <v>37</v>
      </c>
      <c r="B174" s="22" t="n">
        <v>188924</v>
      </c>
      <c r="C174" s="22" t="n">
        <v>3086024</v>
      </c>
      <c r="D174" s="22" t="n">
        <v>11460679</v>
      </c>
      <c r="E174" s="22" t="n">
        <v>123177</v>
      </c>
      <c r="F174" s="22" t="n">
        <v>4037168</v>
      </c>
      <c r="G174" s="22" t="n">
        <v>159</v>
      </c>
      <c r="H174" s="22" t="n">
        <v>30626</v>
      </c>
      <c r="I174" s="22" t="n">
        <v>431551</v>
      </c>
      <c r="J174" s="22" t="n">
        <v>0</v>
      </c>
      <c r="K174" s="22" t="n">
        <v>19358308</v>
      </c>
    </row>
    <row r="175" customFormat="false" ht="12" hidden="false" customHeight="true" outlineLevel="0" collapsed="false">
      <c r="A175" s="26" t="s">
        <v>38</v>
      </c>
      <c r="B175" s="25" t="n">
        <v>93553</v>
      </c>
      <c r="C175" s="25" t="n">
        <v>2700503</v>
      </c>
      <c r="D175" s="25" t="n">
        <v>5583238</v>
      </c>
      <c r="E175" s="25" t="n">
        <v>21230</v>
      </c>
      <c r="F175" s="25" t="n">
        <v>536525</v>
      </c>
      <c r="G175" s="25" t="n">
        <v>0</v>
      </c>
      <c r="H175" s="25" t="n">
        <v>14931</v>
      </c>
      <c r="I175" s="25" t="n">
        <v>94642</v>
      </c>
      <c r="J175" s="25" t="n">
        <v>0</v>
      </c>
      <c r="K175" s="25" t="n">
        <v>9044622</v>
      </c>
    </row>
    <row r="176" customFormat="false" ht="12" hidden="false" customHeight="true" outlineLevel="0" collapsed="false">
      <c r="A176" s="26" t="s">
        <v>39</v>
      </c>
      <c r="B176" s="25" t="n">
        <v>95371</v>
      </c>
      <c r="C176" s="25" t="n">
        <v>385521</v>
      </c>
      <c r="D176" s="25" t="n">
        <v>5877441</v>
      </c>
      <c r="E176" s="25" t="n">
        <v>101946</v>
      </c>
      <c r="F176" s="25" t="n">
        <v>3500643</v>
      </c>
      <c r="G176" s="25" t="n">
        <v>159</v>
      </c>
      <c r="H176" s="25" t="n">
        <v>15695</v>
      </c>
      <c r="I176" s="25" t="n">
        <v>336909</v>
      </c>
      <c r="J176" s="25" t="n">
        <v>0</v>
      </c>
      <c r="K176" s="25" t="n">
        <v>10313685</v>
      </c>
    </row>
    <row r="177" s="23" customFormat="true" ht="12" hidden="false" customHeight="true" outlineLevel="0" collapsed="false">
      <c r="A177" s="21" t="s">
        <v>40</v>
      </c>
      <c r="B177" s="22" t="n">
        <v>108855</v>
      </c>
      <c r="C177" s="22" t="n">
        <v>351851</v>
      </c>
      <c r="D177" s="22" t="n">
        <v>2074801</v>
      </c>
      <c r="E177" s="22" t="n">
        <v>1828</v>
      </c>
      <c r="F177" s="22" t="n">
        <v>4054602</v>
      </c>
      <c r="G177" s="22" t="n">
        <v>493</v>
      </c>
      <c r="H177" s="22" t="n">
        <v>6722</v>
      </c>
      <c r="I177" s="22" t="n">
        <v>12488</v>
      </c>
      <c r="J177" s="22" t="n">
        <v>0</v>
      </c>
      <c r="K177" s="22" t="n">
        <v>6611640</v>
      </c>
    </row>
    <row r="178" customFormat="false" ht="12" hidden="false" customHeight="true" outlineLevel="0" collapsed="false">
      <c r="A178" s="26" t="s">
        <v>41</v>
      </c>
      <c r="B178" s="25" t="n">
        <v>17551</v>
      </c>
      <c r="C178" s="25" t="n">
        <v>84764</v>
      </c>
      <c r="D178" s="25" t="n">
        <v>186822</v>
      </c>
      <c r="E178" s="25" t="n">
        <v>202</v>
      </c>
      <c r="F178" s="25" t="n">
        <v>143726</v>
      </c>
      <c r="G178" s="25" t="n">
        <v>32</v>
      </c>
      <c r="H178" s="25" t="n">
        <v>0</v>
      </c>
      <c r="I178" s="25" t="n">
        <v>0</v>
      </c>
      <c r="J178" s="25" t="n">
        <v>0</v>
      </c>
      <c r="K178" s="25" t="n">
        <v>433097</v>
      </c>
    </row>
    <row r="179" customFormat="false" ht="12" hidden="false" customHeight="true" outlineLevel="0" collapsed="false">
      <c r="A179" s="26" t="s">
        <v>42</v>
      </c>
      <c r="B179" s="25" t="n">
        <v>14277</v>
      </c>
      <c r="C179" s="25" t="n">
        <v>231888</v>
      </c>
      <c r="D179" s="25" t="n">
        <v>1488763</v>
      </c>
      <c r="E179" s="25" t="n">
        <v>905</v>
      </c>
      <c r="F179" s="25" t="n">
        <v>1012993</v>
      </c>
      <c r="G179" s="25" t="n">
        <v>461</v>
      </c>
      <c r="H179" s="25" t="n">
        <v>1028</v>
      </c>
      <c r="I179" s="25" t="n">
        <v>0</v>
      </c>
      <c r="J179" s="25" t="n">
        <v>0</v>
      </c>
      <c r="K179" s="25" t="n">
        <v>2750315</v>
      </c>
    </row>
    <row r="180" customFormat="false" ht="12" hidden="false" customHeight="true" outlineLevel="0" collapsed="false">
      <c r="A180" s="26" t="s">
        <v>43</v>
      </c>
      <c r="B180" s="25" t="n">
        <v>77027</v>
      </c>
      <c r="C180" s="25" t="n">
        <v>35199</v>
      </c>
      <c r="D180" s="25" t="n">
        <v>399217</v>
      </c>
      <c r="E180" s="25" t="n">
        <v>721</v>
      </c>
      <c r="F180" s="25" t="n">
        <v>2897883</v>
      </c>
      <c r="G180" s="25" t="n">
        <v>0</v>
      </c>
      <c r="H180" s="25" t="n">
        <v>5694</v>
      </c>
      <c r="I180" s="25" t="n">
        <v>12488</v>
      </c>
      <c r="J180" s="25" t="n">
        <v>0</v>
      </c>
      <c r="K180" s="25" t="n">
        <v>3428229</v>
      </c>
    </row>
    <row r="181" s="23" customFormat="true" ht="12" hidden="false" customHeight="true" outlineLevel="0" collapsed="false">
      <c r="A181" s="21" t="s">
        <v>44</v>
      </c>
      <c r="B181" s="22" t="n">
        <v>47783</v>
      </c>
      <c r="C181" s="22" t="n">
        <v>159324</v>
      </c>
      <c r="D181" s="22" t="n">
        <v>3839497</v>
      </c>
      <c r="E181" s="22" t="n">
        <v>50818</v>
      </c>
      <c r="F181" s="22" t="n">
        <v>1578470</v>
      </c>
      <c r="G181" s="22" t="n">
        <v>0</v>
      </c>
      <c r="H181" s="22" t="n">
        <v>15167</v>
      </c>
      <c r="I181" s="22" t="n">
        <v>66986</v>
      </c>
      <c r="J181" s="22" t="n">
        <v>0</v>
      </c>
      <c r="K181" s="22" t="n">
        <v>5758045</v>
      </c>
    </row>
    <row r="182" s="23" customFormat="true" ht="12" hidden="false" customHeight="true" outlineLevel="0" collapsed="false">
      <c r="A182" s="26" t="s">
        <v>45</v>
      </c>
      <c r="B182" s="25" t="n">
        <v>44204</v>
      </c>
      <c r="C182" s="25" t="n">
        <v>134258</v>
      </c>
      <c r="D182" s="25" t="n">
        <v>2919677</v>
      </c>
      <c r="E182" s="25" t="n">
        <v>46307</v>
      </c>
      <c r="F182" s="25" t="n">
        <v>848687</v>
      </c>
      <c r="G182" s="25" t="n">
        <v>0</v>
      </c>
      <c r="H182" s="25" t="n">
        <v>14069</v>
      </c>
      <c r="I182" s="25" t="n">
        <v>60073</v>
      </c>
      <c r="J182" s="25" t="n">
        <v>0</v>
      </c>
      <c r="K182" s="25" t="n">
        <v>4067275</v>
      </c>
    </row>
    <row r="183" s="23" customFormat="true" ht="12" hidden="false" customHeight="true" outlineLevel="0" collapsed="false">
      <c r="A183" s="26" t="s">
        <v>46</v>
      </c>
      <c r="B183" s="25" t="n">
        <v>3579</v>
      </c>
      <c r="C183" s="25" t="n">
        <v>25067</v>
      </c>
      <c r="D183" s="25" t="n">
        <v>919820</v>
      </c>
      <c r="E183" s="25" t="n">
        <v>4511</v>
      </c>
      <c r="F183" s="25" t="n">
        <v>729783</v>
      </c>
      <c r="G183" s="25" t="n">
        <v>0</v>
      </c>
      <c r="H183" s="25" t="n">
        <v>1098</v>
      </c>
      <c r="I183" s="25" t="n">
        <v>6913</v>
      </c>
      <c r="J183" s="25" t="n">
        <v>0</v>
      </c>
      <c r="K183" s="25" t="n">
        <v>1690771</v>
      </c>
    </row>
    <row r="184" s="23" customFormat="true" ht="12" hidden="false" customHeight="true" outlineLevel="0" collapsed="false">
      <c r="A184" s="21" t="s">
        <v>47</v>
      </c>
      <c r="B184" s="22" t="n">
        <v>504381</v>
      </c>
      <c r="C184" s="22" t="n">
        <v>2055984</v>
      </c>
      <c r="D184" s="22" t="n">
        <v>16907551</v>
      </c>
      <c r="E184" s="22" t="n">
        <v>65670</v>
      </c>
      <c r="F184" s="22" t="n">
        <v>406348</v>
      </c>
      <c r="G184" s="22" t="n">
        <v>3350</v>
      </c>
      <c r="H184" s="22" t="n">
        <v>58023</v>
      </c>
      <c r="I184" s="22" t="n">
        <v>792819</v>
      </c>
      <c r="J184" s="22" t="n">
        <v>0</v>
      </c>
      <c r="K184" s="22" t="n">
        <v>20794126</v>
      </c>
    </row>
    <row r="185" customFormat="false" ht="12" hidden="false" customHeight="true" outlineLevel="0" collapsed="false">
      <c r="A185" s="26" t="s">
        <v>48</v>
      </c>
      <c r="B185" s="25" t="n">
        <v>494174</v>
      </c>
      <c r="C185" s="25" t="n">
        <v>1464160</v>
      </c>
      <c r="D185" s="25" t="n">
        <v>6607883</v>
      </c>
      <c r="E185" s="25" t="n">
        <v>15809</v>
      </c>
      <c r="F185" s="25" t="n">
        <v>82288</v>
      </c>
      <c r="G185" s="25" t="n">
        <v>3350</v>
      </c>
      <c r="H185" s="25" t="n">
        <v>53693</v>
      </c>
      <c r="I185" s="25" t="n">
        <v>395591</v>
      </c>
      <c r="J185" s="25" t="n">
        <v>0</v>
      </c>
      <c r="K185" s="25" t="n">
        <v>9116948</v>
      </c>
    </row>
    <row r="186" customFormat="false" ht="12" hidden="false" customHeight="true" outlineLevel="0" collapsed="false">
      <c r="A186" s="26" t="s">
        <v>49</v>
      </c>
      <c r="B186" s="25" t="n">
        <v>10207</v>
      </c>
      <c r="C186" s="25" t="n">
        <v>586907</v>
      </c>
      <c r="D186" s="25" t="n">
        <v>9313867</v>
      </c>
      <c r="E186" s="25" t="n">
        <v>49861</v>
      </c>
      <c r="F186" s="25" t="n">
        <v>16891</v>
      </c>
      <c r="G186" s="25" t="n">
        <v>0</v>
      </c>
      <c r="H186" s="25" t="n">
        <v>3755</v>
      </c>
      <c r="I186" s="25" t="n">
        <v>0</v>
      </c>
      <c r="J186" s="25" t="n">
        <v>0</v>
      </c>
      <c r="K186" s="25" t="n">
        <v>9981488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4917</v>
      </c>
      <c r="D187" s="25" t="n">
        <v>985802</v>
      </c>
      <c r="E187" s="25" t="n">
        <v>0</v>
      </c>
      <c r="F187" s="25" t="n">
        <v>307168</v>
      </c>
      <c r="G187" s="25" t="n">
        <v>0</v>
      </c>
      <c r="H187" s="25" t="n">
        <v>575</v>
      </c>
      <c r="I187" s="25" t="n">
        <v>397228</v>
      </c>
      <c r="J187" s="25" t="n">
        <v>0</v>
      </c>
      <c r="K187" s="25" t="n">
        <v>1695690</v>
      </c>
    </row>
    <row r="188" s="23" customFormat="true" ht="12" hidden="false" customHeight="true" outlineLevel="0" collapsed="false">
      <c r="A188" s="21" t="s">
        <v>51</v>
      </c>
      <c r="B188" s="22" t="n">
        <v>2710032</v>
      </c>
      <c r="C188" s="22" t="n">
        <v>2427976</v>
      </c>
      <c r="D188" s="22" t="n">
        <v>91187065</v>
      </c>
      <c r="E188" s="22" t="n">
        <v>278384</v>
      </c>
      <c r="F188" s="22" t="n">
        <v>7411671</v>
      </c>
      <c r="G188" s="22" t="n">
        <v>11438</v>
      </c>
      <c r="H188" s="22" t="n">
        <v>1425298</v>
      </c>
      <c r="I188" s="22" t="n">
        <v>3513139</v>
      </c>
      <c r="J188" s="22" t="n">
        <v>0</v>
      </c>
      <c r="K188" s="22" t="n">
        <v>108965003</v>
      </c>
    </row>
    <row r="189" customFormat="false" ht="12" hidden="false" customHeight="true" outlineLevel="0" collapsed="false">
      <c r="A189" s="26" t="s">
        <v>52</v>
      </c>
      <c r="B189" s="25" t="n">
        <v>631226</v>
      </c>
      <c r="C189" s="25" t="n">
        <v>270022</v>
      </c>
      <c r="D189" s="25" t="n">
        <v>3122003</v>
      </c>
      <c r="E189" s="25" t="n">
        <v>4523</v>
      </c>
      <c r="F189" s="25" t="n">
        <v>1053911</v>
      </c>
      <c r="G189" s="25" t="n">
        <v>0</v>
      </c>
      <c r="H189" s="25" t="n">
        <v>75235</v>
      </c>
      <c r="I189" s="25" t="n">
        <v>1187519</v>
      </c>
      <c r="J189" s="25" t="n">
        <v>0</v>
      </c>
      <c r="K189" s="25" t="n">
        <v>6344439</v>
      </c>
    </row>
    <row r="190" customFormat="false" ht="12" hidden="false" customHeight="true" outlineLevel="0" collapsed="false">
      <c r="A190" s="26" t="s">
        <v>53</v>
      </c>
      <c r="B190" s="25" t="n">
        <v>43510</v>
      </c>
      <c r="C190" s="25" t="n">
        <v>4300</v>
      </c>
      <c r="D190" s="25" t="n">
        <v>102276</v>
      </c>
      <c r="E190" s="25" t="n">
        <v>5291</v>
      </c>
      <c r="F190" s="25" t="n">
        <v>535566</v>
      </c>
      <c r="G190" s="25" t="n">
        <v>11438</v>
      </c>
      <c r="H190" s="25" t="n">
        <v>3383</v>
      </c>
      <c r="I190" s="25" t="n">
        <v>12356</v>
      </c>
      <c r="J190" s="25" t="n">
        <v>0</v>
      </c>
      <c r="K190" s="25" t="n">
        <v>718120</v>
      </c>
    </row>
    <row r="191" customFormat="false" ht="12" hidden="false" customHeight="true" outlineLevel="0" collapsed="false">
      <c r="A191" s="26" t="s">
        <v>54</v>
      </c>
      <c r="B191" s="25" t="n">
        <v>42824</v>
      </c>
      <c r="C191" s="25" t="n">
        <v>67537</v>
      </c>
      <c r="D191" s="25" t="n">
        <v>818327</v>
      </c>
      <c r="E191" s="25" t="n">
        <v>45107</v>
      </c>
      <c r="F191" s="25" t="n">
        <v>438998</v>
      </c>
      <c r="G191" s="25" t="n">
        <v>0</v>
      </c>
      <c r="H191" s="25" t="n">
        <v>12381</v>
      </c>
      <c r="I191" s="25" t="n">
        <v>151493</v>
      </c>
      <c r="J191" s="25" t="n">
        <v>0</v>
      </c>
      <c r="K191" s="25" t="n">
        <v>1576667</v>
      </c>
    </row>
    <row r="192" customFormat="false" ht="12" hidden="false" customHeight="true" outlineLevel="0" collapsed="false">
      <c r="A192" s="26" t="s">
        <v>55</v>
      </c>
      <c r="B192" s="25" t="n">
        <v>43171</v>
      </c>
      <c r="C192" s="25" t="n">
        <v>651472</v>
      </c>
      <c r="D192" s="25" t="n">
        <v>2007904</v>
      </c>
      <c r="E192" s="25" t="n">
        <v>3611</v>
      </c>
      <c r="F192" s="25" t="n">
        <v>869421</v>
      </c>
      <c r="G192" s="25" t="n">
        <v>0</v>
      </c>
      <c r="H192" s="25" t="n">
        <v>12062</v>
      </c>
      <c r="I192" s="25" t="n">
        <v>223746</v>
      </c>
      <c r="J192" s="25" t="n">
        <v>0</v>
      </c>
      <c r="K192" s="25" t="n">
        <v>3811387</v>
      </c>
    </row>
    <row r="193" customFormat="false" ht="12" hidden="false" customHeight="true" outlineLevel="0" collapsed="false">
      <c r="A193" s="26" t="s">
        <v>56</v>
      </c>
      <c r="B193" s="25" t="n">
        <v>517180</v>
      </c>
      <c r="C193" s="25" t="n">
        <v>702417</v>
      </c>
      <c r="D193" s="25" t="n">
        <v>74442657</v>
      </c>
      <c r="E193" s="25" t="n">
        <v>138919</v>
      </c>
      <c r="F193" s="25" t="n">
        <v>3941076</v>
      </c>
      <c r="G193" s="25" t="n">
        <v>0</v>
      </c>
      <c r="H193" s="25" t="n">
        <v>1215305</v>
      </c>
      <c r="I193" s="25" t="n">
        <v>1398906</v>
      </c>
      <c r="J193" s="25" t="n">
        <v>0</v>
      </c>
      <c r="K193" s="25" t="n">
        <v>82356460</v>
      </c>
    </row>
    <row r="194" customFormat="false" ht="12" hidden="false" customHeight="true" outlineLevel="0" collapsed="false">
      <c r="A194" s="26" t="s">
        <v>57</v>
      </c>
      <c r="B194" s="25" t="n">
        <v>1432122</v>
      </c>
      <c r="C194" s="25" t="n">
        <v>732228</v>
      </c>
      <c r="D194" s="25" t="n">
        <v>10693899</v>
      </c>
      <c r="E194" s="25" t="n">
        <v>80932</v>
      </c>
      <c r="F194" s="25" t="n">
        <v>572699</v>
      </c>
      <c r="G194" s="25" t="n">
        <v>0</v>
      </c>
      <c r="H194" s="25" t="n">
        <v>106933</v>
      </c>
      <c r="I194" s="25" t="n">
        <v>539118</v>
      </c>
      <c r="J194" s="25" t="n">
        <v>0</v>
      </c>
      <c r="K194" s="25" t="n">
        <v>14157931</v>
      </c>
    </row>
    <row r="195" s="23" customFormat="true" ht="12" hidden="false" customHeight="true" outlineLevel="0" collapsed="false">
      <c r="A195" s="21" t="s">
        <v>58</v>
      </c>
      <c r="B195" s="22" t="n">
        <v>3892316</v>
      </c>
      <c r="C195" s="22" t="n">
        <v>1301480</v>
      </c>
      <c r="D195" s="22" t="n">
        <v>78720734</v>
      </c>
      <c r="E195" s="22" t="n">
        <v>360238</v>
      </c>
      <c r="F195" s="22" t="n">
        <v>82190123</v>
      </c>
      <c r="G195" s="22" t="n">
        <v>8036</v>
      </c>
      <c r="H195" s="22" t="n">
        <v>422856</v>
      </c>
      <c r="I195" s="22" t="n">
        <v>1341047</v>
      </c>
      <c r="J195" s="22" t="n">
        <v>0</v>
      </c>
      <c r="K195" s="22" t="n">
        <v>168236830</v>
      </c>
    </row>
    <row r="196" customFormat="false" ht="12" hidden="false" customHeight="true" outlineLevel="0" collapsed="false">
      <c r="A196" s="26" t="s">
        <v>59</v>
      </c>
      <c r="B196" s="25" t="n">
        <v>148831</v>
      </c>
      <c r="C196" s="25" t="n">
        <v>212199</v>
      </c>
      <c r="D196" s="25" t="n">
        <v>6154536</v>
      </c>
      <c r="E196" s="25" t="n">
        <v>23643</v>
      </c>
      <c r="F196" s="25" t="n">
        <v>1099591</v>
      </c>
      <c r="G196" s="25" t="n">
        <v>0</v>
      </c>
      <c r="H196" s="25" t="n">
        <v>15066</v>
      </c>
      <c r="I196" s="25" t="n">
        <v>335040</v>
      </c>
      <c r="J196" s="25" t="n">
        <v>0</v>
      </c>
      <c r="K196" s="25" t="n">
        <v>7988906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619464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619464</v>
      </c>
    </row>
    <row r="198" customFormat="false" ht="12" hidden="false" customHeight="true" outlineLevel="0" collapsed="false">
      <c r="A198" s="26" t="s">
        <v>61</v>
      </c>
      <c r="B198" s="25" t="n">
        <v>137302</v>
      </c>
      <c r="C198" s="25" t="n">
        <v>18901</v>
      </c>
      <c r="D198" s="25" t="n">
        <v>5820486</v>
      </c>
      <c r="E198" s="25" t="n">
        <v>12914</v>
      </c>
      <c r="F198" s="25" t="n">
        <v>4485922</v>
      </c>
      <c r="G198" s="25" t="n">
        <v>0</v>
      </c>
      <c r="H198" s="25" t="n">
        <v>33863</v>
      </c>
      <c r="I198" s="25" t="n">
        <v>141</v>
      </c>
      <c r="J198" s="25" t="n">
        <v>0</v>
      </c>
      <c r="K198" s="25" t="n">
        <v>10509529</v>
      </c>
    </row>
    <row r="199" customFormat="false" ht="12" hidden="false" customHeight="true" outlineLevel="0" collapsed="false">
      <c r="A199" s="26" t="s">
        <v>62</v>
      </c>
      <c r="B199" s="25" t="n">
        <v>34313</v>
      </c>
      <c r="C199" s="25" t="n">
        <v>359860</v>
      </c>
      <c r="D199" s="25" t="n">
        <v>4468962</v>
      </c>
      <c r="E199" s="25" t="n">
        <v>393</v>
      </c>
      <c r="F199" s="25" t="n">
        <v>776682</v>
      </c>
      <c r="G199" s="25" t="n">
        <v>2471</v>
      </c>
      <c r="H199" s="25" t="n">
        <v>5312</v>
      </c>
      <c r="I199" s="25" t="n">
        <v>733</v>
      </c>
      <c r="J199" s="25" t="n">
        <v>0</v>
      </c>
      <c r="K199" s="25" t="n">
        <v>5648726</v>
      </c>
    </row>
    <row r="200" customFormat="false" ht="12" hidden="false" customHeight="true" outlineLevel="0" collapsed="false">
      <c r="A200" s="26" t="s">
        <v>63</v>
      </c>
      <c r="B200" s="25" t="n">
        <v>3462407</v>
      </c>
      <c r="C200" s="25" t="n">
        <v>569948</v>
      </c>
      <c r="D200" s="25" t="n">
        <v>60948061</v>
      </c>
      <c r="E200" s="25" t="n">
        <v>322296</v>
      </c>
      <c r="F200" s="25" t="n">
        <v>75821960</v>
      </c>
      <c r="G200" s="25" t="n">
        <v>0</v>
      </c>
      <c r="H200" s="25" t="n">
        <v>346685</v>
      </c>
      <c r="I200" s="25" t="n">
        <v>968650</v>
      </c>
      <c r="J200" s="25" t="n">
        <v>0</v>
      </c>
      <c r="K200" s="25" t="n">
        <v>142440007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569999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569999</v>
      </c>
    </row>
    <row r="202" customFormat="false" ht="12" hidden="false" customHeight="true" outlineLevel="0" collapsed="false">
      <c r="A202" s="26" t="s">
        <v>65</v>
      </c>
      <c r="B202" s="25" t="n">
        <v>109462</v>
      </c>
      <c r="C202" s="25" t="n">
        <v>140572</v>
      </c>
      <c r="D202" s="25" t="n">
        <v>1328689</v>
      </c>
      <c r="E202" s="25" t="n">
        <v>992</v>
      </c>
      <c r="F202" s="25" t="n">
        <v>5968</v>
      </c>
      <c r="G202" s="25" t="n">
        <v>5565</v>
      </c>
      <c r="H202" s="25" t="n">
        <v>21931</v>
      </c>
      <c r="I202" s="25" t="n">
        <v>36484</v>
      </c>
      <c r="J202" s="25" t="n">
        <v>0</v>
      </c>
      <c r="K202" s="25" t="n">
        <v>1649663</v>
      </c>
    </row>
    <row r="203" s="23" customFormat="true" ht="12" hidden="false" customHeight="true" outlineLevel="0" collapsed="false">
      <c r="A203" s="21" t="s">
        <v>66</v>
      </c>
      <c r="B203" s="22" t="n">
        <v>260867</v>
      </c>
      <c r="C203" s="22" t="n">
        <v>201905</v>
      </c>
      <c r="D203" s="22" t="n">
        <v>2469001</v>
      </c>
      <c r="E203" s="22" t="n">
        <v>34507</v>
      </c>
      <c r="F203" s="22" t="n">
        <v>535643</v>
      </c>
      <c r="G203" s="22" t="n">
        <v>2044</v>
      </c>
      <c r="H203" s="22" t="n">
        <v>29262</v>
      </c>
      <c r="I203" s="22" t="n">
        <v>196410</v>
      </c>
      <c r="J203" s="22" t="n">
        <v>0</v>
      </c>
      <c r="K203" s="22" t="n">
        <v>3729639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1055</v>
      </c>
      <c r="D204" s="25" t="n">
        <v>71870</v>
      </c>
      <c r="E204" s="25" t="n">
        <v>150</v>
      </c>
      <c r="F204" s="25" t="n">
        <v>4297</v>
      </c>
      <c r="G204" s="25" t="n">
        <v>0</v>
      </c>
      <c r="H204" s="25" t="n">
        <v>0</v>
      </c>
      <c r="I204" s="25" t="n">
        <v>97</v>
      </c>
      <c r="J204" s="25" t="n">
        <v>0</v>
      </c>
      <c r="K204" s="25" t="n">
        <v>77469</v>
      </c>
    </row>
    <row r="205" s="23" customFormat="true" ht="12" hidden="false" customHeight="true" outlineLevel="0" collapsed="false">
      <c r="A205" s="26" t="s">
        <v>68</v>
      </c>
      <c r="B205" s="25" t="n">
        <v>187623</v>
      </c>
      <c r="C205" s="25" t="n">
        <v>48589</v>
      </c>
      <c r="D205" s="25" t="n">
        <v>1479686</v>
      </c>
      <c r="E205" s="25" t="n">
        <v>18728</v>
      </c>
      <c r="F205" s="25" t="n">
        <v>51333</v>
      </c>
      <c r="G205" s="25" t="n">
        <v>1974</v>
      </c>
      <c r="H205" s="25" t="n">
        <v>3988</v>
      </c>
      <c r="I205" s="25" t="n">
        <v>10397</v>
      </c>
      <c r="J205" s="25" t="n">
        <v>0</v>
      </c>
      <c r="K205" s="25" t="n">
        <v>1802318</v>
      </c>
    </row>
    <row r="206" s="23" customFormat="true" ht="12" hidden="false" customHeight="true" outlineLevel="0" collapsed="false">
      <c r="A206" s="26" t="s">
        <v>69</v>
      </c>
      <c r="B206" s="25" t="n">
        <v>1618</v>
      </c>
      <c r="C206" s="25" t="n">
        <v>7046</v>
      </c>
      <c r="D206" s="25" t="n">
        <v>140321</v>
      </c>
      <c r="E206" s="25" t="n">
        <v>0</v>
      </c>
      <c r="F206" s="25" t="n">
        <v>72415</v>
      </c>
      <c r="G206" s="25" t="n">
        <v>0</v>
      </c>
      <c r="H206" s="25" t="n">
        <v>154</v>
      </c>
      <c r="I206" s="25" t="n">
        <v>0</v>
      </c>
      <c r="J206" s="25" t="n">
        <v>0</v>
      </c>
      <c r="K206" s="25" t="n">
        <v>221554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3514</v>
      </c>
      <c r="D207" s="25" t="n">
        <v>42689</v>
      </c>
      <c r="E207" s="25" t="n">
        <v>0</v>
      </c>
      <c r="F207" s="25" t="n">
        <v>23205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9408</v>
      </c>
    </row>
    <row r="208" s="23" customFormat="true" ht="12" hidden="false" customHeight="true" outlineLevel="0" collapsed="false">
      <c r="A208" s="26" t="s">
        <v>71</v>
      </c>
      <c r="B208" s="25" t="n">
        <v>70720</v>
      </c>
      <c r="C208" s="25" t="n">
        <v>39897</v>
      </c>
      <c r="D208" s="25" t="n">
        <v>352624</v>
      </c>
      <c r="E208" s="25" t="n">
        <v>14009</v>
      </c>
      <c r="F208" s="25" t="n">
        <v>186298</v>
      </c>
      <c r="G208" s="25" t="n">
        <v>0</v>
      </c>
      <c r="H208" s="25" t="n">
        <v>24579</v>
      </c>
      <c r="I208" s="25" t="n">
        <v>12553</v>
      </c>
      <c r="J208" s="25" t="n">
        <v>0</v>
      </c>
      <c r="K208" s="25" t="n">
        <v>700680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9653</v>
      </c>
      <c r="D209" s="25" t="n">
        <v>264192</v>
      </c>
      <c r="E209" s="25" t="n">
        <v>0</v>
      </c>
      <c r="F209" s="25" t="n">
        <v>16634</v>
      </c>
      <c r="G209" s="25" t="n">
        <v>70</v>
      </c>
      <c r="H209" s="25" t="n">
        <v>0</v>
      </c>
      <c r="I209" s="25" t="n">
        <v>173364</v>
      </c>
      <c r="J209" s="25" t="n">
        <v>0</v>
      </c>
      <c r="K209" s="25" t="n">
        <v>463913</v>
      </c>
    </row>
    <row r="210" s="23" customFormat="true" ht="12" hidden="false" customHeight="true" outlineLevel="0" collapsed="false">
      <c r="A210" s="26" t="s">
        <v>73</v>
      </c>
      <c r="B210" s="25" t="n">
        <v>905</v>
      </c>
      <c r="C210" s="25" t="n">
        <v>92151</v>
      </c>
      <c r="D210" s="25" t="n">
        <v>117619</v>
      </c>
      <c r="E210" s="25" t="n">
        <v>1620</v>
      </c>
      <c r="F210" s="25" t="n">
        <v>181462</v>
      </c>
      <c r="G210" s="25" t="n">
        <v>0</v>
      </c>
      <c r="H210" s="25" t="n">
        <v>541</v>
      </c>
      <c r="I210" s="25" t="n">
        <v>0</v>
      </c>
      <c r="J210" s="25" t="n">
        <v>0</v>
      </c>
      <c r="K210" s="25" t="n">
        <v>394298</v>
      </c>
    </row>
    <row r="211" s="23" customFormat="true" ht="12" hidden="false" customHeight="true" outlineLevel="0" collapsed="false">
      <c r="A211" s="21" t="s">
        <v>74</v>
      </c>
      <c r="B211" s="22" t="n">
        <v>231016</v>
      </c>
      <c r="C211" s="22" t="n">
        <v>1124820</v>
      </c>
      <c r="D211" s="22" t="n">
        <v>573013</v>
      </c>
      <c r="E211" s="22" t="n">
        <v>5844</v>
      </c>
      <c r="F211" s="22" t="n">
        <v>93189</v>
      </c>
      <c r="G211" s="22" t="n">
        <v>0</v>
      </c>
      <c r="H211" s="22" t="n">
        <v>218332</v>
      </c>
      <c r="I211" s="22" t="n">
        <v>9320</v>
      </c>
      <c r="J211" s="22" t="n">
        <v>0</v>
      </c>
      <c r="K211" s="22" t="n">
        <v>2255534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11459</v>
      </c>
      <c r="D212" s="25" t="n">
        <v>4042</v>
      </c>
      <c r="E212" s="25" t="n">
        <v>0</v>
      </c>
      <c r="F212" s="25" t="n">
        <v>3256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8757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7708</v>
      </c>
      <c r="C214" s="25" t="n">
        <v>551271</v>
      </c>
      <c r="D214" s="25" t="n">
        <v>65483</v>
      </c>
      <c r="E214" s="25" t="n">
        <v>0</v>
      </c>
      <c r="F214" s="25" t="n">
        <v>0</v>
      </c>
      <c r="G214" s="25" t="n">
        <v>0</v>
      </c>
      <c r="H214" s="25" t="n">
        <v>198488</v>
      </c>
      <c r="I214" s="25" t="n">
        <v>9037</v>
      </c>
      <c r="J214" s="25" t="n">
        <v>0</v>
      </c>
      <c r="K214" s="25" t="n">
        <v>841987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13417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3417</v>
      </c>
    </row>
    <row r="216" s="23" customFormat="true" ht="12" hidden="false" customHeight="true" outlineLevel="0" collapsed="false">
      <c r="A216" s="26" t="s">
        <v>79</v>
      </c>
      <c r="B216" s="25" t="n">
        <v>25630</v>
      </c>
      <c r="C216" s="25" t="n">
        <v>471043</v>
      </c>
      <c r="D216" s="25" t="n">
        <v>40185</v>
      </c>
      <c r="E216" s="25" t="n">
        <v>5844</v>
      </c>
      <c r="F216" s="25" t="n">
        <v>530</v>
      </c>
      <c r="G216" s="25" t="n">
        <v>0</v>
      </c>
      <c r="H216" s="25" t="n">
        <v>7508</v>
      </c>
      <c r="I216" s="25" t="n">
        <v>0</v>
      </c>
      <c r="J216" s="25" t="n">
        <v>0</v>
      </c>
      <c r="K216" s="25" t="n">
        <v>550740</v>
      </c>
    </row>
    <row r="217" s="23" customFormat="true" ht="12" hidden="false" customHeight="true" outlineLevel="0" collapsed="false">
      <c r="A217" s="26" t="s">
        <v>80</v>
      </c>
      <c r="B217" s="25" t="n">
        <v>187677</v>
      </c>
      <c r="C217" s="25" t="n">
        <v>91046</v>
      </c>
      <c r="D217" s="25" t="n">
        <v>463303</v>
      </c>
      <c r="E217" s="25" t="n">
        <v>0</v>
      </c>
      <c r="F217" s="25" t="n">
        <v>75987</v>
      </c>
      <c r="G217" s="25" t="n">
        <v>0</v>
      </c>
      <c r="H217" s="25" t="n">
        <v>12336</v>
      </c>
      <c r="I217" s="25" t="n">
        <v>283</v>
      </c>
      <c r="J217" s="25" t="n">
        <v>0</v>
      </c>
      <c r="K217" s="25" t="n">
        <v>830632</v>
      </c>
    </row>
    <row r="218" s="23" customFormat="true" ht="12" hidden="false" customHeight="true" outlineLevel="0" collapsed="false">
      <c r="A218" s="21" t="s">
        <v>11</v>
      </c>
      <c r="B218" s="22" t="n">
        <v>41013366</v>
      </c>
      <c r="C218" s="22" t="n">
        <v>24184802</v>
      </c>
      <c r="D218" s="22" t="n">
        <v>276495361</v>
      </c>
      <c r="E218" s="22" t="n">
        <v>2378460</v>
      </c>
      <c r="F218" s="22" t="n">
        <v>126594364</v>
      </c>
      <c r="G218" s="22" t="n">
        <v>300774</v>
      </c>
      <c r="H218" s="22" t="n">
        <v>5514782</v>
      </c>
      <c r="I218" s="22" t="n">
        <v>13650293</v>
      </c>
      <c r="J218" s="22" t="n">
        <v>0</v>
      </c>
      <c r="K218" s="22" t="n">
        <v>49013220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4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4" min="2" style="34" width="15.15"/>
    <col collapsed="false" customWidth="true" hidden="false" outlineLevel="0" max="5" min="5" style="34" width="14.16"/>
    <col collapsed="false" customWidth="true" hidden="false" outlineLevel="0" max="6" min="6" style="34" width="15.15"/>
    <col collapsed="false" customWidth="true" hidden="false" outlineLevel="0" max="8" min="7" style="34" width="14.16"/>
    <col collapsed="false" customWidth="true" hidden="false" outlineLevel="0" max="10" min="9" style="34" width="12.49"/>
    <col collapsed="false" customWidth="true" hidden="false" outlineLevel="0" max="11" min="11" style="34" width="15.15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</row>
    <row r="5" customFormat="false" ht="12" hidden="false" customHeight="true" outlineLevel="0" collapsed="false">
      <c r="A5" s="12"/>
      <c r="B5" s="13"/>
      <c r="C5" s="14"/>
      <c r="D5" s="14"/>
      <c r="E5" s="35" t="s">
        <v>104</v>
      </c>
      <c r="F5" s="36"/>
      <c r="G5" s="36"/>
      <c r="H5" s="36"/>
      <c r="I5" s="13"/>
      <c r="J5" s="13"/>
      <c r="K5" s="13"/>
    </row>
    <row r="6" customFormat="false" ht="12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s="39" customFormat="true" ht="12" hidden="false" customHeight="true" outlineLevel="0" collapsed="false">
      <c r="A9" s="21" t="s">
        <v>14</v>
      </c>
      <c r="B9" s="38" t="n">
        <v>8417651206</v>
      </c>
      <c r="C9" s="38" t="n">
        <v>509494975</v>
      </c>
      <c r="D9" s="38" t="n">
        <v>4602218349</v>
      </c>
      <c r="E9" s="38" t="n">
        <v>232307332</v>
      </c>
      <c r="F9" s="38" t="n">
        <v>587538905</v>
      </c>
      <c r="G9" s="38" t="n">
        <v>607886365</v>
      </c>
      <c r="H9" s="38" t="n">
        <v>795105386</v>
      </c>
      <c r="I9" s="38" t="n">
        <v>632573318</v>
      </c>
      <c r="J9" s="38" t="n">
        <v>701065</v>
      </c>
      <c r="K9" s="38" t="n">
        <v>16385476901</v>
      </c>
    </row>
    <row r="10" customFormat="false" ht="12" hidden="false" customHeight="true" outlineLevel="0" collapsed="false">
      <c r="A10" s="24" t="s">
        <v>15</v>
      </c>
      <c r="B10" s="40" t="n">
        <v>547212656</v>
      </c>
      <c r="C10" s="40" t="n">
        <v>33382559</v>
      </c>
      <c r="D10" s="40" t="n">
        <v>912276831</v>
      </c>
      <c r="E10" s="40" t="n">
        <v>18618196</v>
      </c>
      <c r="F10" s="40" t="n">
        <v>71986055</v>
      </c>
      <c r="G10" s="40" t="n">
        <v>18361068</v>
      </c>
      <c r="H10" s="40" t="n">
        <v>63954469</v>
      </c>
      <c r="I10" s="40" t="n">
        <v>18885678</v>
      </c>
      <c r="J10" s="40" t="n">
        <v>10964</v>
      </c>
      <c r="K10" s="40" t="n">
        <v>1684688476</v>
      </c>
    </row>
    <row r="11" s="4" customFormat="true" ht="12" hidden="false" customHeight="true" outlineLevel="0" collapsed="false">
      <c r="A11" s="24" t="s">
        <v>16</v>
      </c>
      <c r="B11" s="25" t="n">
        <v>0</v>
      </c>
      <c r="C11" s="25" t="n">
        <v>1147</v>
      </c>
      <c r="D11" s="25" t="n">
        <v>253223231</v>
      </c>
      <c r="E11" s="25" t="n">
        <v>0</v>
      </c>
      <c r="F11" s="25" t="n">
        <v>0</v>
      </c>
      <c r="G11" s="25" t="n">
        <v>0</v>
      </c>
      <c r="H11" s="25" t="n">
        <v>48710</v>
      </c>
      <c r="I11" s="25" t="n">
        <v>0</v>
      </c>
      <c r="J11" s="25" t="n">
        <v>0</v>
      </c>
      <c r="K11" s="25" t="n">
        <v>253273088</v>
      </c>
    </row>
    <row r="12" customFormat="false" ht="12" hidden="false" customHeight="true" outlineLevel="0" collapsed="false">
      <c r="A12" s="26" t="s">
        <v>17</v>
      </c>
      <c r="B12" s="40" t="n">
        <v>2856461357</v>
      </c>
      <c r="C12" s="40" t="n">
        <v>132597592</v>
      </c>
      <c r="D12" s="40" t="n">
        <v>1049348769</v>
      </c>
      <c r="E12" s="40" t="n">
        <v>31825766</v>
      </c>
      <c r="F12" s="40" t="n">
        <v>154287217</v>
      </c>
      <c r="G12" s="40" t="n">
        <v>37200425</v>
      </c>
      <c r="H12" s="40" t="n">
        <v>157925010</v>
      </c>
      <c r="I12" s="40" t="n">
        <v>104248590</v>
      </c>
      <c r="J12" s="40" t="n">
        <v>61306</v>
      </c>
      <c r="K12" s="40" t="n">
        <v>4523956032</v>
      </c>
    </row>
    <row r="13" customFormat="false" ht="12" hidden="false" customHeight="true" outlineLevel="0" collapsed="false">
      <c r="A13" s="26" t="s">
        <v>18</v>
      </c>
      <c r="B13" s="40" t="n">
        <v>861025522</v>
      </c>
      <c r="C13" s="40" t="n">
        <v>46469663</v>
      </c>
      <c r="D13" s="40" t="n">
        <v>303593051</v>
      </c>
      <c r="E13" s="40" t="n">
        <v>19633970</v>
      </c>
      <c r="F13" s="40" t="n">
        <v>36734404</v>
      </c>
      <c r="G13" s="40" t="n">
        <v>193822348</v>
      </c>
      <c r="H13" s="40" t="n">
        <v>148107551</v>
      </c>
      <c r="I13" s="40" t="n">
        <v>102152911</v>
      </c>
      <c r="J13" s="40" t="n">
        <v>141</v>
      </c>
      <c r="K13" s="40" t="n">
        <v>1711539561</v>
      </c>
    </row>
    <row r="14" customFormat="false" ht="12" hidden="false" customHeight="true" outlineLevel="0" collapsed="false">
      <c r="A14" s="26" t="s">
        <v>19</v>
      </c>
      <c r="B14" s="40" t="n">
        <v>359938618</v>
      </c>
      <c r="C14" s="40" t="n">
        <v>6540925</v>
      </c>
      <c r="D14" s="40" t="n">
        <v>337488049</v>
      </c>
      <c r="E14" s="40" t="n">
        <v>5241442</v>
      </c>
      <c r="F14" s="40" t="n">
        <v>107874254</v>
      </c>
      <c r="G14" s="40" t="n">
        <v>3916093</v>
      </c>
      <c r="H14" s="40" t="n">
        <v>50439038</v>
      </c>
      <c r="I14" s="40" t="n">
        <v>84790922</v>
      </c>
      <c r="J14" s="40" t="n">
        <v>30</v>
      </c>
      <c r="K14" s="40" t="n">
        <v>956229371</v>
      </c>
    </row>
    <row r="15" customFormat="false" ht="12" hidden="false" customHeight="true" outlineLevel="0" collapsed="false">
      <c r="A15" s="26" t="s">
        <v>20</v>
      </c>
      <c r="B15" s="40" t="n">
        <v>234348005</v>
      </c>
      <c r="C15" s="40" t="n">
        <v>57199791</v>
      </c>
      <c r="D15" s="40" t="n">
        <v>618759431</v>
      </c>
      <c r="E15" s="40" t="n">
        <v>78151755</v>
      </c>
      <c r="F15" s="40" t="n">
        <v>30348224</v>
      </c>
      <c r="G15" s="40" t="n">
        <v>157906705</v>
      </c>
      <c r="H15" s="40" t="n">
        <v>47597642</v>
      </c>
      <c r="I15" s="40" t="n">
        <v>18365998</v>
      </c>
      <c r="J15" s="40" t="n">
        <v>0</v>
      </c>
      <c r="K15" s="40" t="n">
        <v>1242677551</v>
      </c>
    </row>
    <row r="16" customFormat="false" ht="12" hidden="false" customHeight="true" outlineLevel="0" collapsed="false">
      <c r="A16" s="26" t="s">
        <v>21</v>
      </c>
      <c r="B16" s="40" t="n">
        <v>1296723686</v>
      </c>
      <c r="C16" s="40" t="n">
        <v>43059983</v>
      </c>
      <c r="D16" s="40" t="n">
        <v>349646718</v>
      </c>
      <c r="E16" s="40" t="n">
        <v>29188281</v>
      </c>
      <c r="F16" s="40" t="n">
        <v>11932620</v>
      </c>
      <c r="G16" s="40" t="n">
        <v>19574538</v>
      </c>
      <c r="H16" s="40" t="n">
        <v>71289898</v>
      </c>
      <c r="I16" s="40" t="n">
        <v>13411379</v>
      </c>
      <c r="J16" s="40" t="n">
        <v>17364</v>
      </c>
      <c r="K16" s="40" t="n">
        <v>1834844467</v>
      </c>
    </row>
    <row r="17" customFormat="false" ht="12" hidden="false" customHeight="true" outlineLevel="0" collapsed="false">
      <c r="A17" s="26" t="s">
        <v>22</v>
      </c>
      <c r="B17" s="40" t="n">
        <v>818770947</v>
      </c>
      <c r="C17" s="40" t="n">
        <v>21383991</v>
      </c>
      <c r="D17" s="40" t="n">
        <v>63195677</v>
      </c>
      <c r="E17" s="40" t="n">
        <v>9050209</v>
      </c>
      <c r="F17" s="40" t="n">
        <v>7376179</v>
      </c>
      <c r="G17" s="40" t="n">
        <v>863350</v>
      </c>
      <c r="H17" s="40" t="n">
        <v>44806707</v>
      </c>
      <c r="I17" s="40" t="n">
        <v>20395963</v>
      </c>
      <c r="J17" s="40" t="n">
        <v>121</v>
      </c>
      <c r="K17" s="40" t="n">
        <v>985843144</v>
      </c>
    </row>
    <row r="18" customFormat="false" ht="12" hidden="false" customHeight="true" outlineLevel="0" collapsed="false">
      <c r="A18" s="26" t="s">
        <v>23</v>
      </c>
      <c r="B18" s="40" t="n">
        <v>1382185348</v>
      </c>
      <c r="C18" s="40" t="n">
        <v>67021222</v>
      </c>
      <c r="D18" s="40" t="n">
        <v>967909813</v>
      </c>
      <c r="E18" s="40" t="n">
        <v>40597723</v>
      </c>
      <c r="F18" s="40" t="n">
        <v>139815094</v>
      </c>
      <c r="G18" s="40" t="n">
        <v>168623786</v>
      </c>
      <c r="H18" s="40" t="n">
        <v>202920546</v>
      </c>
      <c r="I18" s="40" t="n">
        <v>270321878</v>
      </c>
      <c r="J18" s="40" t="n">
        <v>611138</v>
      </c>
      <c r="K18" s="40" t="n">
        <v>3240006548</v>
      </c>
    </row>
    <row r="19" s="39" customFormat="true" ht="12" hidden="false" customHeight="true" outlineLevel="0" collapsed="false">
      <c r="A19" s="21" t="s">
        <v>24</v>
      </c>
      <c r="B19" s="38" t="n">
        <v>21562150</v>
      </c>
      <c r="C19" s="38" t="n">
        <v>6173904</v>
      </c>
      <c r="D19" s="38" t="n">
        <v>202359642</v>
      </c>
      <c r="E19" s="38" t="n">
        <v>66412132</v>
      </c>
      <c r="F19" s="38" t="n">
        <v>2347094</v>
      </c>
      <c r="G19" s="38" t="n">
        <v>7720016</v>
      </c>
      <c r="H19" s="38" t="n">
        <v>1925800</v>
      </c>
      <c r="I19" s="38" t="n">
        <v>3180028</v>
      </c>
      <c r="J19" s="38" t="n">
        <v>0</v>
      </c>
      <c r="K19" s="38" t="n">
        <v>311680766</v>
      </c>
    </row>
    <row r="20" s="39" customFormat="true" ht="12" hidden="false" customHeight="true" outlineLevel="0" collapsed="false">
      <c r="A20" s="26" t="s">
        <v>25</v>
      </c>
      <c r="B20" s="40" t="n">
        <v>21077945</v>
      </c>
      <c r="C20" s="40" t="n">
        <v>5958341</v>
      </c>
      <c r="D20" s="40" t="n">
        <v>201214797</v>
      </c>
      <c r="E20" s="40" t="n">
        <v>66226478</v>
      </c>
      <c r="F20" s="40" t="n">
        <v>1275024</v>
      </c>
      <c r="G20" s="40" t="n">
        <v>5774537</v>
      </c>
      <c r="H20" s="40" t="n">
        <v>1904661</v>
      </c>
      <c r="I20" s="40" t="n">
        <v>3161952</v>
      </c>
      <c r="J20" s="40" t="n">
        <v>0</v>
      </c>
      <c r="K20" s="40" t="n">
        <v>306593735</v>
      </c>
    </row>
    <row r="21" s="39" customFormat="true" ht="12" hidden="false" customHeight="true" outlineLevel="0" collapsed="false">
      <c r="A21" s="26" t="s">
        <v>26</v>
      </c>
      <c r="B21" s="40" t="n">
        <v>484207</v>
      </c>
      <c r="C21" s="40" t="n">
        <v>215563</v>
      </c>
      <c r="D21" s="40" t="n">
        <v>1144845</v>
      </c>
      <c r="E21" s="40" t="n">
        <v>185654</v>
      </c>
      <c r="F21" s="40" t="n">
        <v>1072070</v>
      </c>
      <c r="G21" s="40" t="n">
        <v>1945486</v>
      </c>
      <c r="H21" s="40" t="n">
        <v>21138</v>
      </c>
      <c r="I21" s="40" t="n">
        <v>18076</v>
      </c>
      <c r="J21" s="40" t="n">
        <v>0</v>
      </c>
      <c r="K21" s="40" t="n">
        <v>5087039</v>
      </c>
    </row>
    <row r="22" s="39" customFormat="true" ht="12" hidden="false" customHeight="true" outlineLevel="0" collapsed="false">
      <c r="A22" s="21" t="s">
        <v>27</v>
      </c>
      <c r="B22" s="38" t="n">
        <v>2353049002</v>
      </c>
      <c r="C22" s="38" t="n">
        <v>98760728</v>
      </c>
      <c r="D22" s="38" t="n">
        <v>435383799</v>
      </c>
      <c r="E22" s="38" t="n">
        <v>33305196</v>
      </c>
      <c r="F22" s="38" t="n">
        <v>74125101</v>
      </c>
      <c r="G22" s="38" t="n">
        <v>6011602</v>
      </c>
      <c r="H22" s="38" t="n">
        <v>129824953</v>
      </c>
      <c r="I22" s="38" t="n">
        <v>9435484</v>
      </c>
      <c r="J22" s="38" t="n">
        <v>112</v>
      </c>
      <c r="K22" s="38" t="n">
        <v>3139895977</v>
      </c>
    </row>
    <row r="23" customFormat="false" ht="12" hidden="false" customHeight="true" outlineLevel="0" collapsed="false">
      <c r="A23" s="26" t="s">
        <v>28</v>
      </c>
      <c r="B23" s="40" t="n">
        <v>2269128199</v>
      </c>
      <c r="C23" s="40" t="n">
        <v>97723012</v>
      </c>
      <c r="D23" s="40" t="n">
        <v>385313084</v>
      </c>
      <c r="E23" s="40" t="n">
        <v>30478388</v>
      </c>
      <c r="F23" s="40" t="n">
        <v>72472724</v>
      </c>
      <c r="G23" s="40" t="n">
        <v>5880171</v>
      </c>
      <c r="H23" s="40" t="n">
        <v>124428919</v>
      </c>
      <c r="I23" s="40" t="n">
        <v>7258702</v>
      </c>
      <c r="J23" s="40" t="n">
        <v>112</v>
      </c>
      <c r="K23" s="40" t="n">
        <v>2992683311</v>
      </c>
    </row>
    <row r="24" customFormat="false" ht="12" hidden="false" customHeight="true" outlineLevel="0" collapsed="false">
      <c r="A24" s="26" t="s">
        <v>29</v>
      </c>
      <c r="B24" s="40" t="n">
        <v>24765901</v>
      </c>
      <c r="C24" s="40" t="n">
        <v>163372</v>
      </c>
      <c r="D24" s="40" t="n">
        <v>1083241</v>
      </c>
      <c r="E24" s="40" t="n">
        <v>267526</v>
      </c>
      <c r="F24" s="40" t="n">
        <v>80405</v>
      </c>
      <c r="G24" s="40" t="n">
        <v>0</v>
      </c>
      <c r="H24" s="40" t="n">
        <v>1536729</v>
      </c>
      <c r="I24" s="40" t="n">
        <v>1727</v>
      </c>
      <c r="J24" s="40" t="n">
        <v>0</v>
      </c>
      <c r="K24" s="40" t="n">
        <v>27898901</v>
      </c>
    </row>
    <row r="25" customFormat="false" ht="12" hidden="false" customHeight="true" outlineLevel="0" collapsed="false">
      <c r="A25" s="26" t="s">
        <v>30</v>
      </c>
      <c r="B25" s="40" t="n">
        <v>59154909</v>
      </c>
      <c r="C25" s="40" t="n">
        <v>874346</v>
      </c>
      <c r="D25" s="40" t="n">
        <v>48987478</v>
      </c>
      <c r="E25" s="40" t="n">
        <v>2559281</v>
      </c>
      <c r="F25" s="40" t="n">
        <v>1571974</v>
      </c>
      <c r="G25" s="40" t="n">
        <v>131432</v>
      </c>
      <c r="H25" s="40" t="n">
        <v>3859304</v>
      </c>
      <c r="I25" s="40" t="n">
        <v>2175056</v>
      </c>
      <c r="J25" s="40" t="n">
        <v>0</v>
      </c>
      <c r="K25" s="40" t="n">
        <v>119313780</v>
      </c>
    </row>
    <row r="26" s="39" customFormat="true" ht="12" hidden="false" customHeight="true" outlineLevel="0" collapsed="false">
      <c r="A26" s="21" t="s">
        <v>31</v>
      </c>
      <c r="B26" s="38" t="n">
        <v>1194615022</v>
      </c>
      <c r="C26" s="38" t="n">
        <v>331868505</v>
      </c>
      <c r="D26" s="38" t="n">
        <v>2571206375</v>
      </c>
      <c r="E26" s="38" t="n">
        <v>69812965</v>
      </c>
      <c r="F26" s="38" t="n">
        <v>775919569</v>
      </c>
      <c r="G26" s="38" t="n">
        <v>229200835</v>
      </c>
      <c r="H26" s="38" t="n">
        <v>57398832</v>
      </c>
      <c r="I26" s="38" t="n">
        <v>6546608</v>
      </c>
      <c r="J26" s="38" t="n">
        <v>10757</v>
      </c>
      <c r="K26" s="38" t="n">
        <v>5236579468</v>
      </c>
    </row>
    <row r="27" customFormat="false" ht="12" hidden="false" customHeight="true" outlineLevel="0" collapsed="false">
      <c r="A27" s="26" t="s">
        <v>32</v>
      </c>
      <c r="B27" s="40" t="n">
        <v>643273968</v>
      </c>
      <c r="C27" s="40" t="n">
        <v>47040942</v>
      </c>
      <c r="D27" s="40" t="n">
        <v>273263701</v>
      </c>
      <c r="E27" s="40" t="n">
        <v>17803350</v>
      </c>
      <c r="F27" s="40" t="n">
        <v>194261872</v>
      </c>
      <c r="G27" s="40" t="n">
        <v>39357800</v>
      </c>
      <c r="H27" s="40" t="n">
        <v>31356289</v>
      </c>
      <c r="I27" s="40" t="n">
        <v>943427</v>
      </c>
      <c r="J27" s="40" t="n">
        <v>0</v>
      </c>
      <c r="K27" s="40" t="n">
        <v>1247301349</v>
      </c>
    </row>
    <row r="28" customFormat="false" ht="12" hidden="false" customHeight="true" outlineLevel="0" collapsed="false">
      <c r="A28" s="26" t="s">
        <v>33</v>
      </c>
      <c r="B28" s="40" t="n">
        <v>51894151</v>
      </c>
      <c r="C28" s="40" t="n">
        <v>79196145</v>
      </c>
      <c r="D28" s="40" t="n">
        <v>409329932</v>
      </c>
      <c r="E28" s="40" t="n">
        <v>18340133</v>
      </c>
      <c r="F28" s="40" t="n">
        <v>70145712</v>
      </c>
      <c r="G28" s="40" t="n">
        <v>104954152</v>
      </c>
      <c r="H28" s="40" t="n">
        <v>3146949</v>
      </c>
      <c r="I28" s="40" t="n">
        <v>509801</v>
      </c>
      <c r="J28" s="40" t="n">
        <v>0</v>
      </c>
      <c r="K28" s="40" t="n">
        <v>737516975</v>
      </c>
    </row>
    <row r="29" customFormat="false" ht="12" hidden="false" customHeight="true" outlineLevel="0" collapsed="false">
      <c r="A29" s="26" t="s">
        <v>34</v>
      </c>
      <c r="B29" s="40" t="n">
        <v>2618354</v>
      </c>
      <c r="C29" s="40" t="n">
        <v>32532905</v>
      </c>
      <c r="D29" s="40" t="n">
        <v>254644926</v>
      </c>
      <c r="E29" s="40" t="n">
        <v>15570883</v>
      </c>
      <c r="F29" s="40" t="n">
        <v>50360790</v>
      </c>
      <c r="G29" s="40" t="n">
        <v>52679375</v>
      </c>
      <c r="H29" s="40" t="n">
        <v>263079</v>
      </c>
      <c r="I29" s="40" t="n">
        <v>557126</v>
      </c>
      <c r="J29" s="40" t="n">
        <v>0</v>
      </c>
      <c r="K29" s="40" t="n">
        <v>409227438</v>
      </c>
    </row>
    <row r="30" customFormat="false" ht="12" hidden="false" customHeight="true" outlineLevel="0" collapsed="false">
      <c r="A30" s="26" t="s">
        <v>35</v>
      </c>
      <c r="B30" s="40" t="n">
        <v>48621600</v>
      </c>
      <c r="C30" s="40" t="n">
        <v>1509232</v>
      </c>
      <c r="D30" s="40" t="n">
        <v>20588623</v>
      </c>
      <c r="E30" s="40" t="n">
        <v>2356433</v>
      </c>
      <c r="F30" s="40" t="n">
        <v>27115211</v>
      </c>
      <c r="G30" s="40" t="n">
        <v>7042314</v>
      </c>
      <c r="H30" s="40" t="n">
        <v>1007989</v>
      </c>
      <c r="I30" s="40" t="n">
        <v>162835</v>
      </c>
      <c r="J30" s="40" t="n">
        <v>0</v>
      </c>
      <c r="K30" s="40" t="n">
        <v>108404237</v>
      </c>
    </row>
    <row r="31" customFormat="false" ht="12" hidden="false" customHeight="true" outlineLevel="0" collapsed="false">
      <c r="A31" s="26" t="s">
        <v>36</v>
      </c>
      <c r="B31" s="40" t="n">
        <v>448206947</v>
      </c>
      <c r="C31" s="40" t="n">
        <v>171589272</v>
      </c>
      <c r="D31" s="40" t="n">
        <v>1613379192</v>
      </c>
      <c r="E31" s="40" t="n">
        <v>15742169</v>
      </c>
      <c r="F31" s="40" t="n">
        <v>434035986</v>
      </c>
      <c r="G31" s="40" t="n">
        <v>25167198</v>
      </c>
      <c r="H31" s="40" t="n">
        <v>21624524</v>
      </c>
      <c r="I31" s="40" t="n">
        <v>4373420</v>
      </c>
      <c r="J31" s="40" t="n">
        <v>10757</v>
      </c>
      <c r="K31" s="40" t="n">
        <v>2734129465</v>
      </c>
    </row>
    <row r="32" s="39" customFormat="true" ht="12" hidden="false" customHeight="true" outlineLevel="0" collapsed="false">
      <c r="A32" s="21" t="s">
        <v>37</v>
      </c>
      <c r="B32" s="38" t="n">
        <v>509208891</v>
      </c>
      <c r="C32" s="38" t="n">
        <v>66043615</v>
      </c>
      <c r="D32" s="38" t="n">
        <v>658702557</v>
      </c>
      <c r="E32" s="38" t="n">
        <v>22534834</v>
      </c>
      <c r="F32" s="38" t="n">
        <v>394036938</v>
      </c>
      <c r="G32" s="38" t="n">
        <v>69563974</v>
      </c>
      <c r="H32" s="38" t="n">
        <v>24855854</v>
      </c>
      <c r="I32" s="38" t="n">
        <v>4738356</v>
      </c>
      <c r="J32" s="38" t="n">
        <v>0</v>
      </c>
      <c r="K32" s="38" t="n">
        <v>1749685019</v>
      </c>
    </row>
    <row r="33" customFormat="false" ht="12" hidden="false" customHeight="true" outlineLevel="0" collapsed="false">
      <c r="A33" s="26" t="s">
        <v>38</v>
      </c>
      <c r="B33" s="40" t="n">
        <v>360742844</v>
      </c>
      <c r="C33" s="40" t="n">
        <v>44909583</v>
      </c>
      <c r="D33" s="40" t="n">
        <v>266530884</v>
      </c>
      <c r="E33" s="40" t="n">
        <v>8465956</v>
      </c>
      <c r="F33" s="40" t="n">
        <v>80998340</v>
      </c>
      <c r="G33" s="40" t="n">
        <v>28454136</v>
      </c>
      <c r="H33" s="40" t="n">
        <v>16003717</v>
      </c>
      <c r="I33" s="40" t="n">
        <v>497346</v>
      </c>
      <c r="J33" s="40" t="n">
        <v>0</v>
      </c>
      <c r="K33" s="40" t="n">
        <v>806602806</v>
      </c>
    </row>
    <row r="34" customFormat="false" ht="12" hidden="false" customHeight="true" outlineLevel="0" collapsed="false">
      <c r="A34" s="26" t="s">
        <v>39</v>
      </c>
      <c r="B34" s="40" t="n">
        <v>148466044</v>
      </c>
      <c r="C34" s="40" t="n">
        <v>21134035</v>
      </c>
      <c r="D34" s="40" t="n">
        <v>392171671</v>
      </c>
      <c r="E34" s="40" t="n">
        <v>14068874</v>
      </c>
      <c r="F34" s="40" t="n">
        <v>313038598</v>
      </c>
      <c r="G34" s="40" t="n">
        <v>41109837</v>
      </c>
      <c r="H34" s="40" t="n">
        <v>8852134</v>
      </c>
      <c r="I34" s="40" t="n">
        <v>4241008</v>
      </c>
      <c r="J34" s="40" t="n">
        <v>0</v>
      </c>
      <c r="K34" s="40" t="n">
        <v>943082201</v>
      </c>
    </row>
    <row r="35" s="39" customFormat="true" ht="12" hidden="false" customHeight="true" outlineLevel="0" collapsed="false">
      <c r="A35" s="21" t="s">
        <v>40</v>
      </c>
      <c r="B35" s="38" t="n">
        <v>93463183</v>
      </c>
      <c r="C35" s="38" t="n">
        <v>26691936</v>
      </c>
      <c r="D35" s="38" t="n">
        <v>343291833</v>
      </c>
      <c r="E35" s="38" t="n">
        <v>5445853</v>
      </c>
      <c r="F35" s="38" t="n">
        <v>182330763</v>
      </c>
      <c r="G35" s="38" t="n">
        <v>132056226</v>
      </c>
      <c r="H35" s="38" t="n">
        <v>4460737</v>
      </c>
      <c r="I35" s="38" t="n">
        <v>7016690</v>
      </c>
      <c r="J35" s="38" t="n">
        <v>21556</v>
      </c>
      <c r="K35" s="38" t="n">
        <v>794778777</v>
      </c>
    </row>
    <row r="36" customFormat="false" ht="12" hidden="false" customHeight="true" outlineLevel="0" collapsed="false">
      <c r="A36" s="26" t="s">
        <v>41</v>
      </c>
      <c r="B36" s="40" t="n">
        <v>9116793</v>
      </c>
      <c r="C36" s="40" t="n">
        <v>3262455</v>
      </c>
      <c r="D36" s="40" t="n">
        <v>41634063</v>
      </c>
      <c r="E36" s="40" t="n">
        <v>491446</v>
      </c>
      <c r="F36" s="40" t="n">
        <v>10117610</v>
      </c>
      <c r="G36" s="40" t="n">
        <v>10523329</v>
      </c>
      <c r="H36" s="40" t="n">
        <v>174577</v>
      </c>
      <c r="I36" s="40" t="n">
        <v>1790163</v>
      </c>
      <c r="J36" s="40" t="n">
        <v>0</v>
      </c>
      <c r="K36" s="40" t="n">
        <v>77110436</v>
      </c>
    </row>
    <row r="37" customFormat="false" ht="12" hidden="false" customHeight="true" outlineLevel="0" collapsed="false">
      <c r="A37" s="26" t="s">
        <v>42</v>
      </c>
      <c r="B37" s="40" t="n">
        <v>59346127</v>
      </c>
      <c r="C37" s="40" t="n">
        <v>17714151</v>
      </c>
      <c r="D37" s="40" t="n">
        <v>255395628</v>
      </c>
      <c r="E37" s="40" t="n">
        <v>3864920</v>
      </c>
      <c r="F37" s="40" t="n">
        <v>74750812</v>
      </c>
      <c r="G37" s="40" t="n">
        <v>116631297</v>
      </c>
      <c r="H37" s="40" t="n">
        <v>2872341</v>
      </c>
      <c r="I37" s="40" t="n">
        <v>3552596</v>
      </c>
      <c r="J37" s="40" t="n">
        <v>21556</v>
      </c>
      <c r="K37" s="40" t="n">
        <v>534149428</v>
      </c>
    </row>
    <row r="38" customFormat="false" ht="12" hidden="false" customHeight="true" outlineLevel="0" collapsed="false">
      <c r="A38" s="26" t="s">
        <v>43</v>
      </c>
      <c r="B38" s="40" t="n">
        <v>25000267</v>
      </c>
      <c r="C38" s="40" t="n">
        <v>5715331</v>
      </c>
      <c r="D38" s="40" t="n">
        <v>46262144</v>
      </c>
      <c r="E38" s="40" t="n">
        <v>1089484</v>
      </c>
      <c r="F38" s="40" t="n">
        <v>97462333</v>
      </c>
      <c r="G38" s="40" t="n">
        <v>4901604</v>
      </c>
      <c r="H38" s="40" t="n">
        <v>1413821</v>
      </c>
      <c r="I38" s="40" t="n">
        <v>1673931</v>
      </c>
      <c r="J38" s="40" t="n">
        <v>0</v>
      </c>
      <c r="K38" s="40" t="n">
        <v>183518915</v>
      </c>
    </row>
    <row r="39" s="39" customFormat="true" ht="12" hidden="false" customHeight="true" outlineLevel="0" collapsed="false">
      <c r="A39" s="21" t="s">
        <v>44</v>
      </c>
      <c r="B39" s="38" t="n">
        <v>46808015</v>
      </c>
      <c r="C39" s="38" t="n">
        <v>11890454</v>
      </c>
      <c r="D39" s="38" t="n">
        <v>179471472</v>
      </c>
      <c r="E39" s="38" t="n">
        <v>4651145</v>
      </c>
      <c r="F39" s="38" t="n">
        <v>91851950</v>
      </c>
      <c r="G39" s="38" t="n">
        <v>11047779</v>
      </c>
      <c r="H39" s="38" t="n">
        <v>4942476</v>
      </c>
      <c r="I39" s="38" t="n">
        <v>4093187</v>
      </c>
      <c r="J39" s="38" t="n">
        <v>3110</v>
      </c>
      <c r="K39" s="38" t="n">
        <v>354759588</v>
      </c>
    </row>
    <row r="40" s="39" customFormat="true" ht="12" hidden="false" customHeight="true" outlineLevel="0" collapsed="false">
      <c r="A40" s="26" t="s">
        <v>45</v>
      </c>
      <c r="B40" s="40" t="n">
        <v>30613958</v>
      </c>
      <c r="C40" s="40" t="n">
        <v>5596199</v>
      </c>
      <c r="D40" s="40" t="n">
        <v>77830044</v>
      </c>
      <c r="E40" s="40" t="n">
        <v>3048319</v>
      </c>
      <c r="F40" s="40" t="n">
        <v>38157680</v>
      </c>
      <c r="G40" s="40" t="n">
        <v>10333998</v>
      </c>
      <c r="H40" s="40" t="n">
        <v>1888825</v>
      </c>
      <c r="I40" s="40" t="n">
        <v>1362012</v>
      </c>
      <c r="J40" s="40" t="n">
        <v>0</v>
      </c>
      <c r="K40" s="40" t="n">
        <v>168831035</v>
      </c>
    </row>
    <row r="41" s="39" customFormat="true" ht="12" hidden="false" customHeight="true" outlineLevel="0" collapsed="false">
      <c r="A41" s="26" t="s">
        <v>46</v>
      </c>
      <c r="B41" s="40" t="n">
        <v>16194057</v>
      </c>
      <c r="C41" s="40" t="n">
        <v>6294247</v>
      </c>
      <c r="D41" s="40" t="n">
        <v>101641432</v>
      </c>
      <c r="E41" s="40" t="n">
        <v>1602827</v>
      </c>
      <c r="F41" s="40" t="n">
        <v>53694270</v>
      </c>
      <c r="G41" s="40" t="n">
        <v>713785</v>
      </c>
      <c r="H41" s="40" t="n">
        <v>3053649</v>
      </c>
      <c r="I41" s="40" t="n">
        <v>2731176</v>
      </c>
      <c r="J41" s="40" t="n">
        <v>3110</v>
      </c>
      <c r="K41" s="40" t="n">
        <v>185928553</v>
      </c>
    </row>
    <row r="42" s="39" customFormat="true" ht="12" hidden="false" customHeight="true" outlineLevel="0" collapsed="false">
      <c r="A42" s="21" t="s">
        <v>47</v>
      </c>
      <c r="B42" s="38" t="n">
        <v>444388612</v>
      </c>
      <c r="C42" s="38" t="n">
        <v>176769471</v>
      </c>
      <c r="D42" s="38" t="n">
        <v>3846563405</v>
      </c>
      <c r="E42" s="38" t="n">
        <v>16726018</v>
      </c>
      <c r="F42" s="38" t="n">
        <v>377001996</v>
      </c>
      <c r="G42" s="38" t="n">
        <v>634749490</v>
      </c>
      <c r="H42" s="38" t="n">
        <v>42224079</v>
      </c>
      <c r="I42" s="38" t="n">
        <v>19195970</v>
      </c>
      <c r="J42" s="38" t="n">
        <v>0</v>
      </c>
      <c r="K42" s="38" t="n">
        <v>5557619041</v>
      </c>
    </row>
    <row r="43" customFormat="false" ht="12" hidden="false" customHeight="true" outlineLevel="0" collapsed="false">
      <c r="A43" s="26" t="s">
        <v>48</v>
      </c>
      <c r="B43" s="40" t="n">
        <v>391880422</v>
      </c>
      <c r="C43" s="40" t="n">
        <v>136327268</v>
      </c>
      <c r="D43" s="40" t="n">
        <v>760065737</v>
      </c>
      <c r="E43" s="40" t="n">
        <v>10713997</v>
      </c>
      <c r="F43" s="40" t="n">
        <v>40694783</v>
      </c>
      <c r="G43" s="40" t="n">
        <v>482483028</v>
      </c>
      <c r="H43" s="40" t="n">
        <v>22498267</v>
      </c>
      <c r="I43" s="40" t="n">
        <v>8081239</v>
      </c>
      <c r="J43" s="40" t="n">
        <v>0</v>
      </c>
      <c r="K43" s="40" t="n">
        <v>1852744741</v>
      </c>
    </row>
    <row r="44" customFormat="false" ht="12" hidden="false" customHeight="true" outlineLevel="0" collapsed="false">
      <c r="A44" s="26" t="s">
        <v>49</v>
      </c>
      <c r="B44" s="40" t="n">
        <v>34036973</v>
      </c>
      <c r="C44" s="40" t="n">
        <v>38291877</v>
      </c>
      <c r="D44" s="40" t="n">
        <v>1190320738</v>
      </c>
      <c r="E44" s="40" t="n">
        <v>4486274</v>
      </c>
      <c r="F44" s="40" t="n">
        <v>7110560</v>
      </c>
      <c r="G44" s="40" t="n">
        <v>50596826</v>
      </c>
      <c r="H44" s="40" t="n">
        <v>1912067</v>
      </c>
      <c r="I44" s="40" t="n">
        <v>1044682</v>
      </c>
      <c r="J44" s="40" t="n">
        <v>0</v>
      </c>
      <c r="K44" s="40" t="n">
        <v>1327799997</v>
      </c>
    </row>
    <row r="45" customFormat="false" ht="12" hidden="false" customHeight="true" outlineLevel="0" collapsed="false">
      <c r="A45" s="26" t="s">
        <v>50</v>
      </c>
      <c r="B45" s="40" t="n">
        <v>18471215</v>
      </c>
      <c r="C45" s="40" t="n">
        <v>2150329</v>
      </c>
      <c r="D45" s="40" t="n">
        <v>1896176921</v>
      </c>
      <c r="E45" s="40" t="n">
        <v>1525741</v>
      </c>
      <c r="F45" s="40" t="n">
        <v>329196647</v>
      </c>
      <c r="G45" s="40" t="n">
        <v>101669638</v>
      </c>
      <c r="H45" s="40" t="n">
        <v>17813750</v>
      </c>
      <c r="I45" s="40" t="n">
        <v>10070048</v>
      </c>
      <c r="J45" s="40" t="n">
        <v>0</v>
      </c>
      <c r="K45" s="40" t="n">
        <v>2377074289</v>
      </c>
    </row>
    <row r="46" s="39" customFormat="true" ht="12" hidden="false" customHeight="true" outlineLevel="0" collapsed="false">
      <c r="A46" s="21" t="s">
        <v>51</v>
      </c>
      <c r="B46" s="38" t="n">
        <v>1234887012</v>
      </c>
      <c r="C46" s="38" t="n">
        <v>240636060</v>
      </c>
      <c r="D46" s="38" t="n">
        <v>7344560487</v>
      </c>
      <c r="E46" s="38" t="n">
        <v>64178566</v>
      </c>
      <c r="F46" s="38" t="n">
        <v>711854670</v>
      </c>
      <c r="G46" s="38" t="n">
        <v>340490858</v>
      </c>
      <c r="H46" s="38" t="n">
        <v>101744420</v>
      </c>
      <c r="I46" s="38" t="n">
        <v>149928192</v>
      </c>
      <c r="J46" s="38" t="n">
        <v>36034</v>
      </c>
      <c r="K46" s="38" t="n">
        <v>10188316299</v>
      </c>
    </row>
    <row r="47" s="41" customFormat="true" ht="12" hidden="false" customHeight="true" outlineLevel="0" collapsed="false">
      <c r="A47" s="26" t="s">
        <v>52</v>
      </c>
      <c r="B47" s="40" t="n">
        <v>568790491</v>
      </c>
      <c r="C47" s="40" t="n">
        <v>10748512</v>
      </c>
      <c r="D47" s="40" t="n">
        <v>184253311</v>
      </c>
      <c r="E47" s="40" t="n">
        <v>13883854</v>
      </c>
      <c r="F47" s="40" t="n">
        <v>26500521</v>
      </c>
      <c r="G47" s="40" t="n">
        <v>43241205</v>
      </c>
      <c r="H47" s="40" t="n">
        <v>28428260</v>
      </c>
      <c r="I47" s="40" t="n">
        <v>14946148</v>
      </c>
      <c r="J47" s="40" t="n">
        <v>0</v>
      </c>
      <c r="K47" s="40" t="n">
        <v>890792302</v>
      </c>
    </row>
    <row r="48" s="41" customFormat="true" ht="12" hidden="false" customHeight="true" outlineLevel="0" collapsed="false">
      <c r="A48" s="26" t="s">
        <v>53</v>
      </c>
      <c r="B48" s="40" t="n">
        <v>57842158</v>
      </c>
      <c r="C48" s="40" t="n">
        <v>1342967</v>
      </c>
      <c r="D48" s="40" t="n">
        <v>62435397</v>
      </c>
      <c r="E48" s="40" t="n">
        <v>7246596</v>
      </c>
      <c r="F48" s="40" t="n">
        <v>56867540</v>
      </c>
      <c r="G48" s="40" t="n">
        <v>35525437</v>
      </c>
      <c r="H48" s="40" t="n">
        <v>5936613</v>
      </c>
      <c r="I48" s="40" t="n">
        <v>2214807</v>
      </c>
      <c r="J48" s="40" t="n">
        <v>0</v>
      </c>
      <c r="K48" s="40" t="n">
        <v>229411515</v>
      </c>
    </row>
    <row r="49" s="41" customFormat="true" ht="12" hidden="false" customHeight="true" outlineLevel="0" collapsed="false">
      <c r="A49" s="26" t="s">
        <v>54</v>
      </c>
      <c r="B49" s="40" t="n">
        <v>39480707</v>
      </c>
      <c r="C49" s="40" t="n">
        <v>14358792</v>
      </c>
      <c r="D49" s="40" t="n">
        <v>63550740</v>
      </c>
      <c r="E49" s="40" t="n">
        <v>2103352</v>
      </c>
      <c r="F49" s="40" t="n">
        <v>41418171</v>
      </c>
      <c r="G49" s="40" t="n">
        <v>2504585</v>
      </c>
      <c r="H49" s="40" t="n">
        <v>2287435</v>
      </c>
      <c r="I49" s="40" t="n">
        <v>58887074</v>
      </c>
      <c r="J49" s="40" t="n">
        <v>0</v>
      </c>
      <c r="K49" s="40" t="n">
        <v>224590856</v>
      </c>
    </row>
    <row r="50" s="41" customFormat="true" ht="12" hidden="false" customHeight="true" outlineLevel="0" collapsed="false">
      <c r="A50" s="26" t="s">
        <v>55</v>
      </c>
      <c r="B50" s="40" t="n">
        <v>96144332</v>
      </c>
      <c r="C50" s="40" t="n">
        <v>111398399</v>
      </c>
      <c r="D50" s="40" t="n">
        <v>475934087</v>
      </c>
      <c r="E50" s="40" t="n">
        <v>13341009</v>
      </c>
      <c r="F50" s="40" t="n">
        <v>124296310</v>
      </c>
      <c r="G50" s="40" t="n">
        <v>183199736</v>
      </c>
      <c r="H50" s="40" t="n">
        <v>9459406</v>
      </c>
      <c r="I50" s="40" t="n">
        <v>9776429</v>
      </c>
      <c r="J50" s="40" t="n">
        <v>631</v>
      </c>
      <c r="K50" s="40" t="n">
        <v>1023550339</v>
      </c>
    </row>
    <row r="51" s="41" customFormat="true" ht="12" hidden="false" customHeight="true" outlineLevel="0" collapsed="false">
      <c r="A51" s="26" t="s">
        <v>56</v>
      </c>
      <c r="B51" s="40" t="n">
        <v>179653493</v>
      </c>
      <c r="C51" s="40" t="n">
        <v>64273452</v>
      </c>
      <c r="D51" s="40" t="n">
        <v>5885506762</v>
      </c>
      <c r="E51" s="40" t="n">
        <v>23588159</v>
      </c>
      <c r="F51" s="40" t="n">
        <v>406867112</v>
      </c>
      <c r="G51" s="40" t="n">
        <v>22698120</v>
      </c>
      <c r="H51" s="40" t="n">
        <v>39461025</v>
      </c>
      <c r="I51" s="40" t="n">
        <v>58371118</v>
      </c>
      <c r="J51" s="40" t="n">
        <v>35403</v>
      </c>
      <c r="K51" s="40" t="n">
        <v>6680454644</v>
      </c>
    </row>
    <row r="52" s="41" customFormat="true" ht="12" hidden="false" customHeight="true" outlineLevel="0" collapsed="false">
      <c r="A52" s="26" t="s">
        <v>57</v>
      </c>
      <c r="B52" s="40" t="n">
        <v>292975832</v>
      </c>
      <c r="C52" s="40" t="n">
        <v>38513946</v>
      </c>
      <c r="D52" s="40" t="n">
        <v>672880186</v>
      </c>
      <c r="E52" s="40" t="n">
        <v>4015605</v>
      </c>
      <c r="F52" s="40" t="n">
        <v>55905015</v>
      </c>
      <c r="G52" s="40" t="n">
        <v>53321768</v>
      </c>
      <c r="H52" s="40" t="n">
        <v>16171686</v>
      </c>
      <c r="I52" s="40" t="n">
        <v>5732614</v>
      </c>
      <c r="J52" s="40" t="n">
        <v>0</v>
      </c>
      <c r="K52" s="40" t="n">
        <v>1139516652</v>
      </c>
    </row>
    <row r="53" s="39" customFormat="true" ht="12" hidden="false" customHeight="true" outlineLevel="0" collapsed="false">
      <c r="A53" s="21" t="s">
        <v>58</v>
      </c>
      <c r="B53" s="38" t="n">
        <v>1753045826</v>
      </c>
      <c r="C53" s="38" t="n">
        <v>113311223</v>
      </c>
      <c r="D53" s="38" t="n">
        <v>4210811845</v>
      </c>
      <c r="E53" s="38" t="n">
        <v>71070678</v>
      </c>
      <c r="F53" s="38" t="n">
        <v>2632941054</v>
      </c>
      <c r="G53" s="38" t="n">
        <v>99596937</v>
      </c>
      <c r="H53" s="38" t="n">
        <v>68101901</v>
      </c>
      <c r="I53" s="38" t="n">
        <v>47508793</v>
      </c>
      <c r="J53" s="38" t="n">
        <v>42964</v>
      </c>
      <c r="K53" s="38" t="n">
        <v>8996431221</v>
      </c>
    </row>
    <row r="54" customFormat="false" ht="12" hidden="false" customHeight="true" outlineLevel="0" collapsed="false">
      <c r="A54" s="26" t="s">
        <v>59</v>
      </c>
      <c r="B54" s="40" t="n">
        <v>793116720</v>
      </c>
      <c r="C54" s="40" t="n">
        <v>41369866</v>
      </c>
      <c r="D54" s="40" t="n">
        <v>959149177</v>
      </c>
      <c r="E54" s="40" t="n">
        <v>4520559</v>
      </c>
      <c r="F54" s="40" t="n">
        <v>216924605</v>
      </c>
      <c r="G54" s="40" t="n">
        <v>9548229</v>
      </c>
      <c r="H54" s="40" t="n">
        <v>17729608</v>
      </c>
      <c r="I54" s="40" t="n">
        <v>2189277</v>
      </c>
      <c r="J54" s="40" t="n">
        <v>0</v>
      </c>
      <c r="K54" s="40" t="n">
        <v>2044548041</v>
      </c>
    </row>
    <row r="55" customFormat="false" ht="12" hidden="false" customHeight="true" outlineLevel="0" collapsed="false">
      <c r="A55" s="26" t="s">
        <v>60</v>
      </c>
      <c r="B55" s="40" t="n">
        <v>536615</v>
      </c>
      <c r="C55" s="40" t="n">
        <v>58397</v>
      </c>
      <c r="D55" s="40" t="n">
        <v>107797078</v>
      </c>
      <c r="E55" s="40" t="n">
        <v>4205</v>
      </c>
      <c r="F55" s="40" t="n">
        <v>382967</v>
      </c>
      <c r="G55" s="40" t="n">
        <v>12416</v>
      </c>
      <c r="H55" s="40" t="n">
        <v>8758</v>
      </c>
      <c r="I55" s="40" t="n">
        <v>0</v>
      </c>
      <c r="J55" s="40" t="n">
        <v>0</v>
      </c>
      <c r="K55" s="40" t="n">
        <v>108800436</v>
      </c>
    </row>
    <row r="56" customFormat="false" ht="12" hidden="false" customHeight="true" outlineLevel="0" collapsed="false">
      <c r="A56" s="26" t="s">
        <v>61</v>
      </c>
      <c r="B56" s="40" t="n">
        <v>32225799</v>
      </c>
      <c r="C56" s="40" t="n">
        <v>2095182</v>
      </c>
      <c r="D56" s="40" t="n">
        <v>353425816</v>
      </c>
      <c r="E56" s="40" t="n">
        <v>3768729</v>
      </c>
      <c r="F56" s="40" t="n">
        <v>92296564</v>
      </c>
      <c r="G56" s="40" t="n">
        <v>1970025</v>
      </c>
      <c r="H56" s="40" t="n">
        <v>1731752</v>
      </c>
      <c r="I56" s="40" t="n">
        <v>6378916</v>
      </c>
      <c r="J56" s="40" t="n">
        <v>0</v>
      </c>
      <c r="K56" s="40" t="n">
        <v>493892783</v>
      </c>
    </row>
    <row r="57" customFormat="false" ht="12" hidden="false" customHeight="true" outlineLevel="0" collapsed="false">
      <c r="A57" s="26" t="s">
        <v>62</v>
      </c>
      <c r="B57" s="40" t="n">
        <v>92482257</v>
      </c>
      <c r="C57" s="40" t="n">
        <v>21765133</v>
      </c>
      <c r="D57" s="40" t="n">
        <v>485385313</v>
      </c>
      <c r="E57" s="40" t="n">
        <v>2296060</v>
      </c>
      <c r="F57" s="40" t="n">
        <v>69092211</v>
      </c>
      <c r="G57" s="40" t="n">
        <v>15646324</v>
      </c>
      <c r="H57" s="40" t="n">
        <v>3403302</v>
      </c>
      <c r="I57" s="40" t="n">
        <v>1590574</v>
      </c>
      <c r="J57" s="40" t="n">
        <v>42964</v>
      </c>
      <c r="K57" s="40" t="n">
        <v>691704138</v>
      </c>
    </row>
    <row r="58" customFormat="false" ht="12" hidden="false" customHeight="true" outlineLevel="0" collapsed="false">
      <c r="A58" s="26" t="s">
        <v>63</v>
      </c>
      <c r="B58" s="40" t="n">
        <v>680421912</v>
      </c>
      <c r="C58" s="40" t="n">
        <v>30901322</v>
      </c>
      <c r="D58" s="40" t="n">
        <v>2217533982</v>
      </c>
      <c r="E58" s="40" t="n">
        <v>60080328</v>
      </c>
      <c r="F58" s="40" t="n">
        <v>2239668947</v>
      </c>
      <c r="G58" s="40" t="n">
        <v>18100447</v>
      </c>
      <c r="H58" s="40" t="n">
        <v>36617217</v>
      </c>
      <c r="I58" s="40" t="n">
        <v>34678821</v>
      </c>
      <c r="J58" s="40" t="n">
        <v>0</v>
      </c>
      <c r="K58" s="40" t="n">
        <v>5318002976</v>
      </c>
    </row>
    <row r="59" customFormat="false" ht="12" hidden="false" customHeight="true" outlineLevel="0" collapsed="false">
      <c r="A59" s="26" t="s">
        <v>65</v>
      </c>
      <c r="B59" s="40" t="n">
        <v>0</v>
      </c>
      <c r="C59" s="40" t="n">
        <v>0</v>
      </c>
      <c r="D59" s="40" t="n">
        <v>72229698</v>
      </c>
      <c r="E59" s="40" t="n">
        <v>0</v>
      </c>
      <c r="F59" s="40" t="n">
        <v>72349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72302047</v>
      </c>
    </row>
    <row r="60" customFormat="false" ht="12" hidden="false" customHeight="true" outlineLevel="0" collapsed="false">
      <c r="A60" s="26" t="s">
        <v>64</v>
      </c>
      <c r="B60" s="40" t="n">
        <v>154799132</v>
      </c>
      <c r="C60" s="40" t="n">
        <v>17179728</v>
      </c>
      <c r="D60" s="40" t="n">
        <v>195317573</v>
      </c>
      <c r="E60" s="40" t="n">
        <v>404999</v>
      </c>
      <c r="F60" s="40" t="n">
        <v>14958723</v>
      </c>
      <c r="G60" s="40" t="n">
        <v>54331909</v>
      </c>
      <c r="H60" s="40" t="n">
        <v>8620019</v>
      </c>
      <c r="I60" s="40" t="n">
        <v>2671206</v>
      </c>
      <c r="J60" s="40" t="n">
        <v>0</v>
      </c>
      <c r="K60" s="40" t="n">
        <v>448283289</v>
      </c>
    </row>
    <row r="61" s="39" customFormat="true" ht="12" hidden="false" customHeight="true" outlineLevel="0" collapsed="false">
      <c r="A61" s="21" t="s">
        <v>66</v>
      </c>
      <c r="B61" s="38" t="n">
        <v>212233289</v>
      </c>
      <c r="C61" s="38" t="n">
        <v>11955271</v>
      </c>
      <c r="D61" s="38" t="n">
        <v>150804861</v>
      </c>
      <c r="E61" s="38" t="n">
        <v>9208857</v>
      </c>
      <c r="F61" s="38" t="n">
        <v>73574167</v>
      </c>
      <c r="G61" s="38" t="n">
        <v>25414056</v>
      </c>
      <c r="H61" s="38" t="n">
        <v>12572937</v>
      </c>
      <c r="I61" s="38" t="n">
        <v>6006204</v>
      </c>
      <c r="J61" s="38" t="n">
        <v>5560</v>
      </c>
      <c r="K61" s="38" t="n">
        <v>501775202</v>
      </c>
    </row>
    <row r="62" s="39" customFormat="true" ht="12" hidden="false" customHeight="true" outlineLevel="0" collapsed="false">
      <c r="A62" s="26" t="s">
        <v>67</v>
      </c>
      <c r="B62" s="40" t="n">
        <v>14961550</v>
      </c>
      <c r="C62" s="40" t="n">
        <v>743674</v>
      </c>
      <c r="D62" s="40" t="n">
        <v>28893672</v>
      </c>
      <c r="E62" s="40" t="n">
        <v>1368092</v>
      </c>
      <c r="F62" s="40" t="n">
        <v>271852</v>
      </c>
      <c r="G62" s="40" t="n">
        <v>166907</v>
      </c>
      <c r="H62" s="40" t="n">
        <v>1660557</v>
      </c>
      <c r="I62" s="40" t="n">
        <v>21634</v>
      </c>
      <c r="J62" s="40" t="n">
        <v>0</v>
      </c>
      <c r="K62" s="40" t="n">
        <v>48087938</v>
      </c>
    </row>
    <row r="63" s="39" customFormat="true" ht="12" hidden="false" customHeight="true" outlineLevel="0" collapsed="false">
      <c r="A63" s="26" t="s">
        <v>68</v>
      </c>
      <c r="B63" s="40" t="n">
        <v>27990870</v>
      </c>
      <c r="C63" s="40" t="n">
        <v>3926465</v>
      </c>
      <c r="D63" s="40" t="n">
        <v>43820819</v>
      </c>
      <c r="E63" s="40" t="n">
        <v>3583025</v>
      </c>
      <c r="F63" s="40" t="n">
        <v>7104305</v>
      </c>
      <c r="G63" s="40" t="n">
        <v>10285746</v>
      </c>
      <c r="H63" s="40" t="n">
        <v>1484341</v>
      </c>
      <c r="I63" s="40" t="n">
        <v>264692</v>
      </c>
      <c r="J63" s="40" t="n">
        <v>0</v>
      </c>
      <c r="K63" s="40" t="n">
        <v>98460263</v>
      </c>
    </row>
    <row r="64" s="39" customFormat="true" ht="12" hidden="false" customHeight="true" outlineLevel="0" collapsed="false">
      <c r="A64" s="26" t="s">
        <v>69</v>
      </c>
      <c r="B64" s="40" t="n">
        <v>2937962</v>
      </c>
      <c r="C64" s="40" t="n">
        <v>578113</v>
      </c>
      <c r="D64" s="40" t="n">
        <v>10671703</v>
      </c>
      <c r="E64" s="40" t="n">
        <v>92458</v>
      </c>
      <c r="F64" s="40" t="n">
        <v>683750</v>
      </c>
      <c r="G64" s="40" t="n">
        <v>2362286</v>
      </c>
      <c r="H64" s="40" t="n">
        <v>360894</v>
      </c>
      <c r="I64" s="40" t="n">
        <v>158758</v>
      </c>
      <c r="J64" s="40" t="n">
        <v>5560</v>
      </c>
      <c r="K64" s="40" t="n">
        <v>17851484</v>
      </c>
    </row>
    <row r="65" s="39" customFormat="true" ht="12" hidden="false" customHeight="true" outlineLevel="0" collapsed="false">
      <c r="A65" s="26" t="s">
        <v>70</v>
      </c>
      <c r="B65" s="40" t="n">
        <v>17071612</v>
      </c>
      <c r="C65" s="40" t="n">
        <v>1251545</v>
      </c>
      <c r="D65" s="40" t="n">
        <v>10680409</v>
      </c>
      <c r="E65" s="40" t="n">
        <v>992795</v>
      </c>
      <c r="F65" s="40" t="n">
        <v>16311857</v>
      </c>
      <c r="G65" s="40" t="n">
        <v>5253068</v>
      </c>
      <c r="H65" s="40" t="n">
        <v>1007772</v>
      </c>
      <c r="I65" s="40" t="n">
        <v>1829103</v>
      </c>
      <c r="J65" s="40" t="n">
        <v>0</v>
      </c>
      <c r="K65" s="40" t="n">
        <v>54398161</v>
      </c>
    </row>
    <row r="66" s="39" customFormat="true" ht="12" hidden="false" customHeight="true" outlineLevel="0" collapsed="false">
      <c r="A66" s="26" t="s">
        <v>71</v>
      </c>
      <c r="B66" s="40" t="n">
        <v>133824272</v>
      </c>
      <c r="C66" s="40" t="n">
        <v>2530288</v>
      </c>
      <c r="D66" s="40" t="n">
        <v>36110757</v>
      </c>
      <c r="E66" s="40" t="n">
        <v>2088932</v>
      </c>
      <c r="F66" s="40" t="n">
        <v>28682410</v>
      </c>
      <c r="G66" s="40" t="n">
        <v>2523599</v>
      </c>
      <c r="H66" s="40" t="n">
        <v>6848518</v>
      </c>
      <c r="I66" s="40" t="n">
        <v>1726093</v>
      </c>
      <c r="J66" s="40" t="n">
        <v>0</v>
      </c>
      <c r="K66" s="40" t="n">
        <v>214334869</v>
      </c>
    </row>
    <row r="67" s="39" customFormat="true" ht="12" hidden="false" customHeight="true" outlineLevel="0" collapsed="false">
      <c r="A67" s="26" t="s">
        <v>72</v>
      </c>
      <c r="B67" s="40" t="n">
        <v>3906026</v>
      </c>
      <c r="C67" s="40" t="n">
        <v>396857</v>
      </c>
      <c r="D67" s="40" t="n">
        <v>5041752</v>
      </c>
      <c r="E67" s="40" t="n">
        <v>248289</v>
      </c>
      <c r="F67" s="40" t="n">
        <v>7576022</v>
      </c>
      <c r="G67" s="40" t="n">
        <v>3606082</v>
      </c>
      <c r="H67" s="40" t="n">
        <v>300967</v>
      </c>
      <c r="I67" s="40" t="n">
        <v>759068</v>
      </c>
      <c r="J67" s="40" t="n">
        <v>0</v>
      </c>
      <c r="K67" s="40" t="n">
        <v>21835063</v>
      </c>
    </row>
    <row r="68" s="39" customFormat="true" ht="12" hidden="false" customHeight="true" outlineLevel="0" collapsed="false">
      <c r="A68" s="26" t="s">
        <v>73</v>
      </c>
      <c r="B68" s="40" t="n">
        <v>11540993</v>
      </c>
      <c r="C68" s="40" t="n">
        <v>2528339</v>
      </c>
      <c r="D68" s="40" t="n">
        <v>15585752</v>
      </c>
      <c r="E68" s="40" t="n">
        <v>835268</v>
      </c>
      <c r="F68" s="40" t="n">
        <v>12943963</v>
      </c>
      <c r="G68" s="40" t="n">
        <v>1216370</v>
      </c>
      <c r="H68" s="40" t="n">
        <v>909876</v>
      </c>
      <c r="I68" s="40" t="n">
        <v>1246855</v>
      </c>
      <c r="J68" s="40" t="n">
        <v>0</v>
      </c>
      <c r="K68" s="40" t="n">
        <v>46807416</v>
      </c>
    </row>
    <row r="69" s="39" customFormat="true" ht="12" hidden="false" customHeight="true" outlineLevel="0" collapsed="false">
      <c r="A69" s="21" t="s">
        <v>74</v>
      </c>
      <c r="B69" s="38" t="n">
        <v>59783913</v>
      </c>
      <c r="C69" s="38" t="n">
        <v>206021211</v>
      </c>
      <c r="D69" s="38" t="n">
        <v>109308315</v>
      </c>
      <c r="E69" s="38" t="n">
        <v>3718896</v>
      </c>
      <c r="F69" s="38" t="n">
        <v>75305537</v>
      </c>
      <c r="G69" s="38" t="n">
        <v>20960503</v>
      </c>
      <c r="H69" s="38" t="n">
        <v>40828012</v>
      </c>
      <c r="I69" s="38" t="n">
        <v>6471191</v>
      </c>
      <c r="J69" s="38" t="n">
        <v>580</v>
      </c>
      <c r="K69" s="38" t="n">
        <v>522398158</v>
      </c>
    </row>
    <row r="70" s="39" customFormat="true" ht="12" hidden="false" customHeight="true" outlineLevel="0" collapsed="false">
      <c r="A70" s="26" t="s">
        <v>75</v>
      </c>
      <c r="B70" s="40" t="n">
        <v>702273</v>
      </c>
      <c r="C70" s="40" t="n">
        <v>3134760</v>
      </c>
      <c r="D70" s="40" t="n">
        <v>3299787</v>
      </c>
      <c r="E70" s="40" t="n">
        <v>54081</v>
      </c>
      <c r="F70" s="40" t="n">
        <v>2422684</v>
      </c>
      <c r="G70" s="40" t="n">
        <v>8836624</v>
      </c>
      <c r="H70" s="40" t="n">
        <v>4037974</v>
      </c>
      <c r="I70" s="40" t="n">
        <v>1428592</v>
      </c>
      <c r="J70" s="40" t="n">
        <v>0</v>
      </c>
      <c r="K70" s="40" t="n">
        <v>23916775</v>
      </c>
    </row>
    <row r="71" s="39" customFormat="true" ht="12" hidden="false" customHeight="true" outlineLevel="0" collapsed="false">
      <c r="A71" s="26" t="s">
        <v>76</v>
      </c>
      <c r="B71" s="40" t="n">
        <v>0</v>
      </c>
      <c r="C71" s="40" t="n">
        <v>0</v>
      </c>
      <c r="D71" s="40" t="n">
        <v>622</v>
      </c>
      <c r="E71" s="40" t="n">
        <v>0</v>
      </c>
      <c r="F71" s="40" t="n">
        <v>36399</v>
      </c>
      <c r="G71" s="40" t="n">
        <v>10734</v>
      </c>
      <c r="H71" s="40" t="n">
        <v>0</v>
      </c>
      <c r="I71" s="40" t="n">
        <v>0</v>
      </c>
      <c r="J71" s="40" t="n">
        <v>0</v>
      </c>
      <c r="K71" s="40" t="n">
        <v>47755</v>
      </c>
    </row>
    <row r="72" s="39" customFormat="true" ht="12" hidden="false" customHeight="true" outlineLevel="0" collapsed="false">
      <c r="A72" s="26" t="s">
        <v>77</v>
      </c>
      <c r="B72" s="40" t="n">
        <v>4268344</v>
      </c>
      <c r="C72" s="40" t="n">
        <v>15762197</v>
      </c>
      <c r="D72" s="40" t="n">
        <v>14018040</v>
      </c>
      <c r="E72" s="40" t="n">
        <v>924749</v>
      </c>
      <c r="F72" s="40" t="n">
        <v>9259146</v>
      </c>
      <c r="G72" s="40" t="n">
        <v>2414541</v>
      </c>
      <c r="H72" s="40" t="n">
        <v>6588755</v>
      </c>
      <c r="I72" s="40" t="n">
        <v>761278</v>
      </c>
      <c r="J72" s="40" t="n">
        <v>0</v>
      </c>
      <c r="K72" s="40" t="n">
        <v>53997050</v>
      </c>
    </row>
    <row r="73" s="39" customFormat="true" ht="12" hidden="false" customHeight="true" outlineLevel="0" collapsed="false">
      <c r="A73" s="26" t="s">
        <v>78</v>
      </c>
      <c r="B73" s="40" t="n">
        <v>119236</v>
      </c>
      <c r="C73" s="40" t="n">
        <v>2777962</v>
      </c>
      <c r="D73" s="40" t="n">
        <v>1864179</v>
      </c>
      <c r="E73" s="40" t="n">
        <v>0</v>
      </c>
      <c r="F73" s="40" t="n">
        <v>133232</v>
      </c>
      <c r="G73" s="40" t="n">
        <v>1163667</v>
      </c>
      <c r="H73" s="40" t="n">
        <v>5383</v>
      </c>
      <c r="I73" s="40" t="n">
        <v>0</v>
      </c>
      <c r="J73" s="40" t="n">
        <v>0</v>
      </c>
      <c r="K73" s="40" t="n">
        <v>6063659</v>
      </c>
    </row>
    <row r="74" s="39" customFormat="true" ht="12" hidden="false" customHeight="true" outlineLevel="0" collapsed="false">
      <c r="A74" s="26" t="s">
        <v>79</v>
      </c>
      <c r="B74" s="40" t="n">
        <v>29108544</v>
      </c>
      <c r="C74" s="40" t="n">
        <v>179412998</v>
      </c>
      <c r="D74" s="40" t="n">
        <v>10247864</v>
      </c>
      <c r="E74" s="40" t="n">
        <v>1835106</v>
      </c>
      <c r="F74" s="40" t="n">
        <v>1464947</v>
      </c>
      <c r="G74" s="40" t="n">
        <v>518112</v>
      </c>
      <c r="H74" s="40" t="n">
        <v>2464285</v>
      </c>
      <c r="I74" s="40" t="n">
        <v>1365048</v>
      </c>
      <c r="J74" s="40" t="n">
        <v>0</v>
      </c>
      <c r="K74" s="40" t="n">
        <v>226416904</v>
      </c>
    </row>
    <row r="75" s="39" customFormat="true" ht="12" hidden="false" customHeight="true" outlineLevel="0" collapsed="false">
      <c r="A75" s="26" t="s">
        <v>80</v>
      </c>
      <c r="B75" s="40" t="n">
        <v>25585515</v>
      </c>
      <c r="C75" s="40" t="n">
        <v>4933291</v>
      </c>
      <c r="D75" s="40" t="n">
        <v>79877825</v>
      </c>
      <c r="E75" s="40" t="n">
        <v>904958</v>
      </c>
      <c r="F75" s="40" t="n">
        <v>61989128</v>
      </c>
      <c r="G75" s="40" t="n">
        <v>8016829</v>
      </c>
      <c r="H75" s="40" t="n">
        <v>27731612</v>
      </c>
      <c r="I75" s="40" t="n">
        <v>2916272</v>
      </c>
      <c r="J75" s="40" t="n">
        <v>580</v>
      </c>
      <c r="K75" s="40" t="n">
        <v>211956010</v>
      </c>
    </row>
    <row r="76" s="39" customFormat="true" ht="12" hidden="false" customHeight="true" outlineLevel="0" collapsed="false">
      <c r="A76" s="21" t="s">
        <v>11</v>
      </c>
      <c r="B76" s="38" t="n">
        <v>16340696121</v>
      </c>
      <c r="C76" s="38" t="n">
        <v>1799617353</v>
      </c>
      <c r="D76" s="38" t="n">
        <v>24654682940</v>
      </c>
      <c r="E76" s="38" t="n">
        <v>599372472</v>
      </c>
      <c r="F76" s="38" t="n">
        <v>5978827744</v>
      </c>
      <c r="G76" s="38" t="n">
        <v>2184698641</v>
      </c>
      <c r="H76" s="38" t="n">
        <v>1283985387</v>
      </c>
      <c r="I76" s="38" t="n">
        <v>896694021</v>
      </c>
      <c r="J76" s="38" t="n">
        <v>821738</v>
      </c>
      <c r="K76" s="38" t="n">
        <v>53739396417</v>
      </c>
    </row>
    <row r="77" customFormat="false" ht="12" hidden="false" customHeight="true" outlineLevel="0" collapsed="false">
      <c r="A77" s="27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s="39" customFormat="true" ht="12" hidden="false" customHeight="true" outlineLevel="0" collapsed="false">
      <c r="A80" s="21" t="s">
        <v>14</v>
      </c>
      <c r="B80" s="38" t="n">
        <v>7407783369</v>
      </c>
      <c r="C80" s="38" t="n">
        <v>328858008</v>
      </c>
      <c r="D80" s="38" t="n">
        <v>2797384614</v>
      </c>
      <c r="E80" s="38" t="n">
        <v>168824454</v>
      </c>
      <c r="F80" s="38" t="n">
        <v>302679151</v>
      </c>
      <c r="G80" s="38" t="n">
        <v>567992720</v>
      </c>
      <c r="H80" s="38" t="n">
        <v>625729153</v>
      </c>
      <c r="I80" s="38" t="n">
        <v>294296984</v>
      </c>
      <c r="J80" s="38" t="n">
        <v>0</v>
      </c>
      <c r="K80" s="38" t="n">
        <v>12493548453</v>
      </c>
    </row>
    <row r="81" customFormat="false" ht="12" hidden="false" customHeight="true" outlineLevel="0" collapsed="false">
      <c r="A81" s="24" t="s">
        <v>15</v>
      </c>
      <c r="B81" s="40" t="n">
        <v>515194558</v>
      </c>
      <c r="C81" s="40" t="n">
        <v>18210789</v>
      </c>
      <c r="D81" s="40" t="n">
        <v>685838742</v>
      </c>
      <c r="E81" s="40" t="n">
        <v>15070253</v>
      </c>
      <c r="F81" s="40" t="n">
        <v>46727491</v>
      </c>
      <c r="G81" s="40" t="n">
        <v>18284865</v>
      </c>
      <c r="H81" s="40" t="n">
        <v>54488371</v>
      </c>
      <c r="I81" s="40" t="n">
        <v>13325576</v>
      </c>
      <c r="J81" s="40" t="n">
        <v>0</v>
      </c>
      <c r="K81" s="40" t="n">
        <v>1367140645</v>
      </c>
    </row>
    <row r="82" customFormat="false" ht="12" hidden="false" customHeight="true" outlineLevel="0" collapsed="false">
      <c r="A82" s="24" t="s">
        <v>16</v>
      </c>
      <c r="B82" s="40" t="n">
        <v>0</v>
      </c>
      <c r="C82" s="40" t="n">
        <v>255</v>
      </c>
      <c r="D82" s="40" t="n">
        <v>207021964</v>
      </c>
      <c r="E82" s="40" t="n">
        <v>0</v>
      </c>
      <c r="F82" s="40" t="n">
        <v>0</v>
      </c>
      <c r="G82" s="40" t="n">
        <v>0</v>
      </c>
      <c r="H82" s="40" t="n">
        <v>35433</v>
      </c>
      <c r="I82" s="40" t="n">
        <v>0</v>
      </c>
      <c r="J82" s="40" t="n">
        <v>0</v>
      </c>
      <c r="K82" s="40" t="n">
        <v>207057652</v>
      </c>
    </row>
    <row r="83" customFormat="false" ht="12" hidden="false" customHeight="true" outlineLevel="0" collapsed="false">
      <c r="A83" s="26" t="s">
        <v>17</v>
      </c>
      <c r="B83" s="40" t="n">
        <v>2396193068</v>
      </c>
      <c r="C83" s="40" t="n">
        <v>90122221</v>
      </c>
      <c r="D83" s="40" t="n">
        <v>655196554</v>
      </c>
      <c r="E83" s="40" t="n">
        <v>22852419</v>
      </c>
      <c r="F83" s="40" t="n">
        <v>90354769</v>
      </c>
      <c r="G83" s="40" t="n">
        <v>34686420</v>
      </c>
      <c r="H83" s="40" t="n">
        <v>131025332</v>
      </c>
      <c r="I83" s="40" t="n">
        <v>57601344</v>
      </c>
      <c r="J83" s="40" t="n">
        <v>0</v>
      </c>
      <c r="K83" s="40" t="n">
        <v>3478032127</v>
      </c>
    </row>
    <row r="84" customFormat="false" ht="12" hidden="false" customHeight="true" outlineLevel="0" collapsed="false">
      <c r="A84" s="26" t="s">
        <v>18</v>
      </c>
      <c r="B84" s="40" t="n">
        <v>814540859</v>
      </c>
      <c r="C84" s="40" t="n">
        <v>28197661</v>
      </c>
      <c r="D84" s="40" t="n">
        <v>191919598</v>
      </c>
      <c r="E84" s="40" t="n">
        <v>13192287</v>
      </c>
      <c r="F84" s="40" t="n">
        <v>20593640</v>
      </c>
      <c r="G84" s="40" t="n">
        <v>166546404</v>
      </c>
      <c r="H84" s="40" t="n">
        <v>98658163</v>
      </c>
      <c r="I84" s="40" t="n">
        <v>43686317</v>
      </c>
      <c r="J84" s="40" t="n">
        <v>0</v>
      </c>
      <c r="K84" s="40" t="n">
        <v>1377334929</v>
      </c>
    </row>
    <row r="85" customFormat="false" ht="12" hidden="false" customHeight="true" outlineLevel="0" collapsed="false">
      <c r="A85" s="26" t="s">
        <v>19</v>
      </c>
      <c r="B85" s="40" t="n">
        <v>331650298</v>
      </c>
      <c r="C85" s="40" t="n">
        <v>3234010</v>
      </c>
      <c r="D85" s="40" t="n">
        <v>130555472</v>
      </c>
      <c r="E85" s="40" t="n">
        <v>4136893</v>
      </c>
      <c r="F85" s="40" t="n">
        <v>22084704</v>
      </c>
      <c r="G85" s="40" t="n">
        <v>1313297</v>
      </c>
      <c r="H85" s="40" t="n">
        <v>39460578</v>
      </c>
      <c r="I85" s="40" t="n">
        <v>31734693</v>
      </c>
      <c r="J85" s="40" t="n">
        <v>0</v>
      </c>
      <c r="K85" s="40" t="n">
        <v>564169945</v>
      </c>
    </row>
    <row r="86" customFormat="false" ht="12" hidden="false" customHeight="true" outlineLevel="0" collapsed="false">
      <c r="A86" s="26" t="s">
        <v>20</v>
      </c>
      <c r="B86" s="40" t="n">
        <v>221069068</v>
      </c>
      <c r="C86" s="40" t="n">
        <v>34790611</v>
      </c>
      <c r="D86" s="40" t="n">
        <v>361499036</v>
      </c>
      <c r="E86" s="40" t="n">
        <v>64074662</v>
      </c>
      <c r="F86" s="40" t="n">
        <v>10330612</v>
      </c>
      <c r="G86" s="40" t="n">
        <v>155723956</v>
      </c>
      <c r="H86" s="40" t="n">
        <v>36611341</v>
      </c>
      <c r="I86" s="40" t="n">
        <v>9141950</v>
      </c>
      <c r="J86" s="40" t="n">
        <v>0</v>
      </c>
      <c r="K86" s="40" t="n">
        <v>893241236</v>
      </c>
    </row>
    <row r="87" customFormat="false" ht="12" hidden="false" customHeight="true" outlineLevel="0" collapsed="false">
      <c r="A87" s="26" t="s">
        <v>21</v>
      </c>
      <c r="B87" s="40" t="n">
        <v>1231273288</v>
      </c>
      <c r="C87" s="40" t="n">
        <v>25149758</v>
      </c>
      <c r="D87" s="40" t="n">
        <v>156570411</v>
      </c>
      <c r="E87" s="40" t="n">
        <v>15400269</v>
      </c>
      <c r="F87" s="40" t="n">
        <v>5338585</v>
      </c>
      <c r="G87" s="40" t="n">
        <v>19369332</v>
      </c>
      <c r="H87" s="40" t="n">
        <v>64763063</v>
      </c>
      <c r="I87" s="40" t="n">
        <v>6931220</v>
      </c>
      <c r="J87" s="40" t="n">
        <v>0</v>
      </c>
      <c r="K87" s="40" t="n">
        <v>1524795926</v>
      </c>
    </row>
    <row r="88" customFormat="false" ht="12" hidden="false" customHeight="true" outlineLevel="0" collapsed="false">
      <c r="A88" s="26" t="s">
        <v>22</v>
      </c>
      <c r="B88" s="40" t="n">
        <v>788767063</v>
      </c>
      <c r="C88" s="40" t="n">
        <v>11978054</v>
      </c>
      <c r="D88" s="40" t="n">
        <v>32077599</v>
      </c>
      <c r="E88" s="40" t="n">
        <v>7311292</v>
      </c>
      <c r="F88" s="40" t="n">
        <v>3618445</v>
      </c>
      <c r="G88" s="40" t="n">
        <v>830119</v>
      </c>
      <c r="H88" s="40" t="n">
        <v>40981182</v>
      </c>
      <c r="I88" s="40" t="n">
        <v>16375921</v>
      </c>
      <c r="J88" s="40" t="n">
        <v>0</v>
      </c>
      <c r="K88" s="40" t="n">
        <v>901939675</v>
      </c>
    </row>
    <row r="89" customFormat="false" ht="12" hidden="false" customHeight="true" outlineLevel="0" collapsed="false">
      <c r="A89" s="26" t="s">
        <v>23</v>
      </c>
      <c r="B89" s="40" t="n">
        <v>1051752041</v>
      </c>
      <c r="C89" s="40" t="n">
        <v>40470047</v>
      </c>
      <c r="D89" s="40" t="n">
        <v>583727202</v>
      </c>
      <c r="E89" s="40" t="n">
        <v>26786381</v>
      </c>
      <c r="F89" s="40" t="n">
        <v>82826105</v>
      </c>
      <c r="G89" s="40" t="n">
        <v>163635967</v>
      </c>
      <c r="H89" s="40" t="n">
        <v>152569067</v>
      </c>
      <c r="I89" s="40" t="n">
        <v>115499964</v>
      </c>
      <c r="J89" s="40" t="n">
        <v>0</v>
      </c>
      <c r="K89" s="40" t="n">
        <v>2217266774</v>
      </c>
    </row>
    <row r="90" s="39" customFormat="true" ht="12" hidden="false" customHeight="true" outlineLevel="0" collapsed="false">
      <c r="A90" s="21" t="s">
        <v>24</v>
      </c>
      <c r="B90" s="38" t="n">
        <v>19947857</v>
      </c>
      <c r="C90" s="38" t="n">
        <v>2818644</v>
      </c>
      <c r="D90" s="38" t="n">
        <v>109382122</v>
      </c>
      <c r="E90" s="38" t="n">
        <v>52495332</v>
      </c>
      <c r="F90" s="38" t="n">
        <v>1674991</v>
      </c>
      <c r="G90" s="38" t="n">
        <v>7700200</v>
      </c>
      <c r="H90" s="38" t="n">
        <v>1322258</v>
      </c>
      <c r="I90" s="38" t="n">
        <v>706243</v>
      </c>
      <c r="J90" s="38" t="n">
        <v>0</v>
      </c>
      <c r="K90" s="38" t="n">
        <v>196047647</v>
      </c>
    </row>
    <row r="91" s="39" customFormat="true" ht="12" hidden="false" customHeight="true" outlineLevel="0" collapsed="false">
      <c r="A91" s="26" t="s">
        <v>25</v>
      </c>
      <c r="B91" s="40" t="n">
        <v>19537692</v>
      </c>
      <c r="C91" s="40" t="n">
        <v>2710790</v>
      </c>
      <c r="D91" s="40" t="n">
        <v>108635764</v>
      </c>
      <c r="E91" s="40" t="n">
        <v>52327236</v>
      </c>
      <c r="F91" s="40" t="n">
        <v>742149</v>
      </c>
      <c r="G91" s="40" t="n">
        <v>5754875</v>
      </c>
      <c r="H91" s="40" t="n">
        <v>1303867</v>
      </c>
      <c r="I91" s="40" t="n">
        <v>688524</v>
      </c>
      <c r="J91" s="40" t="n">
        <v>0</v>
      </c>
      <c r="K91" s="40" t="n">
        <v>191700897</v>
      </c>
    </row>
    <row r="92" s="39" customFormat="true" ht="12" hidden="false" customHeight="true" outlineLevel="0" collapsed="false">
      <c r="A92" s="26" t="s">
        <v>26</v>
      </c>
      <c r="B92" s="40" t="n">
        <v>410164</v>
      </c>
      <c r="C92" s="40" t="n">
        <v>107859</v>
      </c>
      <c r="D92" s="40" t="n">
        <v>746360</v>
      </c>
      <c r="E92" s="40" t="n">
        <v>168097</v>
      </c>
      <c r="F92" s="40" t="n">
        <v>932842</v>
      </c>
      <c r="G92" s="40" t="n">
        <v>1945333</v>
      </c>
      <c r="H92" s="40" t="n">
        <v>18390</v>
      </c>
      <c r="I92" s="40" t="n">
        <v>17719</v>
      </c>
      <c r="J92" s="40" t="n">
        <v>0</v>
      </c>
      <c r="K92" s="40" t="n">
        <v>4346764</v>
      </c>
    </row>
    <row r="93" s="39" customFormat="true" ht="12" hidden="false" customHeight="true" outlineLevel="0" collapsed="false">
      <c r="A93" s="21" t="s">
        <v>27</v>
      </c>
      <c r="B93" s="38" t="n">
        <v>2232072515</v>
      </c>
      <c r="C93" s="38" t="n">
        <v>42855107</v>
      </c>
      <c r="D93" s="38" t="n">
        <v>214298098</v>
      </c>
      <c r="E93" s="38" t="n">
        <v>21225118</v>
      </c>
      <c r="F93" s="38" t="n">
        <v>43069025</v>
      </c>
      <c r="G93" s="38" t="n">
        <v>5980633</v>
      </c>
      <c r="H93" s="38" t="n">
        <v>117791330</v>
      </c>
      <c r="I93" s="38" t="n">
        <v>3044320</v>
      </c>
      <c r="J93" s="38" t="n">
        <v>0</v>
      </c>
      <c r="K93" s="38" t="n">
        <v>2680336146</v>
      </c>
    </row>
    <row r="94" customFormat="false" ht="12" hidden="false" customHeight="true" outlineLevel="0" collapsed="false">
      <c r="A94" s="26" t="s">
        <v>28</v>
      </c>
      <c r="B94" s="40" t="n">
        <v>2156635776</v>
      </c>
      <c r="C94" s="40" t="n">
        <v>42484854</v>
      </c>
      <c r="D94" s="40" t="n">
        <v>198335660</v>
      </c>
      <c r="E94" s="40" t="n">
        <v>19032280</v>
      </c>
      <c r="F94" s="40" t="n">
        <v>42273267</v>
      </c>
      <c r="G94" s="40" t="n">
        <v>5860044</v>
      </c>
      <c r="H94" s="40" t="n">
        <v>113276601</v>
      </c>
      <c r="I94" s="40" t="n">
        <v>2473875</v>
      </c>
      <c r="J94" s="40" t="n">
        <v>0</v>
      </c>
      <c r="K94" s="40" t="n">
        <v>2580372357</v>
      </c>
    </row>
    <row r="95" customFormat="false" ht="12" hidden="false" customHeight="true" outlineLevel="0" collapsed="false">
      <c r="A95" s="26" t="s">
        <v>29</v>
      </c>
      <c r="B95" s="40" t="n">
        <v>23272220</v>
      </c>
      <c r="C95" s="40" t="n">
        <v>76157</v>
      </c>
      <c r="D95" s="40" t="n">
        <v>598244</v>
      </c>
      <c r="E95" s="40" t="n">
        <v>0</v>
      </c>
      <c r="F95" s="40" t="n">
        <v>19561</v>
      </c>
      <c r="G95" s="40" t="n">
        <v>0</v>
      </c>
      <c r="H95" s="40" t="n">
        <v>1371849</v>
      </c>
      <c r="I95" s="40" t="n">
        <v>200</v>
      </c>
      <c r="J95" s="40" t="n">
        <v>0</v>
      </c>
      <c r="K95" s="40" t="n">
        <v>25338231</v>
      </c>
    </row>
    <row r="96" customFormat="false" ht="12" hidden="false" customHeight="true" outlineLevel="0" collapsed="false">
      <c r="A96" s="26" t="s">
        <v>30</v>
      </c>
      <c r="B96" s="40" t="n">
        <v>52164522</v>
      </c>
      <c r="C96" s="40" t="n">
        <v>294093</v>
      </c>
      <c r="D96" s="40" t="n">
        <v>15364187</v>
      </c>
      <c r="E96" s="40" t="n">
        <v>2192840</v>
      </c>
      <c r="F96" s="40" t="n">
        <v>776195</v>
      </c>
      <c r="G96" s="40" t="n">
        <v>120590</v>
      </c>
      <c r="H96" s="40" t="n">
        <v>3142878</v>
      </c>
      <c r="I96" s="40" t="n">
        <v>570245</v>
      </c>
      <c r="J96" s="40" t="n">
        <v>0</v>
      </c>
      <c r="K96" s="40" t="n">
        <v>74625550</v>
      </c>
    </row>
    <row r="97" s="39" customFormat="true" ht="12" hidden="false" customHeight="true" outlineLevel="0" collapsed="false">
      <c r="A97" s="21" t="s">
        <v>31</v>
      </c>
      <c r="B97" s="38" t="n">
        <v>1128587880</v>
      </c>
      <c r="C97" s="38" t="n">
        <v>203597738</v>
      </c>
      <c r="D97" s="38" t="n">
        <v>1649254175</v>
      </c>
      <c r="E97" s="38" t="n">
        <v>53163351</v>
      </c>
      <c r="F97" s="38" t="n">
        <v>467280316</v>
      </c>
      <c r="G97" s="38" t="n">
        <v>226953256</v>
      </c>
      <c r="H97" s="38" t="n">
        <v>48349138</v>
      </c>
      <c r="I97" s="38" t="n">
        <v>3785027</v>
      </c>
      <c r="J97" s="38" t="n">
        <v>0</v>
      </c>
      <c r="K97" s="38" t="n">
        <v>3780970881</v>
      </c>
    </row>
    <row r="98" customFormat="false" ht="12" hidden="false" customHeight="true" outlineLevel="0" collapsed="false">
      <c r="A98" s="26" t="s">
        <v>32</v>
      </c>
      <c r="B98" s="40" t="n">
        <v>605596294</v>
      </c>
      <c r="C98" s="40" t="n">
        <v>28846603</v>
      </c>
      <c r="D98" s="40" t="n">
        <v>162777078</v>
      </c>
      <c r="E98" s="40" t="n">
        <v>13929044</v>
      </c>
      <c r="F98" s="40" t="n">
        <v>161587410</v>
      </c>
      <c r="G98" s="40" t="n">
        <v>39078466</v>
      </c>
      <c r="H98" s="40" t="n">
        <v>26257429</v>
      </c>
      <c r="I98" s="40" t="n">
        <v>529971</v>
      </c>
      <c r="J98" s="40" t="n">
        <v>0</v>
      </c>
      <c r="K98" s="40" t="n">
        <v>1038602295</v>
      </c>
    </row>
    <row r="99" customFormat="false" ht="12" hidden="false" customHeight="true" outlineLevel="0" collapsed="false">
      <c r="A99" s="26" t="s">
        <v>33</v>
      </c>
      <c r="B99" s="40" t="n">
        <v>48486930</v>
      </c>
      <c r="C99" s="40" t="n">
        <v>49522691</v>
      </c>
      <c r="D99" s="40" t="n">
        <v>243387016</v>
      </c>
      <c r="E99" s="40" t="n">
        <v>13743996</v>
      </c>
      <c r="F99" s="40" t="n">
        <v>48832448</v>
      </c>
      <c r="G99" s="40" t="n">
        <v>103812668</v>
      </c>
      <c r="H99" s="40" t="n">
        <v>2465701</v>
      </c>
      <c r="I99" s="40" t="n">
        <v>291888</v>
      </c>
      <c r="J99" s="40" t="n">
        <v>0</v>
      </c>
      <c r="K99" s="40" t="n">
        <v>510543338</v>
      </c>
    </row>
    <row r="100" customFormat="false" ht="12" hidden="false" customHeight="true" outlineLevel="0" collapsed="false">
      <c r="A100" s="26" t="s">
        <v>34</v>
      </c>
      <c r="B100" s="40" t="n">
        <v>2166423</v>
      </c>
      <c r="C100" s="40" t="n">
        <v>17721294</v>
      </c>
      <c r="D100" s="40" t="n">
        <v>146425976</v>
      </c>
      <c r="E100" s="40" t="n">
        <v>12611505</v>
      </c>
      <c r="F100" s="40" t="n">
        <v>25780967</v>
      </c>
      <c r="G100" s="40" t="n">
        <v>52295442</v>
      </c>
      <c r="H100" s="40" t="n">
        <v>156800</v>
      </c>
      <c r="I100" s="40" t="n">
        <v>249925</v>
      </c>
      <c r="J100" s="40" t="n">
        <v>0</v>
      </c>
      <c r="K100" s="40" t="n">
        <v>257408332</v>
      </c>
    </row>
    <row r="101" customFormat="false" ht="12" hidden="false" customHeight="true" outlineLevel="0" collapsed="false">
      <c r="A101" s="26" t="s">
        <v>35</v>
      </c>
      <c r="B101" s="40" t="n">
        <v>44529814</v>
      </c>
      <c r="C101" s="40" t="n">
        <v>840942</v>
      </c>
      <c r="D101" s="40" t="n">
        <v>11113850</v>
      </c>
      <c r="E101" s="40" t="n">
        <v>1989010</v>
      </c>
      <c r="F101" s="40" t="n">
        <v>18328648</v>
      </c>
      <c r="G101" s="40" t="n">
        <v>7027917</v>
      </c>
      <c r="H101" s="40" t="n">
        <v>661235</v>
      </c>
      <c r="I101" s="40" t="n">
        <v>36757</v>
      </c>
      <c r="J101" s="40" t="n">
        <v>0</v>
      </c>
      <c r="K101" s="40" t="n">
        <v>84528173</v>
      </c>
    </row>
    <row r="102" customFormat="false" ht="12" hidden="false" customHeight="true" outlineLevel="0" collapsed="false">
      <c r="A102" s="26" t="s">
        <v>36</v>
      </c>
      <c r="B102" s="40" t="n">
        <v>427808413</v>
      </c>
      <c r="C102" s="40" t="n">
        <v>106666200</v>
      </c>
      <c r="D102" s="40" t="n">
        <v>1085550265</v>
      </c>
      <c r="E102" s="40" t="n">
        <v>10889802</v>
      </c>
      <c r="F102" s="40" t="n">
        <v>212750846</v>
      </c>
      <c r="G102" s="40" t="n">
        <v>24738772</v>
      </c>
      <c r="H102" s="40" t="n">
        <v>18807972</v>
      </c>
      <c r="I102" s="40" t="n">
        <v>2676488</v>
      </c>
      <c r="J102" s="40" t="n">
        <v>0</v>
      </c>
      <c r="K102" s="40" t="n">
        <v>1889888758</v>
      </c>
    </row>
    <row r="103" s="39" customFormat="true" ht="12" hidden="false" customHeight="true" outlineLevel="0" collapsed="false">
      <c r="A103" s="21" t="s">
        <v>37</v>
      </c>
      <c r="B103" s="38" t="n">
        <v>485685579</v>
      </c>
      <c r="C103" s="38" t="n">
        <v>34958336</v>
      </c>
      <c r="D103" s="38" t="n">
        <v>401590715</v>
      </c>
      <c r="E103" s="38" t="n">
        <v>17302131</v>
      </c>
      <c r="F103" s="38" t="n">
        <v>286359265</v>
      </c>
      <c r="G103" s="38" t="n">
        <v>68562037</v>
      </c>
      <c r="H103" s="38" t="n">
        <v>21475290</v>
      </c>
      <c r="I103" s="38" t="n">
        <v>2554459</v>
      </c>
      <c r="J103" s="38" t="n">
        <v>0</v>
      </c>
      <c r="K103" s="38" t="n">
        <v>1318487812</v>
      </c>
    </row>
    <row r="104" s="41" customFormat="true" ht="12" hidden="false" customHeight="true" outlineLevel="0" collapsed="false">
      <c r="A104" s="26" t="s">
        <v>38</v>
      </c>
      <c r="B104" s="40" t="n">
        <v>345408133</v>
      </c>
      <c r="C104" s="40" t="n">
        <v>22893908</v>
      </c>
      <c r="D104" s="40" t="n">
        <v>163143427</v>
      </c>
      <c r="E104" s="40" t="n">
        <v>6255218</v>
      </c>
      <c r="F104" s="40" t="n">
        <v>58189737</v>
      </c>
      <c r="G104" s="40" t="n">
        <v>28107925</v>
      </c>
      <c r="H104" s="40" t="n">
        <v>14288170</v>
      </c>
      <c r="I104" s="40" t="n">
        <v>271734</v>
      </c>
      <c r="J104" s="40" t="n">
        <v>0</v>
      </c>
      <c r="K104" s="40" t="n">
        <v>638558252</v>
      </c>
    </row>
    <row r="105" s="41" customFormat="true" ht="12" hidden="false" customHeight="true" outlineLevel="0" collapsed="false">
      <c r="A105" s="26" t="s">
        <v>39</v>
      </c>
      <c r="B105" s="40" t="n">
        <v>140277443</v>
      </c>
      <c r="C105" s="40" t="n">
        <v>12064429</v>
      </c>
      <c r="D105" s="40" t="n">
        <v>238447287</v>
      </c>
      <c r="E105" s="40" t="n">
        <v>11046917</v>
      </c>
      <c r="F105" s="40" t="n">
        <v>228169532</v>
      </c>
      <c r="G105" s="40" t="n">
        <v>40454112</v>
      </c>
      <c r="H105" s="40" t="n">
        <v>7187124</v>
      </c>
      <c r="I105" s="40" t="n">
        <v>2282724</v>
      </c>
      <c r="J105" s="40" t="n">
        <v>0</v>
      </c>
      <c r="K105" s="40" t="n">
        <v>679929568</v>
      </c>
    </row>
    <row r="106" s="39" customFormat="true" ht="12" hidden="false" customHeight="true" outlineLevel="0" collapsed="false">
      <c r="A106" s="21" t="s">
        <v>40</v>
      </c>
      <c r="B106" s="38" t="n">
        <v>86167799</v>
      </c>
      <c r="C106" s="38" t="n">
        <v>15253630</v>
      </c>
      <c r="D106" s="38" t="n">
        <v>215371742</v>
      </c>
      <c r="E106" s="38" t="n">
        <v>3612019</v>
      </c>
      <c r="F106" s="38" t="n">
        <v>120280924</v>
      </c>
      <c r="G106" s="38" t="n">
        <v>130105827</v>
      </c>
      <c r="H106" s="38" t="n">
        <v>3383995</v>
      </c>
      <c r="I106" s="38" t="n">
        <v>4537271</v>
      </c>
      <c r="J106" s="38" t="n">
        <v>0</v>
      </c>
      <c r="K106" s="38" t="n">
        <v>578713207</v>
      </c>
    </row>
    <row r="107" customFormat="false" ht="12" hidden="false" customHeight="true" outlineLevel="0" collapsed="false">
      <c r="A107" s="26" t="s">
        <v>41</v>
      </c>
      <c r="B107" s="40" t="n">
        <v>7907557</v>
      </c>
      <c r="C107" s="40" t="n">
        <v>1861418</v>
      </c>
      <c r="D107" s="40" t="n">
        <v>24558382</v>
      </c>
      <c r="E107" s="40" t="n">
        <v>474253</v>
      </c>
      <c r="F107" s="40" t="n">
        <v>7944292</v>
      </c>
      <c r="G107" s="40" t="n">
        <v>10359075</v>
      </c>
      <c r="H107" s="40" t="n">
        <v>105296</v>
      </c>
      <c r="I107" s="40" t="n">
        <v>1790163</v>
      </c>
      <c r="J107" s="40" t="n">
        <v>0</v>
      </c>
      <c r="K107" s="40" t="n">
        <v>55000436</v>
      </c>
    </row>
    <row r="108" customFormat="false" ht="12" hidden="false" customHeight="true" outlineLevel="0" collapsed="false">
      <c r="A108" s="26" t="s">
        <v>42</v>
      </c>
      <c r="B108" s="40" t="n">
        <v>55764403</v>
      </c>
      <c r="C108" s="40" t="n">
        <v>10224926</v>
      </c>
      <c r="D108" s="40" t="n">
        <v>164096165</v>
      </c>
      <c r="E108" s="40" t="n">
        <v>2687106</v>
      </c>
      <c r="F108" s="40" t="n">
        <v>54647593</v>
      </c>
      <c r="G108" s="40" t="n">
        <v>114938162</v>
      </c>
      <c r="H108" s="40" t="n">
        <v>2136226</v>
      </c>
      <c r="I108" s="40" t="n">
        <v>2109121</v>
      </c>
      <c r="J108" s="40" t="n">
        <v>0</v>
      </c>
      <c r="K108" s="40" t="n">
        <v>406603702</v>
      </c>
    </row>
    <row r="109" customFormat="false" ht="12" hidden="false" customHeight="true" outlineLevel="0" collapsed="false">
      <c r="A109" s="26" t="s">
        <v>43</v>
      </c>
      <c r="B109" s="40" t="n">
        <v>22495842</v>
      </c>
      <c r="C109" s="40" t="n">
        <v>3167289</v>
      </c>
      <c r="D109" s="40" t="n">
        <v>26717195</v>
      </c>
      <c r="E109" s="40" t="n">
        <v>450660</v>
      </c>
      <c r="F109" s="40" t="n">
        <v>57689040</v>
      </c>
      <c r="G109" s="40" t="n">
        <v>4808591</v>
      </c>
      <c r="H109" s="40" t="n">
        <v>1142473</v>
      </c>
      <c r="I109" s="40" t="n">
        <v>637985</v>
      </c>
      <c r="J109" s="40" t="n">
        <v>0</v>
      </c>
      <c r="K109" s="40" t="n">
        <v>117109075</v>
      </c>
    </row>
    <row r="110" s="39" customFormat="true" ht="12" hidden="false" customHeight="true" outlineLevel="0" collapsed="false">
      <c r="A110" s="21" t="s">
        <v>44</v>
      </c>
      <c r="B110" s="38" t="n">
        <v>44263413</v>
      </c>
      <c r="C110" s="38" t="n">
        <v>7628675</v>
      </c>
      <c r="D110" s="38" t="n">
        <v>116009163</v>
      </c>
      <c r="E110" s="38" t="n">
        <v>3137188</v>
      </c>
      <c r="F110" s="38" t="n">
        <v>64512473</v>
      </c>
      <c r="G110" s="38" t="n">
        <v>11027255</v>
      </c>
      <c r="H110" s="38" t="n">
        <v>3992759</v>
      </c>
      <c r="I110" s="38" t="n">
        <v>2986370</v>
      </c>
      <c r="J110" s="38" t="n">
        <v>0</v>
      </c>
      <c r="K110" s="38" t="n">
        <v>253557296</v>
      </c>
    </row>
    <row r="111" customFormat="false" ht="12" hidden="false" customHeight="true" outlineLevel="0" collapsed="false">
      <c r="A111" s="26" t="s">
        <v>45</v>
      </c>
      <c r="B111" s="40" t="n">
        <v>29043747</v>
      </c>
      <c r="C111" s="40" t="n">
        <v>3371376</v>
      </c>
      <c r="D111" s="40" t="n">
        <v>48281166</v>
      </c>
      <c r="E111" s="40" t="n">
        <v>2125567</v>
      </c>
      <c r="F111" s="40" t="n">
        <v>27501151</v>
      </c>
      <c r="G111" s="40" t="n">
        <v>10313663</v>
      </c>
      <c r="H111" s="40" t="n">
        <v>1557749</v>
      </c>
      <c r="I111" s="40" t="n">
        <v>975205</v>
      </c>
      <c r="J111" s="40" t="n">
        <v>0</v>
      </c>
      <c r="K111" s="40" t="n">
        <v>123169624</v>
      </c>
    </row>
    <row r="112" customFormat="false" ht="12" hidden="false" customHeight="true" outlineLevel="0" collapsed="false">
      <c r="A112" s="26" t="s">
        <v>46</v>
      </c>
      <c r="B112" s="40" t="n">
        <v>15219669</v>
      </c>
      <c r="C112" s="40" t="n">
        <v>4257302</v>
      </c>
      <c r="D112" s="40" t="n">
        <v>67727998</v>
      </c>
      <c r="E112" s="40" t="n">
        <v>1011621</v>
      </c>
      <c r="F112" s="40" t="n">
        <v>37011325</v>
      </c>
      <c r="G112" s="40" t="n">
        <v>713598</v>
      </c>
      <c r="H112" s="40" t="n">
        <v>2435003</v>
      </c>
      <c r="I112" s="40" t="n">
        <v>2011165</v>
      </c>
      <c r="J112" s="40" t="n">
        <v>0</v>
      </c>
      <c r="K112" s="40" t="n">
        <v>130387681</v>
      </c>
    </row>
    <row r="113" s="39" customFormat="true" ht="12" hidden="false" customHeight="true" outlineLevel="0" collapsed="false">
      <c r="A113" s="21" t="s">
        <v>47</v>
      </c>
      <c r="B113" s="38" t="n">
        <v>423183963</v>
      </c>
      <c r="C113" s="38" t="n">
        <v>106655864</v>
      </c>
      <c r="D113" s="38" t="n">
        <v>2357652420</v>
      </c>
      <c r="E113" s="38" t="n">
        <v>10132744</v>
      </c>
      <c r="F113" s="38" t="n">
        <v>241523379</v>
      </c>
      <c r="G113" s="38" t="n">
        <v>632078352</v>
      </c>
      <c r="H113" s="38" t="n">
        <v>35720275</v>
      </c>
      <c r="I113" s="38" t="n">
        <v>9915144</v>
      </c>
      <c r="J113" s="38" t="n">
        <v>0</v>
      </c>
      <c r="K113" s="38" t="n">
        <v>3816862141</v>
      </c>
    </row>
    <row r="114" customFormat="false" ht="12" hidden="false" customHeight="true" outlineLevel="0" collapsed="false">
      <c r="A114" s="26" t="s">
        <v>48</v>
      </c>
      <c r="B114" s="40" t="n">
        <v>373065748</v>
      </c>
      <c r="C114" s="40" t="n">
        <v>81141750</v>
      </c>
      <c r="D114" s="40" t="n">
        <v>394862819</v>
      </c>
      <c r="E114" s="40" t="n">
        <v>7222317</v>
      </c>
      <c r="F114" s="40" t="n">
        <v>19005237</v>
      </c>
      <c r="G114" s="40" t="n">
        <v>480261498</v>
      </c>
      <c r="H114" s="40" t="n">
        <v>19968001</v>
      </c>
      <c r="I114" s="40" t="n">
        <v>4234161</v>
      </c>
      <c r="J114" s="40" t="n">
        <v>0</v>
      </c>
      <c r="K114" s="40" t="n">
        <v>1379761531</v>
      </c>
    </row>
    <row r="115" customFormat="false" ht="12" hidden="false" customHeight="true" outlineLevel="0" collapsed="false">
      <c r="A115" s="26" t="s">
        <v>49</v>
      </c>
      <c r="B115" s="40" t="n">
        <v>32777473</v>
      </c>
      <c r="C115" s="40" t="n">
        <v>24227289</v>
      </c>
      <c r="D115" s="40" t="n">
        <v>803246973</v>
      </c>
      <c r="E115" s="40" t="n">
        <v>1674219</v>
      </c>
      <c r="F115" s="40" t="n">
        <v>5051974</v>
      </c>
      <c r="G115" s="40" t="n">
        <v>50315350</v>
      </c>
      <c r="H115" s="40" t="n">
        <v>1745147</v>
      </c>
      <c r="I115" s="40" t="n">
        <v>679712</v>
      </c>
      <c r="J115" s="40" t="n">
        <v>0</v>
      </c>
      <c r="K115" s="40" t="n">
        <v>919718137</v>
      </c>
    </row>
    <row r="116" s="41" customFormat="true" ht="12" hidden="false" customHeight="true" outlineLevel="0" collapsed="false">
      <c r="A116" s="26" t="s">
        <v>50</v>
      </c>
      <c r="B116" s="40" t="n">
        <v>17340740</v>
      </c>
      <c r="C116" s="40" t="n">
        <v>1286825</v>
      </c>
      <c r="D116" s="40" t="n">
        <v>1159542625</v>
      </c>
      <c r="E116" s="40" t="n">
        <v>1236217</v>
      </c>
      <c r="F116" s="40" t="n">
        <v>217466161</v>
      </c>
      <c r="G116" s="40" t="n">
        <v>101501504</v>
      </c>
      <c r="H116" s="40" t="n">
        <v>14007130</v>
      </c>
      <c r="I116" s="40" t="n">
        <v>5001273</v>
      </c>
      <c r="J116" s="40" t="n">
        <v>0</v>
      </c>
      <c r="K116" s="40" t="n">
        <v>1517382475</v>
      </c>
    </row>
    <row r="117" s="39" customFormat="true" ht="12" hidden="false" customHeight="true" outlineLevel="0" collapsed="false">
      <c r="A117" s="21" t="s">
        <v>51</v>
      </c>
      <c r="B117" s="38" t="n">
        <v>1164295537</v>
      </c>
      <c r="C117" s="38" t="n">
        <v>116924466</v>
      </c>
      <c r="D117" s="38" t="n">
        <v>4607567792</v>
      </c>
      <c r="E117" s="38" t="n">
        <v>32275209</v>
      </c>
      <c r="F117" s="38" t="n">
        <v>368109899</v>
      </c>
      <c r="G117" s="38" t="n">
        <v>336502247</v>
      </c>
      <c r="H117" s="38" t="n">
        <v>77499840</v>
      </c>
      <c r="I117" s="38" t="n">
        <v>58884490</v>
      </c>
      <c r="J117" s="38" t="n">
        <v>0</v>
      </c>
      <c r="K117" s="38" t="n">
        <v>6762059480</v>
      </c>
    </row>
    <row r="118" s="41" customFormat="true" ht="12" hidden="false" customHeight="true" outlineLevel="0" collapsed="false">
      <c r="A118" s="26" t="s">
        <v>52</v>
      </c>
      <c r="B118" s="40" t="n">
        <v>530837969</v>
      </c>
      <c r="C118" s="40" t="n">
        <v>4667712</v>
      </c>
      <c r="D118" s="40" t="n">
        <v>72405162</v>
      </c>
      <c r="E118" s="40" t="n">
        <v>11965776</v>
      </c>
      <c r="F118" s="40" t="n">
        <v>11064338</v>
      </c>
      <c r="G118" s="40" t="n">
        <v>41437545</v>
      </c>
      <c r="H118" s="40" t="n">
        <v>25043448</v>
      </c>
      <c r="I118" s="40" t="n">
        <v>7903972</v>
      </c>
      <c r="J118" s="40" t="n">
        <v>0</v>
      </c>
      <c r="K118" s="40" t="n">
        <v>705325922</v>
      </c>
    </row>
    <row r="119" s="41" customFormat="true" ht="12" hidden="false" customHeight="true" outlineLevel="0" collapsed="false">
      <c r="A119" s="26" t="s">
        <v>53</v>
      </c>
      <c r="B119" s="40" t="n">
        <v>54115949</v>
      </c>
      <c r="C119" s="40" t="n">
        <v>573223</v>
      </c>
      <c r="D119" s="40" t="n">
        <v>34804473</v>
      </c>
      <c r="E119" s="40" t="n">
        <v>5351485</v>
      </c>
      <c r="F119" s="40" t="n">
        <v>23186321</v>
      </c>
      <c r="G119" s="40" t="n">
        <v>35194237</v>
      </c>
      <c r="H119" s="40" t="n">
        <v>5453933</v>
      </c>
      <c r="I119" s="40" t="n">
        <v>928774</v>
      </c>
      <c r="J119" s="40" t="n">
        <v>0</v>
      </c>
      <c r="K119" s="40" t="n">
        <v>159608395</v>
      </c>
    </row>
    <row r="120" s="41" customFormat="true" ht="12" hidden="false" customHeight="true" outlineLevel="0" collapsed="false">
      <c r="A120" s="26" t="s">
        <v>54</v>
      </c>
      <c r="B120" s="40" t="n">
        <v>35972289</v>
      </c>
      <c r="C120" s="40" t="n">
        <v>6719493</v>
      </c>
      <c r="D120" s="40" t="n">
        <v>30247450</v>
      </c>
      <c r="E120" s="40" t="n">
        <v>1517195</v>
      </c>
      <c r="F120" s="40" t="n">
        <v>24240312</v>
      </c>
      <c r="G120" s="40" t="n">
        <v>2499568</v>
      </c>
      <c r="H120" s="40" t="n">
        <v>1894980</v>
      </c>
      <c r="I120" s="40" t="n">
        <v>26536443</v>
      </c>
      <c r="J120" s="40" t="n">
        <v>0</v>
      </c>
      <c r="K120" s="40" t="n">
        <v>129627730</v>
      </c>
    </row>
    <row r="121" s="41" customFormat="true" ht="12" hidden="false" customHeight="true" outlineLevel="0" collapsed="false">
      <c r="A121" s="26" t="s">
        <v>55</v>
      </c>
      <c r="B121" s="40" t="n">
        <v>93197999</v>
      </c>
      <c r="C121" s="40" t="n">
        <v>47627453</v>
      </c>
      <c r="D121" s="40" t="n">
        <v>241118271</v>
      </c>
      <c r="E121" s="40" t="n">
        <v>2417881</v>
      </c>
      <c r="F121" s="40" t="n">
        <v>45874301</v>
      </c>
      <c r="G121" s="40" t="n">
        <v>182230303</v>
      </c>
      <c r="H121" s="40" t="n">
        <v>7238685</v>
      </c>
      <c r="I121" s="40" t="n">
        <v>3351162</v>
      </c>
      <c r="J121" s="40" t="n">
        <v>0</v>
      </c>
      <c r="K121" s="40" t="n">
        <v>623056055</v>
      </c>
    </row>
    <row r="122" s="41" customFormat="true" ht="12" hidden="false" customHeight="true" outlineLevel="0" collapsed="false">
      <c r="A122" s="26" t="s">
        <v>56</v>
      </c>
      <c r="B122" s="40" t="n">
        <v>172694532</v>
      </c>
      <c r="C122" s="40" t="n">
        <v>37335157</v>
      </c>
      <c r="D122" s="40" t="n">
        <v>3872504394</v>
      </c>
      <c r="E122" s="40" t="n">
        <v>8628008</v>
      </c>
      <c r="F122" s="40" t="n">
        <v>234058666</v>
      </c>
      <c r="G122" s="40" t="n">
        <v>22188607</v>
      </c>
      <c r="H122" s="40" t="n">
        <v>24013228</v>
      </c>
      <c r="I122" s="40" t="n">
        <v>18316095</v>
      </c>
      <c r="J122" s="40" t="n">
        <v>0</v>
      </c>
      <c r="K122" s="40" t="n">
        <v>4389738687</v>
      </c>
    </row>
    <row r="123" s="41" customFormat="true" ht="12" hidden="false" customHeight="true" outlineLevel="0" collapsed="false">
      <c r="A123" s="26" t="s">
        <v>57</v>
      </c>
      <c r="B123" s="40" t="n">
        <v>277476803</v>
      </c>
      <c r="C123" s="40" t="n">
        <v>20001428</v>
      </c>
      <c r="D123" s="40" t="n">
        <v>356488041</v>
      </c>
      <c r="E123" s="40" t="n">
        <v>2394853</v>
      </c>
      <c r="F123" s="40" t="n">
        <v>29685963</v>
      </c>
      <c r="G123" s="40" t="n">
        <v>52951983</v>
      </c>
      <c r="H123" s="40" t="n">
        <v>13855568</v>
      </c>
      <c r="I123" s="40" t="n">
        <v>1848046</v>
      </c>
      <c r="J123" s="40" t="n">
        <v>0</v>
      </c>
      <c r="K123" s="40" t="n">
        <v>754702685</v>
      </c>
    </row>
    <row r="124" s="39" customFormat="true" ht="12" hidden="false" customHeight="true" outlineLevel="0" collapsed="false">
      <c r="A124" s="21" t="s">
        <v>58</v>
      </c>
      <c r="B124" s="38" t="n">
        <v>1661974798</v>
      </c>
      <c r="C124" s="38" t="n">
        <v>64152786</v>
      </c>
      <c r="D124" s="38" t="n">
        <v>2468146859</v>
      </c>
      <c r="E124" s="38" t="n">
        <v>61169930</v>
      </c>
      <c r="F124" s="38" t="n">
        <v>1493128802</v>
      </c>
      <c r="G124" s="38" t="n">
        <v>98543931</v>
      </c>
      <c r="H124" s="38" t="n">
        <v>57144721</v>
      </c>
      <c r="I124" s="38" t="n">
        <v>26488303</v>
      </c>
      <c r="J124" s="38" t="n">
        <v>0</v>
      </c>
      <c r="K124" s="38" t="n">
        <v>5930750130</v>
      </c>
    </row>
    <row r="125" customFormat="false" ht="12" hidden="false" customHeight="true" outlineLevel="0" collapsed="false">
      <c r="A125" s="26" t="s">
        <v>59</v>
      </c>
      <c r="B125" s="40" t="n">
        <v>755898200</v>
      </c>
      <c r="C125" s="40" t="n">
        <v>22967291</v>
      </c>
      <c r="D125" s="40" t="n">
        <v>585838521</v>
      </c>
      <c r="E125" s="40" t="n">
        <v>3961235</v>
      </c>
      <c r="F125" s="40" t="n">
        <v>129098871</v>
      </c>
      <c r="G125" s="40" t="n">
        <v>9415499</v>
      </c>
      <c r="H125" s="40" t="n">
        <v>14784529</v>
      </c>
      <c r="I125" s="40" t="n">
        <v>1130089</v>
      </c>
      <c r="J125" s="40" t="n">
        <v>0</v>
      </c>
      <c r="K125" s="40" t="n">
        <v>1523094235</v>
      </c>
    </row>
    <row r="126" customFormat="false" ht="12" hidden="false" customHeight="true" outlineLevel="0" collapsed="false">
      <c r="A126" s="26" t="s">
        <v>60</v>
      </c>
      <c r="B126" s="40" t="n">
        <v>518346</v>
      </c>
      <c r="C126" s="40" t="n">
        <v>28099</v>
      </c>
      <c r="D126" s="40" t="n">
        <v>64672129</v>
      </c>
      <c r="E126" s="40" t="n">
        <v>4205</v>
      </c>
      <c r="F126" s="40" t="n">
        <v>71845</v>
      </c>
      <c r="G126" s="40" t="n">
        <v>12416</v>
      </c>
      <c r="H126" s="40" t="n">
        <v>8758</v>
      </c>
      <c r="I126" s="40" t="n">
        <v>0</v>
      </c>
      <c r="J126" s="40" t="n">
        <v>0</v>
      </c>
      <c r="K126" s="40" t="n">
        <v>65315798</v>
      </c>
    </row>
    <row r="127" customFormat="false" ht="12" hidden="false" customHeight="true" outlineLevel="0" collapsed="false">
      <c r="A127" s="26" t="s">
        <v>61</v>
      </c>
      <c r="B127" s="40" t="n">
        <v>30240618</v>
      </c>
      <c r="C127" s="40" t="n">
        <v>991264</v>
      </c>
      <c r="D127" s="40" t="n">
        <v>202837677</v>
      </c>
      <c r="E127" s="40" t="n">
        <v>3007603</v>
      </c>
      <c r="F127" s="40" t="n">
        <v>54001509</v>
      </c>
      <c r="G127" s="40" t="n">
        <v>1969978</v>
      </c>
      <c r="H127" s="40" t="n">
        <v>1471409</v>
      </c>
      <c r="I127" s="40" t="n">
        <v>789397</v>
      </c>
      <c r="J127" s="40" t="n">
        <v>0</v>
      </c>
      <c r="K127" s="40" t="n">
        <v>295309455</v>
      </c>
    </row>
    <row r="128" customFormat="false" ht="12" hidden="false" customHeight="true" outlineLevel="0" collapsed="false">
      <c r="A128" s="26" t="s">
        <v>62</v>
      </c>
      <c r="B128" s="40" t="n">
        <v>87393529</v>
      </c>
      <c r="C128" s="40" t="n">
        <v>14777710</v>
      </c>
      <c r="D128" s="40" t="n">
        <v>343977350</v>
      </c>
      <c r="E128" s="40" t="n">
        <v>1564667</v>
      </c>
      <c r="F128" s="40" t="n">
        <v>42113160</v>
      </c>
      <c r="G128" s="40" t="n">
        <v>15490750</v>
      </c>
      <c r="H128" s="40" t="n">
        <v>2201667</v>
      </c>
      <c r="I128" s="40" t="n">
        <v>910587</v>
      </c>
      <c r="J128" s="40" t="n">
        <v>0</v>
      </c>
      <c r="K128" s="40" t="n">
        <v>508429420</v>
      </c>
    </row>
    <row r="129" customFormat="false" ht="12" hidden="false" customHeight="true" outlineLevel="0" collapsed="false">
      <c r="A129" s="26" t="s">
        <v>63</v>
      </c>
      <c r="B129" s="40" t="n">
        <v>640123603</v>
      </c>
      <c r="C129" s="40" t="n">
        <v>16716406</v>
      </c>
      <c r="D129" s="40" t="n">
        <v>1222829062</v>
      </c>
      <c r="E129" s="40" t="n">
        <v>52407839</v>
      </c>
      <c r="F129" s="40" t="n">
        <v>1260253216</v>
      </c>
      <c r="G129" s="40" t="n">
        <v>17639585</v>
      </c>
      <c r="H129" s="40" t="n">
        <v>31428342</v>
      </c>
      <c r="I129" s="40" t="n">
        <v>22085333</v>
      </c>
      <c r="J129" s="40" t="n">
        <v>0</v>
      </c>
      <c r="K129" s="40" t="n">
        <v>3263483386</v>
      </c>
    </row>
    <row r="130" s="41" customFormat="true" ht="12" hidden="false" customHeight="true" outlineLevel="0" collapsed="false">
      <c r="A130" s="26" t="s">
        <v>65</v>
      </c>
      <c r="B130" s="40" t="n">
        <v>0</v>
      </c>
      <c r="C130" s="40" t="n">
        <v>0</v>
      </c>
      <c r="D130" s="40" t="n">
        <v>52702282</v>
      </c>
      <c r="E130" s="40" t="n">
        <v>0</v>
      </c>
      <c r="F130" s="40" t="n">
        <v>66013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52768295</v>
      </c>
    </row>
    <row r="131" s="41" customFormat="true" ht="12" hidden="false" customHeight="true" outlineLevel="0" collapsed="false">
      <c r="A131" s="26" t="s">
        <v>64</v>
      </c>
      <c r="B131" s="40" t="n">
        <v>148318848</v>
      </c>
      <c r="C131" s="40" t="n">
        <v>8700126</v>
      </c>
      <c r="D131" s="40" t="n">
        <v>112664253</v>
      </c>
      <c r="E131" s="40" t="n">
        <v>228590</v>
      </c>
      <c r="F131" s="40" t="n">
        <v>7662041</v>
      </c>
      <c r="G131" s="40" t="n">
        <v>54028115</v>
      </c>
      <c r="H131" s="40" t="n">
        <v>7258771</v>
      </c>
      <c r="I131" s="40" t="n">
        <v>1572892</v>
      </c>
      <c r="J131" s="40" t="n">
        <v>0</v>
      </c>
      <c r="K131" s="40" t="n">
        <v>340433636</v>
      </c>
    </row>
    <row r="132" s="39" customFormat="true" ht="12" hidden="false" customHeight="true" outlineLevel="0" collapsed="false">
      <c r="A132" s="21" t="s">
        <v>66</v>
      </c>
      <c r="B132" s="38" t="n">
        <v>199956327</v>
      </c>
      <c r="C132" s="38" t="n">
        <v>5791313</v>
      </c>
      <c r="D132" s="38" t="n">
        <v>73090609</v>
      </c>
      <c r="E132" s="38" t="n">
        <v>6630018</v>
      </c>
      <c r="F132" s="38" t="n">
        <v>29812601</v>
      </c>
      <c r="G132" s="38" t="n">
        <v>25142231</v>
      </c>
      <c r="H132" s="38" t="n">
        <v>9822989</v>
      </c>
      <c r="I132" s="38" t="n">
        <v>2226124</v>
      </c>
      <c r="J132" s="38" t="n">
        <v>0</v>
      </c>
      <c r="K132" s="38" t="n">
        <v>352472212</v>
      </c>
    </row>
    <row r="133" customFormat="false" ht="12" hidden="false" customHeight="true" outlineLevel="0" collapsed="false">
      <c r="A133" s="26" t="s">
        <v>67</v>
      </c>
      <c r="B133" s="40" t="n">
        <v>14037227</v>
      </c>
      <c r="C133" s="40" t="n">
        <v>338134</v>
      </c>
      <c r="D133" s="40" t="n">
        <v>14630494</v>
      </c>
      <c r="E133" s="40" t="n">
        <v>1148423</v>
      </c>
      <c r="F133" s="40" t="n">
        <v>80451</v>
      </c>
      <c r="G133" s="40" t="n">
        <v>166686</v>
      </c>
      <c r="H133" s="40" t="n">
        <v>762104</v>
      </c>
      <c r="I133" s="40" t="n">
        <v>2365</v>
      </c>
      <c r="J133" s="40" t="n">
        <v>0</v>
      </c>
      <c r="K133" s="40" t="n">
        <v>31165884</v>
      </c>
    </row>
    <row r="134" customFormat="false" ht="12" hidden="false" customHeight="true" outlineLevel="0" collapsed="false">
      <c r="A134" s="26" t="s">
        <v>68</v>
      </c>
      <c r="B134" s="40" t="n">
        <v>26004020</v>
      </c>
      <c r="C134" s="40" t="n">
        <v>1549272</v>
      </c>
      <c r="D134" s="40" t="n">
        <v>23155739</v>
      </c>
      <c r="E134" s="40" t="n">
        <v>2613613</v>
      </c>
      <c r="F134" s="40" t="n">
        <v>4175538</v>
      </c>
      <c r="G134" s="40" t="n">
        <v>10249149</v>
      </c>
      <c r="H134" s="40" t="n">
        <v>1010615</v>
      </c>
      <c r="I134" s="40" t="n">
        <v>60746</v>
      </c>
      <c r="J134" s="40" t="n">
        <v>0</v>
      </c>
      <c r="K134" s="40" t="n">
        <v>68818692</v>
      </c>
    </row>
    <row r="135" customFormat="false" ht="12" hidden="false" customHeight="true" outlineLevel="0" collapsed="false">
      <c r="A135" s="26" t="s">
        <v>69</v>
      </c>
      <c r="B135" s="40" t="n">
        <v>2812925</v>
      </c>
      <c r="C135" s="40" t="n">
        <v>322092</v>
      </c>
      <c r="D135" s="40" t="n">
        <v>5978976</v>
      </c>
      <c r="E135" s="40" t="n">
        <v>64006</v>
      </c>
      <c r="F135" s="40" t="n">
        <v>346166</v>
      </c>
      <c r="G135" s="40" t="n">
        <v>2348840</v>
      </c>
      <c r="H135" s="40" t="n">
        <v>171093</v>
      </c>
      <c r="I135" s="40" t="n">
        <v>158759</v>
      </c>
      <c r="J135" s="40" t="n">
        <v>0</v>
      </c>
      <c r="K135" s="40" t="n">
        <v>12202857</v>
      </c>
    </row>
    <row r="136" customFormat="false" ht="12" hidden="false" customHeight="true" outlineLevel="0" collapsed="false">
      <c r="A136" s="26" t="s">
        <v>70</v>
      </c>
      <c r="B136" s="40" t="n">
        <v>16016483</v>
      </c>
      <c r="C136" s="40" t="n">
        <v>829379</v>
      </c>
      <c r="D136" s="40" t="n">
        <v>5136018</v>
      </c>
      <c r="E136" s="40" t="n">
        <v>782087</v>
      </c>
      <c r="F136" s="40" t="n">
        <v>7258730</v>
      </c>
      <c r="G136" s="40" t="n">
        <v>5135856</v>
      </c>
      <c r="H136" s="40" t="n">
        <v>846921</v>
      </c>
      <c r="I136" s="40" t="n">
        <v>580043</v>
      </c>
      <c r="J136" s="40" t="n">
        <v>0</v>
      </c>
      <c r="K136" s="40" t="n">
        <v>36585517</v>
      </c>
    </row>
    <row r="137" customFormat="false" ht="12" hidden="false" customHeight="true" outlineLevel="0" collapsed="false">
      <c r="A137" s="26" t="s">
        <v>71</v>
      </c>
      <c r="B137" s="40" t="n">
        <v>126955194</v>
      </c>
      <c r="C137" s="40" t="n">
        <v>1112568</v>
      </c>
      <c r="D137" s="40" t="n">
        <v>13033620</v>
      </c>
      <c r="E137" s="40" t="n">
        <v>1296080</v>
      </c>
      <c r="F137" s="40" t="n">
        <v>9688302</v>
      </c>
      <c r="G137" s="40" t="n">
        <v>2446108</v>
      </c>
      <c r="H137" s="40" t="n">
        <v>5964017</v>
      </c>
      <c r="I137" s="40" t="n">
        <v>403599</v>
      </c>
      <c r="J137" s="40" t="n">
        <v>0</v>
      </c>
      <c r="K137" s="40" t="n">
        <v>160899488</v>
      </c>
    </row>
    <row r="138" customFormat="false" ht="12" hidden="false" customHeight="true" outlineLevel="0" collapsed="false">
      <c r="A138" s="26" t="s">
        <v>72</v>
      </c>
      <c r="B138" s="40" t="n">
        <v>3569254</v>
      </c>
      <c r="C138" s="40" t="n">
        <v>162696</v>
      </c>
      <c r="D138" s="40" t="n">
        <v>2808479</v>
      </c>
      <c r="E138" s="40" t="n">
        <v>124011</v>
      </c>
      <c r="F138" s="40" t="n">
        <v>1980489</v>
      </c>
      <c r="G138" s="40" t="n">
        <v>3581850</v>
      </c>
      <c r="H138" s="40" t="n">
        <v>268988</v>
      </c>
      <c r="I138" s="40" t="n">
        <v>245294</v>
      </c>
      <c r="J138" s="40" t="n">
        <v>0</v>
      </c>
      <c r="K138" s="40" t="n">
        <v>12741061</v>
      </c>
    </row>
    <row r="139" customFormat="false" ht="12" hidden="false" customHeight="true" outlineLevel="0" collapsed="false">
      <c r="A139" s="26" t="s">
        <v>73</v>
      </c>
      <c r="B139" s="40" t="n">
        <v>10561222</v>
      </c>
      <c r="C139" s="40" t="n">
        <v>1477179</v>
      </c>
      <c r="D139" s="40" t="n">
        <v>8347277</v>
      </c>
      <c r="E139" s="40" t="n">
        <v>601795</v>
      </c>
      <c r="F139" s="40" t="n">
        <v>6282922</v>
      </c>
      <c r="G139" s="40" t="n">
        <v>1213739</v>
      </c>
      <c r="H139" s="40" t="n">
        <v>799249</v>
      </c>
      <c r="I139" s="40" t="n">
        <v>775317</v>
      </c>
      <c r="J139" s="40" t="n">
        <v>0</v>
      </c>
      <c r="K139" s="40" t="n">
        <v>30058700</v>
      </c>
    </row>
    <row r="140" s="39" customFormat="true" ht="12" hidden="false" customHeight="true" outlineLevel="0" collapsed="false">
      <c r="A140" s="21" t="s">
        <v>74</v>
      </c>
      <c r="B140" s="38" t="n">
        <v>54895650</v>
      </c>
      <c r="C140" s="38" t="n">
        <v>163401626</v>
      </c>
      <c r="D140" s="38" t="n">
        <v>88579722</v>
      </c>
      <c r="E140" s="38" t="n">
        <v>3255911</v>
      </c>
      <c r="F140" s="38" t="n">
        <v>54071929</v>
      </c>
      <c r="G140" s="38" t="n">
        <v>20683585</v>
      </c>
      <c r="H140" s="38" t="n">
        <v>31896401</v>
      </c>
      <c r="I140" s="38" t="n">
        <v>2566772</v>
      </c>
      <c r="J140" s="38" t="n">
        <v>0</v>
      </c>
      <c r="K140" s="38" t="n">
        <v>419351596</v>
      </c>
    </row>
    <row r="141" s="39" customFormat="true" ht="12" hidden="false" customHeight="true" outlineLevel="0" collapsed="false">
      <c r="A141" s="26" t="s">
        <v>75</v>
      </c>
      <c r="B141" s="40" t="n">
        <v>680750</v>
      </c>
      <c r="C141" s="40" t="n">
        <v>2463381</v>
      </c>
      <c r="D141" s="40" t="n">
        <v>1389955</v>
      </c>
      <c r="E141" s="40" t="n">
        <v>13884</v>
      </c>
      <c r="F141" s="40" t="n">
        <v>1030652</v>
      </c>
      <c r="G141" s="40" t="n">
        <v>8800020</v>
      </c>
      <c r="H141" s="40" t="n">
        <v>3032764</v>
      </c>
      <c r="I141" s="40" t="n">
        <v>227074</v>
      </c>
      <c r="J141" s="40" t="n">
        <v>0</v>
      </c>
      <c r="K141" s="40" t="n">
        <v>17638480</v>
      </c>
    </row>
    <row r="142" s="39" customFormat="true" ht="12" hidden="false" customHeight="true" outlineLevel="0" collapsed="false">
      <c r="A142" s="26" t="s">
        <v>76</v>
      </c>
      <c r="B142" s="40" t="n">
        <v>0</v>
      </c>
      <c r="C142" s="40" t="n">
        <v>0</v>
      </c>
      <c r="D142" s="40" t="n">
        <v>492</v>
      </c>
      <c r="E142" s="40" t="n">
        <v>0</v>
      </c>
      <c r="F142" s="40" t="n">
        <v>21740</v>
      </c>
      <c r="G142" s="40" t="n">
        <v>10734</v>
      </c>
      <c r="H142" s="40" t="n">
        <v>0</v>
      </c>
      <c r="I142" s="40" t="n">
        <v>0</v>
      </c>
      <c r="J142" s="40" t="n">
        <v>0</v>
      </c>
      <c r="K142" s="40" t="n">
        <v>32966</v>
      </c>
    </row>
    <row r="143" s="39" customFormat="true" ht="12" hidden="false" customHeight="true" outlineLevel="0" collapsed="false">
      <c r="A143" s="26" t="s">
        <v>77</v>
      </c>
      <c r="B143" s="40" t="n">
        <v>4025518</v>
      </c>
      <c r="C143" s="40" t="n">
        <v>12610591</v>
      </c>
      <c r="D143" s="40" t="n">
        <v>11008328</v>
      </c>
      <c r="E143" s="40" t="n">
        <v>816475</v>
      </c>
      <c r="F143" s="40" t="n">
        <v>6190963</v>
      </c>
      <c r="G143" s="40" t="n">
        <v>2409766</v>
      </c>
      <c r="H143" s="40" t="n">
        <v>5390800</v>
      </c>
      <c r="I143" s="40" t="n">
        <v>529721</v>
      </c>
      <c r="J143" s="40" t="n">
        <v>0</v>
      </c>
      <c r="K143" s="40" t="n">
        <v>42982162</v>
      </c>
    </row>
    <row r="144" s="39" customFormat="true" ht="12" hidden="false" customHeight="true" outlineLevel="0" collapsed="false">
      <c r="A144" s="26" t="s">
        <v>78</v>
      </c>
      <c r="B144" s="40" t="n">
        <v>108689</v>
      </c>
      <c r="C144" s="40" t="n">
        <v>2292262</v>
      </c>
      <c r="D144" s="40" t="n">
        <v>1388890</v>
      </c>
      <c r="E144" s="40" t="n">
        <v>0</v>
      </c>
      <c r="F144" s="40" t="n">
        <v>37323</v>
      </c>
      <c r="G144" s="40" t="n">
        <v>1163675</v>
      </c>
      <c r="H144" s="40" t="n">
        <v>4694</v>
      </c>
      <c r="I144" s="40" t="n">
        <v>0</v>
      </c>
      <c r="J144" s="40" t="n">
        <v>0</v>
      </c>
      <c r="K144" s="40" t="n">
        <v>4995533</v>
      </c>
    </row>
    <row r="145" s="39" customFormat="true" ht="12" hidden="false" customHeight="true" outlineLevel="0" collapsed="false">
      <c r="A145" s="26" t="s">
        <v>79</v>
      </c>
      <c r="B145" s="40" t="n">
        <v>27862877</v>
      </c>
      <c r="C145" s="40" t="n">
        <v>142787526</v>
      </c>
      <c r="D145" s="40" t="n">
        <v>6968198</v>
      </c>
      <c r="E145" s="40" t="n">
        <v>1633324</v>
      </c>
      <c r="F145" s="40" t="n">
        <v>1163782</v>
      </c>
      <c r="G145" s="40" t="n">
        <v>486698</v>
      </c>
      <c r="H145" s="40" t="n">
        <v>1635674</v>
      </c>
      <c r="I145" s="40" t="n">
        <v>1066536</v>
      </c>
      <c r="J145" s="40" t="n">
        <v>0</v>
      </c>
      <c r="K145" s="40" t="n">
        <v>183604615</v>
      </c>
    </row>
    <row r="146" s="39" customFormat="true" ht="12" hidden="false" customHeight="true" outlineLevel="0" collapsed="false">
      <c r="A146" s="26" t="s">
        <v>80</v>
      </c>
      <c r="B146" s="40" t="n">
        <v>22217811</v>
      </c>
      <c r="C146" s="40" t="n">
        <v>3247868</v>
      </c>
      <c r="D146" s="40" t="n">
        <v>67823864</v>
      </c>
      <c r="E146" s="40" t="n">
        <v>792229</v>
      </c>
      <c r="F146" s="40" t="n">
        <v>45627472</v>
      </c>
      <c r="G146" s="40" t="n">
        <v>7812697</v>
      </c>
      <c r="H146" s="40" t="n">
        <v>21832467</v>
      </c>
      <c r="I146" s="40" t="n">
        <v>743442</v>
      </c>
      <c r="J146" s="40" t="n">
        <v>0</v>
      </c>
      <c r="K146" s="40" t="n">
        <v>170097850</v>
      </c>
    </row>
    <row r="147" s="39" customFormat="true" ht="12" hidden="false" customHeight="true" outlineLevel="0" collapsed="false">
      <c r="A147" s="21" t="s">
        <v>11</v>
      </c>
      <c r="B147" s="38" t="n">
        <v>14908814687</v>
      </c>
      <c r="C147" s="38" t="n">
        <v>1092896193</v>
      </c>
      <c r="D147" s="38" t="n">
        <v>15098328031</v>
      </c>
      <c r="E147" s="38" t="n">
        <v>433223405</v>
      </c>
      <c r="F147" s="38" t="n">
        <v>3472502755</v>
      </c>
      <c r="G147" s="38" t="n">
        <v>2131272274</v>
      </c>
      <c r="H147" s="38" t="n">
        <v>1034128149</v>
      </c>
      <c r="I147" s="38" t="n">
        <v>411991507</v>
      </c>
      <c r="J147" s="38" t="n">
        <v>0</v>
      </c>
      <c r="K147" s="38" t="n">
        <v>38583157001</v>
      </c>
    </row>
    <row r="148" customFormat="false" ht="12" hidden="false" customHeight="true" outlineLevel="0" collapsed="false">
      <c r="A148" s="27"/>
      <c r="B148" s="42"/>
      <c r="C148" s="42"/>
      <c r="D148" s="42"/>
      <c r="E148" s="42"/>
      <c r="F148" s="42"/>
      <c r="G148" s="42"/>
      <c r="H148" s="42"/>
      <c r="I148" s="42"/>
      <c r="J148" s="42"/>
      <c r="K148" s="42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s="39" customFormat="true" ht="12" hidden="false" customHeight="true" outlineLevel="0" collapsed="false">
      <c r="A151" s="21" t="s">
        <v>14</v>
      </c>
      <c r="B151" s="38" t="n">
        <v>872247196</v>
      </c>
      <c r="C151" s="38" t="n">
        <v>153960464</v>
      </c>
      <c r="D151" s="38" t="n">
        <v>1428878310</v>
      </c>
      <c r="E151" s="38" t="n">
        <v>46651821</v>
      </c>
      <c r="F151" s="38" t="n">
        <v>381249211</v>
      </c>
      <c r="G151" s="38" t="n">
        <v>26047903</v>
      </c>
      <c r="H151" s="38" t="n">
        <v>115448183</v>
      </c>
      <c r="I151" s="38" t="n">
        <v>258449913</v>
      </c>
      <c r="J151" s="38" t="n">
        <v>94032</v>
      </c>
      <c r="K151" s="38" t="n">
        <v>3283027033</v>
      </c>
    </row>
    <row r="152" customFormat="false" ht="12" hidden="false" customHeight="true" outlineLevel="0" collapsed="false">
      <c r="A152" s="24" t="s">
        <v>15</v>
      </c>
      <c r="B152" s="40" t="n">
        <v>26475334</v>
      </c>
      <c r="C152" s="40" t="n">
        <v>12197722</v>
      </c>
      <c r="D152" s="40" t="n">
        <v>182330894</v>
      </c>
      <c r="E152" s="40" t="n">
        <v>3175055</v>
      </c>
      <c r="F152" s="40" t="n">
        <v>22935482</v>
      </c>
      <c r="G152" s="40" t="n">
        <v>108816</v>
      </c>
      <c r="H152" s="40" t="n">
        <v>6116040</v>
      </c>
      <c r="I152" s="40" t="n">
        <v>4993801</v>
      </c>
      <c r="J152" s="40" t="n">
        <v>0</v>
      </c>
      <c r="K152" s="40" t="n">
        <v>258333144</v>
      </c>
    </row>
    <row r="153" customFormat="false" ht="12" hidden="false" customHeight="true" outlineLevel="0" collapsed="false">
      <c r="A153" s="24" t="s">
        <v>16</v>
      </c>
      <c r="B153" s="40" t="n">
        <v>0</v>
      </c>
      <c r="C153" s="40" t="n">
        <v>0</v>
      </c>
      <c r="D153" s="40" t="n">
        <v>20279316</v>
      </c>
      <c r="E153" s="40" t="n">
        <v>0</v>
      </c>
      <c r="F153" s="40" t="n">
        <v>0</v>
      </c>
      <c r="G153" s="40" t="n">
        <v>0</v>
      </c>
      <c r="H153" s="40" t="n">
        <v>3632</v>
      </c>
      <c r="I153" s="40" t="n">
        <v>0</v>
      </c>
      <c r="J153" s="40" t="n">
        <v>0</v>
      </c>
      <c r="K153" s="40" t="n">
        <v>20282948</v>
      </c>
    </row>
    <row r="154" customFormat="false" ht="12" hidden="false" customHeight="true" outlineLevel="0" collapsed="false">
      <c r="A154" s="26" t="s">
        <v>17</v>
      </c>
      <c r="B154" s="40" t="n">
        <v>384641498</v>
      </c>
      <c r="C154" s="40" t="n">
        <v>37272590</v>
      </c>
      <c r="D154" s="40" t="n">
        <v>307392208</v>
      </c>
      <c r="E154" s="40" t="n">
        <v>6087560</v>
      </c>
      <c r="F154" s="40" t="n">
        <v>51647565</v>
      </c>
      <c r="G154" s="40" t="n">
        <v>2530339</v>
      </c>
      <c r="H154" s="40" t="n">
        <v>20385687</v>
      </c>
      <c r="I154" s="40" t="n">
        <v>39315888</v>
      </c>
      <c r="J154" s="40" t="n">
        <v>23219</v>
      </c>
      <c r="K154" s="40" t="n">
        <v>849296554</v>
      </c>
    </row>
    <row r="155" customFormat="false" ht="12" hidden="false" customHeight="true" outlineLevel="0" collapsed="false">
      <c r="A155" s="26" t="s">
        <v>18</v>
      </c>
      <c r="B155" s="40" t="n">
        <v>36314559</v>
      </c>
      <c r="C155" s="40" t="n">
        <v>15650705</v>
      </c>
      <c r="D155" s="40" t="n">
        <v>107829835</v>
      </c>
      <c r="E155" s="40" t="n">
        <v>5565516</v>
      </c>
      <c r="F155" s="40" t="n">
        <v>166872216</v>
      </c>
      <c r="G155" s="40" t="n">
        <v>15423672</v>
      </c>
      <c r="H155" s="40" t="n">
        <v>29771515</v>
      </c>
      <c r="I155" s="40" t="n">
        <v>31278952</v>
      </c>
      <c r="J155" s="40" t="n">
        <v>308</v>
      </c>
      <c r="K155" s="40" t="n">
        <v>408707278</v>
      </c>
    </row>
    <row r="156" customFormat="false" ht="12" hidden="false" customHeight="true" outlineLevel="0" collapsed="false">
      <c r="A156" s="26" t="s">
        <v>19</v>
      </c>
      <c r="B156" s="40" t="n">
        <v>22982247</v>
      </c>
      <c r="C156" s="40" t="n">
        <v>2723468</v>
      </c>
      <c r="D156" s="40" t="n">
        <v>146918925</v>
      </c>
      <c r="E156" s="40" t="n">
        <v>1181312</v>
      </c>
      <c r="F156" s="40" t="n">
        <v>62649277</v>
      </c>
      <c r="G156" s="40" t="n">
        <v>1882735</v>
      </c>
      <c r="H156" s="40" t="n">
        <v>8118863</v>
      </c>
      <c r="I156" s="40" t="n">
        <v>37633407</v>
      </c>
      <c r="J156" s="40" t="n">
        <v>70505</v>
      </c>
      <c r="K156" s="40" t="n">
        <v>284160739</v>
      </c>
    </row>
    <row r="157" customFormat="false" ht="12" hidden="false" customHeight="true" outlineLevel="0" collapsed="false">
      <c r="A157" s="26" t="s">
        <v>20</v>
      </c>
      <c r="B157" s="40" t="n">
        <v>7903467</v>
      </c>
      <c r="C157" s="40" t="n">
        <v>19074533</v>
      </c>
      <c r="D157" s="40" t="n">
        <v>204861332</v>
      </c>
      <c r="E157" s="40" t="n">
        <v>10245440</v>
      </c>
      <c r="F157" s="40" t="n">
        <v>18891258</v>
      </c>
      <c r="G157" s="40" t="n">
        <v>2489875</v>
      </c>
      <c r="H157" s="40" t="n">
        <v>6419206</v>
      </c>
      <c r="I157" s="40" t="n">
        <v>10248876</v>
      </c>
      <c r="J157" s="40" t="n">
        <v>0</v>
      </c>
      <c r="K157" s="40" t="n">
        <v>280133987</v>
      </c>
    </row>
    <row r="158" customFormat="false" ht="12" hidden="false" customHeight="true" outlineLevel="0" collapsed="false">
      <c r="A158" s="26" t="s">
        <v>21</v>
      </c>
      <c r="B158" s="40" t="n">
        <v>49896785</v>
      </c>
      <c r="C158" s="40" t="n">
        <v>15050452</v>
      </c>
      <c r="D158" s="40" t="n">
        <v>155595781</v>
      </c>
      <c r="E158" s="40" t="n">
        <v>10249580</v>
      </c>
      <c r="F158" s="40" t="n">
        <v>5807068</v>
      </c>
      <c r="G158" s="40" t="n">
        <v>55931</v>
      </c>
      <c r="H158" s="40" t="n">
        <v>5812425</v>
      </c>
      <c r="I158" s="40" t="n">
        <v>6367688</v>
      </c>
      <c r="J158" s="40" t="n">
        <v>0</v>
      </c>
      <c r="K158" s="40" t="n">
        <v>248835710</v>
      </c>
    </row>
    <row r="159" customFormat="false" ht="12" hidden="false" customHeight="true" outlineLevel="0" collapsed="false">
      <c r="A159" s="26" t="s">
        <v>22</v>
      </c>
      <c r="B159" s="40" t="n">
        <v>24070286</v>
      </c>
      <c r="C159" s="40" t="n">
        <v>7983770</v>
      </c>
      <c r="D159" s="40" t="n">
        <v>20393309</v>
      </c>
      <c r="E159" s="40" t="n">
        <v>1232351</v>
      </c>
      <c r="F159" s="40" t="n">
        <v>2732024</v>
      </c>
      <c r="G159" s="40" t="n">
        <v>218032</v>
      </c>
      <c r="H159" s="40" t="n">
        <v>3486618</v>
      </c>
      <c r="I159" s="40" t="n">
        <v>1816932</v>
      </c>
      <c r="J159" s="40" t="n">
        <v>0</v>
      </c>
      <c r="K159" s="40" t="n">
        <v>61933322</v>
      </c>
    </row>
    <row r="160" customFormat="false" ht="12" hidden="false" customHeight="true" outlineLevel="0" collapsed="false">
      <c r="A160" s="26" t="s">
        <v>23</v>
      </c>
      <c r="B160" s="40" t="n">
        <v>316895336</v>
      </c>
      <c r="C160" s="40" t="n">
        <v>22136233</v>
      </c>
      <c r="D160" s="40" t="n">
        <v>303556023</v>
      </c>
      <c r="E160" s="40" t="n">
        <v>8915013</v>
      </c>
      <c r="F160" s="40" t="n">
        <v>43505517</v>
      </c>
      <c r="G160" s="40" t="n">
        <v>3328699</v>
      </c>
      <c r="H160" s="40" t="n">
        <v>34416410</v>
      </c>
      <c r="I160" s="40" t="n">
        <v>126794370</v>
      </c>
      <c r="J160" s="40" t="n">
        <v>0</v>
      </c>
      <c r="K160" s="40" t="n">
        <v>859547601</v>
      </c>
    </row>
    <row r="161" s="39" customFormat="true" ht="12" hidden="false" customHeight="true" outlineLevel="0" collapsed="false">
      <c r="A161" s="21" t="s">
        <v>24</v>
      </c>
      <c r="B161" s="38" t="n">
        <v>973595</v>
      </c>
      <c r="C161" s="38" t="n">
        <v>2652505</v>
      </c>
      <c r="D161" s="38" t="n">
        <v>77469716</v>
      </c>
      <c r="E161" s="38" t="n">
        <v>13728361</v>
      </c>
      <c r="F161" s="38" t="n">
        <v>176391</v>
      </c>
      <c r="G161" s="38" t="n">
        <v>117113</v>
      </c>
      <c r="H161" s="38" t="n">
        <v>192501</v>
      </c>
      <c r="I161" s="38" t="n">
        <v>167386</v>
      </c>
      <c r="J161" s="38" t="n">
        <v>0</v>
      </c>
      <c r="K161" s="38" t="n">
        <v>95477568</v>
      </c>
    </row>
    <row r="162" s="39" customFormat="true" ht="12" hidden="false" customHeight="true" outlineLevel="0" collapsed="false">
      <c r="A162" s="26" t="s">
        <v>25</v>
      </c>
      <c r="B162" s="40" t="n">
        <v>962373</v>
      </c>
      <c r="C162" s="40" t="n">
        <v>2602742</v>
      </c>
      <c r="D162" s="40" t="n">
        <v>77174447</v>
      </c>
      <c r="E162" s="40" t="n">
        <v>13697224</v>
      </c>
      <c r="F162" s="40" t="n">
        <v>61478</v>
      </c>
      <c r="G162" s="40" t="n">
        <v>115748</v>
      </c>
      <c r="H162" s="40" t="n">
        <v>190913</v>
      </c>
      <c r="I162" s="40" t="n">
        <v>145834</v>
      </c>
      <c r="J162" s="40" t="n">
        <v>0</v>
      </c>
      <c r="K162" s="40" t="n">
        <v>94950759</v>
      </c>
    </row>
    <row r="163" s="39" customFormat="true" ht="12" hidden="false" customHeight="true" outlineLevel="0" collapsed="false">
      <c r="A163" s="26" t="s">
        <v>26</v>
      </c>
      <c r="B163" s="40" t="n">
        <v>11223</v>
      </c>
      <c r="C163" s="40" t="n">
        <v>49762</v>
      </c>
      <c r="D163" s="40" t="n">
        <v>295261</v>
      </c>
      <c r="E163" s="40" t="n">
        <v>31137</v>
      </c>
      <c r="F163" s="40" t="n">
        <v>114914</v>
      </c>
      <c r="G163" s="40" t="n">
        <v>1365</v>
      </c>
      <c r="H163" s="40" t="n">
        <v>1588</v>
      </c>
      <c r="I163" s="40" t="n">
        <v>21552</v>
      </c>
      <c r="J163" s="40" t="n">
        <v>0</v>
      </c>
      <c r="K163" s="40" t="n">
        <v>526802</v>
      </c>
    </row>
    <row r="164" s="39" customFormat="true" ht="12" hidden="false" customHeight="true" outlineLevel="0" collapsed="false">
      <c r="A164" s="21" t="s">
        <v>27</v>
      </c>
      <c r="B164" s="38" t="n">
        <v>101113721</v>
      </c>
      <c r="C164" s="38" t="n">
        <v>42992783</v>
      </c>
      <c r="D164" s="38" t="n">
        <v>156197322</v>
      </c>
      <c r="E164" s="38" t="n">
        <v>11889462</v>
      </c>
      <c r="F164" s="38" t="n">
        <v>26704337</v>
      </c>
      <c r="G164" s="38" t="n">
        <v>134162</v>
      </c>
      <c r="H164" s="38" t="n">
        <v>11145199</v>
      </c>
      <c r="I164" s="38" t="n">
        <v>2922054</v>
      </c>
      <c r="J164" s="38" t="n">
        <v>0</v>
      </c>
      <c r="K164" s="38" t="n">
        <v>353099040</v>
      </c>
    </row>
    <row r="165" customFormat="false" ht="12" hidden="false" customHeight="true" outlineLevel="0" collapsed="false">
      <c r="A165" s="26" t="s">
        <v>28</v>
      </c>
      <c r="B165" s="40" t="n">
        <v>94060357</v>
      </c>
      <c r="C165" s="40" t="n">
        <v>42452975</v>
      </c>
      <c r="D165" s="40" t="n">
        <v>127378627</v>
      </c>
      <c r="E165" s="40" t="n">
        <v>11311025</v>
      </c>
      <c r="F165" s="40" t="n">
        <v>26300427</v>
      </c>
      <c r="G165" s="40" t="n">
        <v>126483</v>
      </c>
      <c r="H165" s="40" t="n">
        <v>10450882</v>
      </c>
      <c r="I165" s="40" t="n">
        <v>2315988</v>
      </c>
      <c r="J165" s="40" t="n">
        <v>0</v>
      </c>
      <c r="K165" s="40" t="n">
        <v>314396764</v>
      </c>
    </row>
    <row r="166" s="41" customFormat="true" ht="12" hidden="false" customHeight="true" outlineLevel="0" collapsed="false">
      <c r="A166" s="26" t="s">
        <v>29</v>
      </c>
      <c r="B166" s="40" t="n">
        <v>847527</v>
      </c>
      <c r="C166" s="40" t="n">
        <v>129072</v>
      </c>
      <c r="D166" s="40" t="n">
        <v>403166</v>
      </c>
      <c r="E166" s="40" t="n">
        <v>230023</v>
      </c>
      <c r="F166" s="40" t="n">
        <v>24085</v>
      </c>
      <c r="G166" s="40" t="n">
        <v>0</v>
      </c>
      <c r="H166" s="40" t="n">
        <v>174036</v>
      </c>
      <c r="I166" s="40" t="n">
        <v>0</v>
      </c>
      <c r="J166" s="40" t="n">
        <v>0</v>
      </c>
      <c r="K166" s="40" t="n">
        <v>1807909</v>
      </c>
    </row>
    <row r="167" s="39" customFormat="true" ht="12" hidden="false" customHeight="true" outlineLevel="0" collapsed="false">
      <c r="A167" s="26" t="s">
        <v>30</v>
      </c>
      <c r="B167" s="40" t="n">
        <v>6205839</v>
      </c>
      <c r="C167" s="40" t="n">
        <v>410741</v>
      </c>
      <c r="D167" s="40" t="n">
        <v>28415531</v>
      </c>
      <c r="E167" s="40" t="n">
        <v>348413</v>
      </c>
      <c r="F167" s="40" t="n">
        <v>379824</v>
      </c>
      <c r="G167" s="40" t="n">
        <v>7679</v>
      </c>
      <c r="H167" s="40" t="n">
        <v>520281</v>
      </c>
      <c r="I167" s="40" t="n">
        <v>606067</v>
      </c>
      <c r="J167" s="40" t="n">
        <v>0</v>
      </c>
      <c r="K167" s="40" t="n">
        <v>36894375</v>
      </c>
    </row>
    <row r="168" s="39" customFormat="true" ht="12" hidden="false" customHeight="true" outlineLevel="0" collapsed="false">
      <c r="A168" s="21" t="s">
        <v>31</v>
      </c>
      <c r="B168" s="38" t="n">
        <v>61000965</v>
      </c>
      <c r="C168" s="38" t="n">
        <v>113699040</v>
      </c>
      <c r="D168" s="38" t="n">
        <v>815437127</v>
      </c>
      <c r="E168" s="38" t="n">
        <v>12088986</v>
      </c>
      <c r="F168" s="38" t="n">
        <v>277868849</v>
      </c>
      <c r="G168" s="38" t="n">
        <v>1037198</v>
      </c>
      <c r="H168" s="38" t="n">
        <v>8844919</v>
      </c>
      <c r="I168" s="38" t="n">
        <v>3798232</v>
      </c>
      <c r="J168" s="38" t="n">
        <v>0</v>
      </c>
      <c r="K168" s="38" t="n">
        <v>1293775316</v>
      </c>
    </row>
    <row r="169" customFormat="false" ht="12" hidden="false" customHeight="true" outlineLevel="0" collapsed="false">
      <c r="A169" s="26" t="s">
        <v>32</v>
      </c>
      <c r="B169" s="40" t="n">
        <v>35968874</v>
      </c>
      <c r="C169" s="40" t="n">
        <v>16395741</v>
      </c>
      <c r="D169" s="40" t="n">
        <v>93486336</v>
      </c>
      <c r="E169" s="40" t="n">
        <v>2826058</v>
      </c>
      <c r="F169" s="40" t="n">
        <v>30325665</v>
      </c>
      <c r="G169" s="40" t="n">
        <v>193828</v>
      </c>
      <c r="H169" s="40" t="n">
        <v>5596984</v>
      </c>
      <c r="I169" s="40" t="n">
        <v>560009</v>
      </c>
      <c r="J169" s="40" t="n">
        <v>0</v>
      </c>
      <c r="K169" s="40" t="n">
        <v>185353495</v>
      </c>
    </row>
    <row r="170" customFormat="false" ht="12" hidden="false" customHeight="true" outlineLevel="0" collapsed="false">
      <c r="A170" s="26" t="s">
        <v>33</v>
      </c>
      <c r="B170" s="40" t="n">
        <v>2709887</v>
      </c>
      <c r="C170" s="40" t="n">
        <v>24856544</v>
      </c>
      <c r="D170" s="40" t="n">
        <v>146733472</v>
      </c>
      <c r="E170" s="40" t="n">
        <v>4347973</v>
      </c>
      <c r="F170" s="40" t="n">
        <v>17677992</v>
      </c>
      <c r="G170" s="40" t="n">
        <v>323116</v>
      </c>
      <c r="H170" s="40" t="n">
        <v>483815</v>
      </c>
      <c r="I170" s="40" t="n">
        <v>475158</v>
      </c>
      <c r="J170" s="40" t="n">
        <v>0</v>
      </c>
      <c r="K170" s="40" t="n">
        <v>197607957</v>
      </c>
    </row>
    <row r="171" customFormat="false" ht="12" hidden="false" customHeight="true" outlineLevel="0" collapsed="false">
      <c r="A171" s="26" t="s">
        <v>34</v>
      </c>
      <c r="B171" s="40" t="n">
        <v>424272</v>
      </c>
      <c r="C171" s="40" t="n">
        <v>12891277</v>
      </c>
      <c r="D171" s="40" t="n">
        <v>93531193</v>
      </c>
      <c r="E171" s="40" t="n">
        <v>2374388</v>
      </c>
      <c r="F171" s="40" t="n">
        <v>21919037</v>
      </c>
      <c r="G171" s="40" t="n">
        <v>267190</v>
      </c>
      <c r="H171" s="40" t="n">
        <v>48517</v>
      </c>
      <c r="I171" s="40" t="n">
        <v>426080</v>
      </c>
      <c r="J171" s="40" t="n">
        <v>0</v>
      </c>
      <c r="K171" s="40" t="n">
        <v>131881954</v>
      </c>
    </row>
    <row r="172" customFormat="false" ht="12" hidden="false" customHeight="true" outlineLevel="0" collapsed="false">
      <c r="A172" s="26" t="s">
        <v>35</v>
      </c>
      <c r="B172" s="40" t="n">
        <v>7909212</v>
      </c>
      <c r="C172" s="40" t="n">
        <v>1021288</v>
      </c>
      <c r="D172" s="40" t="n">
        <v>9831663</v>
      </c>
      <c r="E172" s="40" t="n">
        <v>186671</v>
      </c>
      <c r="F172" s="40" t="n">
        <v>9049747</v>
      </c>
      <c r="G172" s="40" t="n">
        <v>60715</v>
      </c>
      <c r="H172" s="40" t="n">
        <v>316108</v>
      </c>
      <c r="I172" s="40" t="n">
        <v>564992</v>
      </c>
      <c r="J172" s="40" t="n">
        <v>0</v>
      </c>
      <c r="K172" s="40" t="n">
        <v>28940396</v>
      </c>
    </row>
    <row r="173" customFormat="false" ht="12" hidden="false" customHeight="true" outlineLevel="0" collapsed="false">
      <c r="A173" s="26" t="s">
        <v>36</v>
      </c>
      <c r="B173" s="40" t="n">
        <v>13988713</v>
      </c>
      <c r="C173" s="40" t="n">
        <v>58534194</v>
      </c>
      <c r="D173" s="40" t="n">
        <v>471854465</v>
      </c>
      <c r="E173" s="40" t="n">
        <v>2353899</v>
      </c>
      <c r="F173" s="40" t="n">
        <v>198896402</v>
      </c>
      <c r="G173" s="40" t="n">
        <v>192350</v>
      </c>
      <c r="H173" s="40" t="n">
        <v>2399494</v>
      </c>
      <c r="I173" s="40" t="n">
        <v>1771993</v>
      </c>
      <c r="J173" s="40" t="n">
        <v>0</v>
      </c>
      <c r="K173" s="40" t="n">
        <v>749991510</v>
      </c>
    </row>
    <row r="174" s="39" customFormat="true" ht="12" hidden="false" customHeight="true" outlineLevel="0" collapsed="false">
      <c r="A174" s="21" t="s">
        <v>37</v>
      </c>
      <c r="B174" s="38" t="n">
        <v>16435468</v>
      </c>
      <c r="C174" s="38" t="n">
        <v>29280988</v>
      </c>
      <c r="D174" s="38" t="n">
        <v>221978820</v>
      </c>
      <c r="E174" s="38" t="n">
        <v>3679139</v>
      </c>
      <c r="F174" s="38" t="n">
        <v>99776842</v>
      </c>
      <c r="G174" s="38" t="n">
        <v>642810</v>
      </c>
      <c r="H174" s="38" t="n">
        <v>3227871</v>
      </c>
      <c r="I174" s="38" t="n">
        <v>6251475</v>
      </c>
      <c r="J174" s="38" t="n">
        <v>0</v>
      </c>
      <c r="K174" s="38" t="n">
        <v>381273413</v>
      </c>
    </row>
    <row r="175" s="41" customFormat="true" ht="12" hidden="false" customHeight="true" outlineLevel="0" collapsed="false">
      <c r="A175" s="26" t="s">
        <v>38</v>
      </c>
      <c r="B175" s="40" t="n">
        <v>10594576</v>
      </c>
      <c r="C175" s="40" t="n">
        <v>20793959</v>
      </c>
      <c r="D175" s="40" t="n">
        <v>90206460</v>
      </c>
      <c r="E175" s="40" t="n">
        <v>1602194</v>
      </c>
      <c r="F175" s="40" t="n">
        <v>15968221</v>
      </c>
      <c r="G175" s="40" t="n">
        <v>272508</v>
      </c>
      <c r="H175" s="40" t="n">
        <v>1944008</v>
      </c>
      <c r="I175" s="40" t="n">
        <v>1200644</v>
      </c>
      <c r="J175" s="40" t="n">
        <v>0</v>
      </c>
      <c r="K175" s="40" t="n">
        <v>142582570</v>
      </c>
    </row>
    <row r="176" s="41" customFormat="true" ht="12" hidden="false" customHeight="true" outlineLevel="0" collapsed="false">
      <c r="A176" s="26" t="s">
        <v>39</v>
      </c>
      <c r="B176" s="40" t="n">
        <v>5840890</v>
      </c>
      <c r="C176" s="40" t="n">
        <v>8487025</v>
      </c>
      <c r="D176" s="40" t="n">
        <v>131772349</v>
      </c>
      <c r="E176" s="40" t="n">
        <v>2076944</v>
      </c>
      <c r="F176" s="40" t="n">
        <v>83808616</v>
      </c>
      <c r="G176" s="40" t="n">
        <v>370302</v>
      </c>
      <c r="H176" s="40" t="n">
        <v>1283862</v>
      </c>
      <c r="I176" s="40" t="n">
        <v>5050828</v>
      </c>
      <c r="J176" s="40" t="n">
        <v>0</v>
      </c>
      <c r="K176" s="40" t="n">
        <v>238690816</v>
      </c>
    </row>
    <row r="177" s="39" customFormat="true" ht="12" hidden="false" customHeight="true" outlineLevel="0" collapsed="false">
      <c r="A177" s="21" t="s">
        <v>40</v>
      </c>
      <c r="B177" s="38" t="n">
        <v>4953912</v>
      </c>
      <c r="C177" s="38" t="n">
        <v>10067297</v>
      </c>
      <c r="D177" s="38" t="n">
        <v>108304236</v>
      </c>
      <c r="E177" s="38" t="n">
        <v>1601378</v>
      </c>
      <c r="F177" s="38" t="n">
        <v>54592103</v>
      </c>
      <c r="G177" s="38" t="n">
        <v>787099</v>
      </c>
      <c r="H177" s="38" t="n">
        <v>996051</v>
      </c>
      <c r="I177" s="38" t="n">
        <v>1527976</v>
      </c>
      <c r="J177" s="38" t="n">
        <v>0</v>
      </c>
      <c r="K177" s="38" t="n">
        <v>182830052</v>
      </c>
    </row>
    <row r="178" customFormat="false" ht="12" hidden="false" customHeight="true" outlineLevel="0" collapsed="false">
      <c r="A178" s="26" t="s">
        <v>41</v>
      </c>
      <c r="B178" s="40" t="n">
        <v>969849</v>
      </c>
      <c r="C178" s="40" t="n">
        <v>1634936</v>
      </c>
      <c r="D178" s="40" t="n">
        <v>15392942</v>
      </c>
      <c r="E178" s="40" t="n">
        <v>64786</v>
      </c>
      <c r="F178" s="40" t="n">
        <v>1751302</v>
      </c>
      <c r="G178" s="40" t="n">
        <v>77652</v>
      </c>
      <c r="H178" s="40" t="n">
        <v>177361</v>
      </c>
      <c r="I178" s="40" t="n">
        <v>115242</v>
      </c>
      <c r="J178" s="40" t="n">
        <v>0</v>
      </c>
      <c r="K178" s="40" t="n">
        <v>20184070</v>
      </c>
    </row>
    <row r="179" customFormat="false" ht="12" hidden="false" customHeight="true" outlineLevel="0" collapsed="false">
      <c r="A179" s="26" t="s">
        <v>42</v>
      </c>
      <c r="B179" s="40" t="n">
        <v>2845621</v>
      </c>
      <c r="C179" s="40" t="n">
        <v>6311266</v>
      </c>
      <c r="D179" s="40" t="n">
        <v>76408940</v>
      </c>
      <c r="E179" s="40" t="n">
        <v>1245443</v>
      </c>
      <c r="F179" s="40" t="n">
        <v>19104021</v>
      </c>
      <c r="G179" s="40" t="n">
        <v>697668</v>
      </c>
      <c r="H179" s="40" t="n">
        <v>690742</v>
      </c>
      <c r="I179" s="40" t="n">
        <v>1030053</v>
      </c>
      <c r="J179" s="40" t="n">
        <v>0</v>
      </c>
      <c r="K179" s="40" t="n">
        <v>108333754</v>
      </c>
    </row>
    <row r="180" customFormat="false" ht="12" hidden="false" customHeight="true" outlineLevel="0" collapsed="false">
      <c r="A180" s="26" t="s">
        <v>43</v>
      </c>
      <c r="B180" s="40" t="n">
        <v>1138444</v>
      </c>
      <c r="C180" s="40" t="n">
        <v>2121093</v>
      </c>
      <c r="D180" s="40" t="n">
        <v>16502347</v>
      </c>
      <c r="E180" s="40" t="n">
        <v>291150</v>
      </c>
      <c r="F180" s="40" t="n">
        <v>33736786</v>
      </c>
      <c r="G180" s="40" t="n">
        <v>11778</v>
      </c>
      <c r="H180" s="40" t="n">
        <v>127949</v>
      </c>
      <c r="I180" s="40" t="n">
        <v>382682</v>
      </c>
      <c r="J180" s="40" t="n">
        <v>0</v>
      </c>
      <c r="K180" s="40" t="n">
        <v>54312229</v>
      </c>
    </row>
    <row r="181" s="39" customFormat="true" ht="12" hidden="false" customHeight="true" outlineLevel="0" collapsed="false">
      <c r="A181" s="21" t="s">
        <v>44</v>
      </c>
      <c r="B181" s="38" t="n">
        <v>1848775</v>
      </c>
      <c r="C181" s="38" t="n">
        <v>3562236</v>
      </c>
      <c r="D181" s="38" t="n">
        <v>54692707</v>
      </c>
      <c r="E181" s="38" t="n">
        <v>1071915</v>
      </c>
      <c r="F181" s="38" t="n">
        <v>23641179</v>
      </c>
      <c r="G181" s="38" t="n">
        <v>9478</v>
      </c>
      <c r="H181" s="38" t="n">
        <v>593967</v>
      </c>
      <c r="I181" s="38" t="n">
        <v>1439182</v>
      </c>
      <c r="J181" s="38" t="n">
        <v>0</v>
      </c>
      <c r="K181" s="38" t="n">
        <v>86859439</v>
      </c>
    </row>
    <row r="182" customFormat="false" ht="12" hidden="false" customHeight="true" outlineLevel="0" collapsed="false">
      <c r="A182" s="26" t="s">
        <v>45</v>
      </c>
      <c r="B182" s="40" t="n">
        <v>1200096</v>
      </c>
      <c r="C182" s="40" t="n">
        <v>1869399</v>
      </c>
      <c r="D182" s="40" t="n">
        <v>25472633</v>
      </c>
      <c r="E182" s="40" t="n">
        <v>708931</v>
      </c>
      <c r="F182" s="40" t="n">
        <v>8680192</v>
      </c>
      <c r="G182" s="40" t="n">
        <v>9478</v>
      </c>
      <c r="H182" s="40" t="n">
        <v>326553</v>
      </c>
      <c r="I182" s="40" t="n">
        <v>496174</v>
      </c>
      <c r="J182" s="40" t="n">
        <v>0</v>
      </c>
      <c r="K182" s="40" t="n">
        <v>38763456</v>
      </c>
    </row>
    <row r="183" customFormat="false" ht="12" hidden="false" customHeight="true" outlineLevel="0" collapsed="false">
      <c r="A183" s="26" t="s">
        <v>46</v>
      </c>
      <c r="B183" s="40" t="n">
        <v>648679</v>
      </c>
      <c r="C183" s="40" t="n">
        <v>1692835</v>
      </c>
      <c r="D183" s="40" t="n">
        <v>29220071</v>
      </c>
      <c r="E183" s="40" t="n">
        <v>362984</v>
      </c>
      <c r="F183" s="40" t="n">
        <v>14960981</v>
      </c>
      <c r="G183" s="40" t="n">
        <v>0</v>
      </c>
      <c r="H183" s="40" t="n">
        <v>267413</v>
      </c>
      <c r="I183" s="40" t="n">
        <v>943007</v>
      </c>
      <c r="J183" s="40" t="n">
        <v>0</v>
      </c>
      <c r="K183" s="40" t="n">
        <v>48095970</v>
      </c>
    </row>
    <row r="184" s="39" customFormat="true" ht="12" hidden="false" customHeight="true" outlineLevel="0" collapsed="false">
      <c r="A184" s="21" t="s">
        <v>47</v>
      </c>
      <c r="B184" s="38" t="n">
        <v>15135330</v>
      </c>
      <c r="C184" s="38" t="n">
        <v>56847014</v>
      </c>
      <c r="D184" s="38" t="n">
        <v>1143179082</v>
      </c>
      <c r="E184" s="38" t="n">
        <v>3625764</v>
      </c>
      <c r="F184" s="38" t="n">
        <v>125410353</v>
      </c>
      <c r="G184" s="38" t="n">
        <v>3789229</v>
      </c>
      <c r="H184" s="38" t="n">
        <v>7351949</v>
      </c>
      <c r="I184" s="38" t="n">
        <v>14642828</v>
      </c>
      <c r="J184" s="38" t="n">
        <v>0</v>
      </c>
      <c r="K184" s="38" t="n">
        <v>1369981549</v>
      </c>
    </row>
    <row r="185" s="41" customFormat="true" ht="12" hidden="false" customHeight="true" outlineLevel="0" collapsed="false">
      <c r="A185" s="26" t="s">
        <v>48</v>
      </c>
      <c r="B185" s="40" t="n">
        <v>12658893</v>
      </c>
      <c r="C185" s="40" t="n">
        <v>45894248</v>
      </c>
      <c r="D185" s="40" t="n">
        <v>277237926</v>
      </c>
      <c r="E185" s="40" t="n">
        <v>2943445</v>
      </c>
      <c r="F185" s="40" t="n">
        <v>12210741</v>
      </c>
      <c r="G185" s="40" t="n">
        <v>3395871</v>
      </c>
      <c r="H185" s="40" t="n">
        <v>1965443</v>
      </c>
      <c r="I185" s="40" t="n">
        <v>3498179</v>
      </c>
      <c r="J185" s="40" t="n">
        <v>0</v>
      </c>
      <c r="K185" s="40" t="n">
        <v>359804746</v>
      </c>
    </row>
    <row r="186" s="41" customFormat="true" ht="12" hidden="false" customHeight="true" outlineLevel="0" collapsed="false">
      <c r="A186" s="26" t="s">
        <v>49</v>
      </c>
      <c r="B186" s="40" t="n">
        <v>1088336</v>
      </c>
      <c r="C186" s="40" t="n">
        <v>10270188</v>
      </c>
      <c r="D186" s="40" t="n">
        <v>310304387</v>
      </c>
      <c r="E186" s="40" t="n">
        <v>505587</v>
      </c>
      <c r="F186" s="40" t="n">
        <v>1744380</v>
      </c>
      <c r="G186" s="40" t="n">
        <v>296541</v>
      </c>
      <c r="H186" s="40" t="n">
        <v>157872</v>
      </c>
      <c r="I186" s="40" t="n">
        <v>427757</v>
      </c>
      <c r="J186" s="40" t="n">
        <v>0</v>
      </c>
      <c r="K186" s="40" t="n">
        <v>324795048</v>
      </c>
    </row>
    <row r="187" s="41" customFormat="true" ht="12" hidden="false" customHeight="true" outlineLevel="0" collapsed="false">
      <c r="A187" s="26" t="s">
        <v>50</v>
      </c>
      <c r="B187" s="40" t="n">
        <v>1388100</v>
      </c>
      <c r="C187" s="40" t="n">
        <v>682580</v>
      </c>
      <c r="D187" s="40" t="n">
        <v>555636768</v>
      </c>
      <c r="E187" s="40" t="n">
        <v>176739</v>
      </c>
      <c r="F187" s="40" t="n">
        <v>111455232</v>
      </c>
      <c r="G187" s="40" t="n">
        <v>96817</v>
      </c>
      <c r="H187" s="40" t="n">
        <v>5228632</v>
      </c>
      <c r="I187" s="40" t="n">
        <v>10716893</v>
      </c>
      <c r="J187" s="40" t="n">
        <v>0</v>
      </c>
      <c r="K187" s="40" t="n">
        <v>685381761</v>
      </c>
    </row>
    <row r="188" s="39" customFormat="true" ht="12" hidden="false" customHeight="true" outlineLevel="0" collapsed="false">
      <c r="A188" s="21" t="s">
        <v>51</v>
      </c>
      <c r="B188" s="38" t="n">
        <v>56855212</v>
      </c>
      <c r="C188" s="38" t="n">
        <v>101974896</v>
      </c>
      <c r="D188" s="38" t="n">
        <v>2261960878</v>
      </c>
      <c r="E188" s="38" t="n">
        <v>21915908</v>
      </c>
      <c r="F188" s="38" t="n">
        <v>260115318</v>
      </c>
      <c r="G188" s="38" t="n">
        <v>2290392</v>
      </c>
      <c r="H188" s="38" t="n">
        <v>22631082</v>
      </c>
      <c r="I188" s="38" t="n">
        <v>55206349</v>
      </c>
      <c r="J188" s="38" t="n">
        <v>22536</v>
      </c>
      <c r="K188" s="38" t="n">
        <v>2782972571</v>
      </c>
    </row>
    <row r="189" customFormat="false" ht="12" hidden="false" customHeight="true" outlineLevel="0" collapsed="false">
      <c r="A189" s="26" t="s">
        <v>52</v>
      </c>
      <c r="B189" s="40" t="n">
        <v>29942876</v>
      </c>
      <c r="C189" s="40" t="n">
        <v>4799960</v>
      </c>
      <c r="D189" s="40" t="n">
        <v>92073096</v>
      </c>
      <c r="E189" s="40" t="n">
        <v>2697779</v>
      </c>
      <c r="F189" s="40" t="n">
        <v>15338881</v>
      </c>
      <c r="G189" s="40" t="n">
        <v>665225</v>
      </c>
      <c r="H189" s="40" t="n">
        <v>3253913</v>
      </c>
      <c r="I189" s="40" t="n">
        <v>7477858</v>
      </c>
      <c r="J189" s="40" t="n">
        <v>0</v>
      </c>
      <c r="K189" s="40" t="n">
        <v>156249588</v>
      </c>
    </row>
    <row r="190" customFormat="false" ht="12" hidden="false" customHeight="true" outlineLevel="0" collapsed="false">
      <c r="A190" s="26" t="s">
        <v>53</v>
      </c>
      <c r="B190" s="40" t="n">
        <v>2875205</v>
      </c>
      <c r="C190" s="40" t="n">
        <v>699839</v>
      </c>
      <c r="D190" s="40" t="n">
        <v>51657719</v>
      </c>
      <c r="E190" s="40" t="n">
        <v>1315955</v>
      </c>
      <c r="F190" s="40" t="n">
        <v>26094998</v>
      </c>
      <c r="G190" s="40" t="n">
        <v>321094</v>
      </c>
      <c r="H190" s="40" t="n">
        <v>832084</v>
      </c>
      <c r="I190" s="40" t="n">
        <v>1984982</v>
      </c>
      <c r="J190" s="40" t="n">
        <v>0</v>
      </c>
      <c r="K190" s="40" t="n">
        <v>85781876</v>
      </c>
    </row>
    <row r="191" s="41" customFormat="true" ht="12" hidden="false" customHeight="true" outlineLevel="0" collapsed="false">
      <c r="A191" s="26" t="s">
        <v>54</v>
      </c>
      <c r="B191" s="40" t="n">
        <v>2779041</v>
      </c>
      <c r="C191" s="40" t="n">
        <v>8386546</v>
      </c>
      <c r="D191" s="40" t="n">
        <v>25803826</v>
      </c>
      <c r="E191" s="40" t="n">
        <v>430761</v>
      </c>
      <c r="F191" s="40" t="n">
        <v>14700465</v>
      </c>
      <c r="G191" s="40" t="n">
        <v>34797</v>
      </c>
      <c r="H191" s="40" t="n">
        <v>275228</v>
      </c>
      <c r="I191" s="40" t="n">
        <v>7343286</v>
      </c>
      <c r="J191" s="40" t="n">
        <v>0</v>
      </c>
      <c r="K191" s="40" t="n">
        <v>59753950</v>
      </c>
    </row>
    <row r="192" s="41" customFormat="true" ht="12" hidden="false" customHeight="true" outlineLevel="0" collapsed="false">
      <c r="A192" s="26" t="s">
        <v>55</v>
      </c>
      <c r="B192" s="40" t="n">
        <v>3435948</v>
      </c>
      <c r="C192" s="40" t="n">
        <v>51964694</v>
      </c>
      <c r="D192" s="40" t="n">
        <v>187642135</v>
      </c>
      <c r="E192" s="40" t="n">
        <v>8840856</v>
      </c>
      <c r="F192" s="40" t="n">
        <v>61426412</v>
      </c>
      <c r="G192" s="40" t="n">
        <v>806872</v>
      </c>
      <c r="H192" s="40" t="n">
        <v>2898077</v>
      </c>
      <c r="I192" s="40" t="n">
        <v>5466906</v>
      </c>
      <c r="J192" s="40" t="n">
        <v>31</v>
      </c>
      <c r="K192" s="40" t="n">
        <v>322481931</v>
      </c>
    </row>
    <row r="193" s="41" customFormat="true" ht="12" hidden="false" customHeight="true" outlineLevel="0" collapsed="false">
      <c r="A193" s="26" t="s">
        <v>56</v>
      </c>
      <c r="B193" s="40" t="n">
        <v>5928335</v>
      </c>
      <c r="C193" s="40" t="n">
        <v>20712040</v>
      </c>
      <c r="D193" s="40" t="n">
        <v>1667331791</v>
      </c>
      <c r="E193" s="40" t="n">
        <v>7377741</v>
      </c>
      <c r="F193" s="40" t="n">
        <v>119851566</v>
      </c>
      <c r="G193" s="40" t="n">
        <v>241863</v>
      </c>
      <c r="H193" s="40" t="n">
        <v>13510103</v>
      </c>
      <c r="I193" s="40" t="n">
        <v>28554731</v>
      </c>
      <c r="J193" s="40" t="n">
        <v>22505</v>
      </c>
      <c r="K193" s="40" t="n">
        <v>1863530675</v>
      </c>
    </row>
    <row r="194" s="41" customFormat="true" ht="12" hidden="false" customHeight="true" outlineLevel="0" collapsed="false">
      <c r="A194" s="26" t="s">
        <v>57</v>
      </c>
      <c r="B194" s="40" t="n">
        <v>11893804</v>
      </c>
      <c r="C194" s="40" t="n">
        <v>15411822</v>
      </c>
      <c r="D194" s="40" t="n">
        <v>237452319</v>
      </c>
      <c r="E194" s="40" t="n">
        <v>1252812</v>
      </c>
      <c r="F194" s="40" t="n">
        <v>22702987</v>
      </c>
      <c r="G194" s="40" t="n">
        <v>220542</v>
      </c>
      <c r="H194" s="40" t="n">
        <v>1861676</v>
      </c>
      <c r="I194" s="40" t="n">
        <v>4378584</v>
      </c>
      <c r="J194" s="40" t="n">
        <v>0</v>
      </c>
      <c r="K194" s="40" t="n">
        <v>295174546</v>
      </c>
    </row>
    <row r="195" s="39" customFormat="true" ht="12" hidden="false" customHeight="true" outlineLevel="0" collapsed="false">
      <c r="A195" s="21" t="s">
        <v>58</v>
      </c>
      <c r="B195" s="38" t="n">
        <v>75426114</v>
      </c>
      <c r="C195" s="38" t="n">
        <v>43674251</v>
      </c>
      <c r="D195" s="38" t="n">
        <v>1432765891</v>
      </c>
      <c r="E195" s="38" t="n">
        <v>10773489</v>
      </c>
      <c r="F195" s="38" t="n">
        <v>980308850</v>
      </c>
      <c r="G195" s="38" t="n">
        <v>819543</v>
      </c>
      <c r="H195" s="38" t="n">
        <v>10003331</v>
      </c>
      <c r="I195" s="38" t="n">
        <v>20884422</v>
      </c>
      <c r="J195" s="38" t="n">
        <v>0</v>
      </c>
      <c r="K195" s="38" t="n">
        <v>2574655891</v>
      </c>
    </row>
    <row r="196" customFormat="false" ht="12" hidden="false" customHeight="true" outlineLevel="0" collapsed="false">
      <c r="A196" s="26" t="s">
        <v>59</v>
      </c>
      <c r="B196" s="40" t="n">
        <v>34424991</v>
      </c>
      <c r="C196" s="40" t="n">
        <v>16320556</v>
      </c>
      <c r="D196" s="40" t="n">
        <v>306554023</v>
      </c>
      <c r="E196" s="40" t="n">
        <v>423552</v>
      </c>
      <c r="F196" s="40" t="n">
        <v>75170141</v>
      </c>
      <c r="G196" s="40" t="n">
        <v>9549</v>
      </c>
      <c r="H196" s="40" t="n">
        <v>2777980</v>
      </c>
      <c r="I196" s="40" t="n">
        <v>1287859</v>
      </c>
      <c r="J196" s="40" t="n">
        <v>0</v>
      </c>
      <c r="K196" s="40" t="n">
        <v>436968651</v>
      </c>
    </row>
    <row r="197" customFormat="false" ht="12" hidden="false" customHeight="true" outlineLevel="0" collapsed="false">
      <c r="A197" s="26" t="s">
        <v>60</v>
      </c>
      <c r="B197" s="40" t="n">
        <v>7917</v>
      </c>
      <c r="C197" s="40" t="n">
        <v>21661</v>
      </c>
      <c r="D197" s="40" t="n">
        <v>31246792</v>
      </c>
      <c r="E197" s="40" t="n">
        <v>127</v>
      </c>
      <c r="F197" s="40" t="n">
        <v>327104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31603601</v>
      </c>
    </row>
    <row r="198" customFormat="false" ht="12" hidden="false" customHeight="true" outlineLevel="0" collapsed="false">
      <c r="A198" s="26" t="s">
        <v>61</v>
      </c>
      <c r="B198" s="40" t="n">
        <v>1709394</v>
      </c>
      <c r="C198" s="40" t="n">
        <v>905153</v>
      </c>
      <c r="D198" s="40" t="n">
        <v>132231205</v>
      </c>
      <c r="E198" s="40" t="n">
        <v>772717</v>
      </c>
      <c r="F198" s="40" t="n">
        <v>31458410</v>
      </c>
      <c r="G198" s="40" t="n">
        <v>0</v>
      </c>
      <c r="H198" s="40" t="n">
        <v>247927</v>
      </c>
      <c r="I198" s="40" t="n">
        <v>211002</v>
      </c>
      <c r="J198" s="40" t="n">
        <v>0</v>
      </c>
      <c r="K198" s="40" t="n">
        <v>167535808</v>
      </c>
    </row>
    <row r="199" customFormat="false" ht="12" hidden="false" customHeight="true" outlineLevel="0" collapsed="false">
      <c r="A199" s="26" t="s">
        <v>62</v>
      </c>
      <c r="B199" s="40" t="n">
        <v>3593009</v>
      </c>
      <c r="C199" s="40" t="n">
        <v>6627543</v>
      </c>
      <c r="D199" s="40" t="n">
        <v>126902437</v>
      </c>
      <c r="E199" s="40" t="n">
        <v>494682</v>
      </c>
      <c r="F199" s="40" t="n">
        <v>19994207</v>
      </c>
      <c r="G199" s="40" t="n">
        <v>253915</v>
      </c>
      <c r="H199" s="40" t="n">
        <v>1557889</v>
      </c>
      <c r="I199" s="40" t="n">
        <v>788577</v>
      </c>
      <c r="J199" s="40" t="n">
        <v>0</v>
      </c>
      <c r="K199" s="40" t="n">
        <v>160212259</v>
      </c>
    </row>
    <row r="200" customFormat="false" ht="12" hidden="false" customHeight="true" outlineLevel="0" collapsed="false">
      <c r="A200" s="26" t="s">
        <v>63</v>
      </c>
      <c r="B200" s="40" t="n">
        <v>30267306</v>
      </c>
      <c r="C200" s="40" t="n">
        <v>12628019</v>
      </c>
      <c r="D200" s="40" t="n">
        <v>798549648</v>
      </c>
      <c r="E200" s="40" t="n">
        <v>8939919</v>
      </c>
      <c r="F200" s="40" t="n">
        <v>844540830</v>
      </c>
      <c r="G200" s="40" t="n">
        <v>186985</v>
      </c>
      <c r="H200" s="40" t="n">
        <v>4508916</v>
      </c>
      <c r="I200" s="40" t="n">
        <v>17432146</v>
      </c>
      <c r="J200" s="40" t="n">
        <v>0</v>
      </c>
      <c r="K200" s="40" t="n">
        <v>1717053769</v>
      </c>
    </row>
    <row r="201" customFormat="false" ht="12" hidden="false" customHeight="true" outlineLevel="0" collapsed="false">
      <c r="A201" s="26" t="s">
        <v>65</v>
      </c>
      <c r="B201" s="40" t="n">
        <v>0</v>
      </c>
      <c r="C201" s="40" t="n">
        <v>0</v>
      </c>
      <c r="D201" s="40" t="n">
        <v>15502282</v>
      </c>
      <c r="E201" s="40" t="n">
        <v>0</v>
      </c>
      <c r="F201" s="40" t="n">
        <v>42212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15544494</v>
      </c>
    </row>
    <row r="202" customFormat="false" ht="12" hidden="false" customHeight="true" outlineLevel="0" collapsed="false">
      <c r="A202" s="26" t="s">
        <v>64</v>
      </c>
      <c r="B202" s="40" t="n">
        <v>5431406</v>
      </c>
      <c r="C202" s="40" t="n">
        <v>7192983</v>
      </c>
      <c r="D202" s="40" t="n">
        <v>68528568</v>
      </c>
      <c r="E202" s="40" t="n">
        <v>142626</v>
      </c>
      <c r="F202" s="40" t="n">
        <v>9145260</v>
      </c>
      <c r="G202" s="40" t="n">
        <v>369090</v>
      </c>
      <c r="H202" s="40" t="n">
        <v>910617</v>
      </c>
      <c r="I202" s="40" t="n">
        <v>1164844</v>
      </c>
      <c r="J202" s="40" t="n">
        <v>0</v>
      </c>
      <c r="K202" s="40" t="n">
        <v>92885394</v>
      </c>
    </row>
    <row r="203" s="39" customFormat="true" ht="12" hidden="false" customHeight="true" outlineLevel="0" collapsed="false">
      <c r="A203" s="21" t="s">
        <v>66</v>
      </c>
      <c r="B203" s="38" t="n">
        <v>8529386</v>
      </c>
      <c r="C203" s="38" t="n">
        <v>4600001</v>
      </c>
      <c r="D203" s="38" t="n">
        <v>64781585</v>
      </c>
      <c r="E203" s="38" t="n">
        <v>1789564</v>
      </c>
      <c r="F203" s="38" t="n">
        <v>32907119</v>
      </c>
      <c r="G203" s="38" t="n">
        <v>509143</v>
      </c>
      <c r="H203" s="38" t="n">
        <v>2239678</v>
      </c>
      <c r="I203" s="38" t="n">
        <v>1783440</v>
      </c>
      <c r="J203" s="38" t="n">
        <v>0</v>
      </c>
      <c r="K203" s="38" t="n">
        <v>117139916</v>
      </c>
    </row>
    <row r="204" s="39" customFormat="true" ht="12" hidden="false" customHeight="true" outlineLevel="0" collapsed="false">
      <c r="A204" s="26" t="s">
        <v>67</v>
      </c>
      <c r="B204" s="40" t="n">
        <v>752604</v>
      </c>
      <c r="C204" s="40" t="n">
        <v>263842</v>
      </c>
      <c r="D204" s="40" t="n">
        <v>13720235</v>
      </c>
      <c r="E204" s="40" t="n">
        <v>61844</v>
      </c>
      <c r="F204" s="40" t="n">
        <v>108203</v>
      </c>
      <c r="G204" s="40" t="n">
        <v>0</v>
      </c>
      <c r="H204" s="40" t="n">
        <v>619847</v>
      </c>
      <c r="I204" s="40" t="n">
        <v>9767</v>
      </c>
      <c r="J204" s="40" t="n">
        <v>0</v>
      </c>
      <c r="K204" s="40" t="n">
        <v>15536342</v>
      </c>
    </row>
    <row r="205" customFormat="false" ht="12" hidden="false" customHeight="true" outlineLevel="0" collapsed="false">
      <c r="A205" s="26" t="s">
        <v>68</v>
      </c>
      <c r="B205" s="40" t="n">
        <v>1696882</v>
      </c>
      <c r="C205" s="40" t="n">
        <v>1119220</v>
      </c>
      <c r="D205" s="40" t="n">
        <v>18500697</v>
      </c>
      <c r="E205" s="40" t="n">
        <v>713757</v>
      </c>
      <c r="F205" s="40" t="n">
        <v>3734504</v>
      </c>
      <c r="G205" s="40" t="n">
        <v>113861</v>
      </c>
      <c r="H205" s="40" t="n">
        <v>328522</v>
      </c>
      <c r="I205" s="40" t="n">
        <v>121220</v>
      </c>
      <c r="J205" s="40" t="n">
        <v>0</v>
      </c>
      <c r="K205" s="40" t="n">
        <v>26328663</v>
      </c>
    </row>
    <row r="206" customFormat="false" ht="12" hidden="false" customHeight="true" outlineLevel="0" collapsed="false">
      <c r="A206" s="26" t="s">
        <v>69</v>
      </c>
      <c r="B206" s="40" t="n">
        <v>105176</v>
      </c>
      <c r="C206" s="40" t="n">
        <v>198876</v>
      </c>
      <c r="D206" s="40" t="n">
        <v>3889117</v>
      </c>
      <c r="E206" s="40" t="n">
        <v>27872</v>
      </c>
      <c r="F206" s="40" t="n">
        <v>451833</v>
      </c>
      <c r="G206" s="40" t="n">
        <v>468</v>
      </c>
      <c r="H206" s="40" t="n">
        <v>72772</v>
      </c>
      <c r="I206" s="40" t="n">
        <v>8105</v>
      </c>
      <c r="J206" s="40" t="n">
        <v>0</v>
      </c>
      <c r="K206" s="40" t="n">
        <v>4754219</v>
      </c>
    </row>
    <row r="207" customFormat="false" ht="12" hidden="false" customHeight="true" outlineLevel="0" collapsed="false">
      <c r="A207" s="26" t="s">
        <v>70</v>
      </c>
      <c r="B207" s="40" t="n">
        <v>812820</v>
      </c>
      <c r="C207" s="40" t="n">
        <v>428994</v>
      </c>
      <c r="D207" s="40" t="n">
        <v>3646098</v>
      </c>
      <c r="E207" s="40" t="n">
        <v>187724</v>
      </c>
      <c r="F207" s="40" t="n">
        <v>6264593</v>
      </c>
      <c r="G207" s="40" t="n">
        <v>15711</v>
      </c>
      <c r="H207" s="40" t="n">
        <v>329532</v>
      </c>
      <c r="I207" s="40" t="n">
        <v>274492</v>
      </c>
      <c r="J207" s="40" t="n">
        <v>0</v>
      </c>
      <c r="K207" s="40" t="n">
        <v>11959964</v>
      </c>
    </row>
    <row r="208" customFormat="false" ht="12" hidden="false" customHeight="true" outlineLevel="0" collapsed="false">
      <c r="A208" s="26" t="s">
        <v>71</v>
      </c>
      <c r="B208" s="40" t="n">
        <v>4471249</v>
      </c>
      <c r="C208" s="40" t="n">
        <v>1357100</v>
      </c>
      <c r="D208" s="40" t="n">
        <v>16216725</v>
      </c>
      <c r="E208" s="40" t="n">
        <v>470781</v>
      </c>
      <c r="F208" s="40" t="n">
        <v>13499591</v>
      </c>
      <c r="G208" s="40" t="n">
        <v>323596</v>
      </c>
      <c r="H208" s="40" t="n">
        <v>787216</v>
      </c>
      <c r="I208" s="40" t="n">
        <v>930984</v>
      </c>
      <c r="J208" s="40" t="n">
        <v>0</v>
      </c>
      <c r="K208" s="40" t="n">
        <v>38057242</v>
      </c>
    </row>
    <row r="209" customFormat="false" ht="12" hidden="false" customHeight="true" outlineLevel="0" collapsed="false">
      <c r="A209" s="26" t="s">
        <v>72</v>
      </c>
      <c r="B209" s="40" t="n">
        <v>245934</v>
      </c>
      <c r="C209" s="40" t="n">
        <v>158449</v>
      </c>
      <c r="D209" s="40" t="n">
        <v>2515993</v>
      </c>
      <c r="E209" s="40" t="n">
        <v>137204</v>
      </c>
      <c r="F209" s="40" t="n">
        <v>3523390</v>
      </c>
      <c r="G209" s="40" t="n">
        <v>53692</v>
      </c>
      <c r="H209" s="40" t="n">
        <v>33562</v>
      </c>
      <c r="I209" s="40" t="n">
        <v>255029</v>
      </c>
      <c r="J209" s="40" t="n">
        <v>0</v>
      </c>
      <c r="K209" s="40" t="n">
        <v>6923253</v>
      </c>
    </row>
    <row r="210" customFormat="false" ht="12" hidden="false" customHeight="true" outlineLevel="0" collapsed="false">
      <c r="A210" s="26" t="s">
        <v>73</v>
      </c>
      <c r="B210" s="40" t="n">
        <v>444722</v>
      </c>
      <c r="C210" s="40" t="n">
        <v>1073511</v>
      </c>
      <c r="D210" s="40" t="n">
        <v>6292717</v>
      </c>
      <c r="E210" s="40" t="n">
        <v>190379</v>
      </c>
      <c r="F210" s="40" t="n">
        <v>5325010</v>
      </c>
      <c r="G210" s="40" t="n">
        <v>1816</v>
      </c>
      <c r="H210" s="40" t="n">
        <v>68228</v>
      </c>
      <c r="I210" s="40" t="n">
        <v>183843</v>
      </c>
      <c r="J210" s="40" t="n">
        <v>0</v>
      </c>
      <c r="K210" s="40" t="n">
        <v>13580226</v>
      </c>
    </row>
    <row r="211" s="39" customFormat="true" ht="12" hidden="false" customHeight="true" outlineLevel="0" collapsed="false">
      <c r="A211" s="21" t="s">
        <v>74</v>
      </c>
      <c r="B211" s="38" t="n">
        <v>4225243</v>
      </c>
      <c r="C211" s="38" t="n">
        <v>42138966</v>
      </c>
      <c r="D211" s="38" t="n">
        <v>18484282</v>
      </c>
      <c r="E211" s="38" t="n">
        <v>252067</v>
      </c>
      <c r="F211" s="38" t="n">
        <v>12746294</v>
      </c>
      <c r="G211" s="38" t="n">
        <v>140428</v>
      </c>
      <c r="H211" s="38" t="n">
        <v>3539589</v>
      </c>
      <c r="I211" s="38" t="n">
        <v>25250037</v>
      </c>
      <c r="J211" s="38" t="n">
        <v>0</v>
      </c>
      <c r="K211" s="38" t="n">
        <v>106776906</v>
      </c>
    </row>
    <row r="212" s="41" customFormat="true" ht="12" hidden="false" customHeight="true" outlineLevel="0" collapsed="false">
      <c r="A212" s="26" t="s">
        <v>75</v>
      </c>
      <c r="B212" s="40" t="n">
        <v>15552</v>
      </c>
      <c r="C212" s="40" t="n">
        <v>1065960</v>
      </c>
      <c r="D212" s="40" t="n">
        <v>812759</v>
      </c>
      <c r="E212" s="40" t="n">
        <v>4165</v>
      </c>
      <c r="F212" s="40" t="n">
        <v>1435647</v>
      </c>
      <c r="G212" s="40" t="n">
        <v>25479</v>
      </c>
      <c r="H212" s="40" t="n">
        <v>971315</v>
      </c>
      <c r="I212" s="40" t="n">
        <v>123138</v>
      </c>
      <c r="J212" s="40" t="n">
        <v>0</v>
      </c>
      <c r="K212" s="40" t="n">
        <v>4454015</v>
      </c>
    </row>
    <row r="213" s="39" customFormat="true" ht="12" hidden="false" customHeight="true" outlineLevel="0" collapsed="false">
      <c r="A213" s="26" t="s">
        <v>76</v>
      </c>
      <c r="B213" s="40" t="n">
        <v>0</v>
      </c>
      <c r="C213" s="40" t="n">
        <v>0</v>
      </c>
      <c r="D213" s="40" t="n">
        <v>50</v>
      </c>
      <c r="E213" s="40" t="n">
        <v>0</v>
      </c>
      <c r="F213" s="40" t="n">
        <v>9975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10025</v>
      </c>
    </row>
    <row r="214" s="39" customFormat="true" ht="12" hidden="false" customHeight="true" outlineLevel="0" collapsed="false">
      <c r="A214" s="26" t="s">
        <v>77</v>
      </c>
      <c r="B214" s="40" t="n">
        <v>102207</v>
      </c>
      <c r="C214" s="40" t="n">
        <v>2251859</v>
      </c>
      <c r="D214" s="40" t="n">
        <v>2959617</v>
      </c>
      <c r="E214" s="40" t="n">
        <v>52545</v>
      </c>
      <c r="F214" s="40" t="n">
        <v>780941</v>
      </c>
      <c r="G214" s="40" t="n">
        <v>11330</v>
      </c>
      <c r="H214" s="40" t="n">
        <v>580794</v>
      </c>
      <c r="I214" s="40" t="n">
        <v>14476</v>
      </c>
      <c r="J214" s="40" t="n">
        <v>0</v>
      </c>
      <c r="K214" s="40" t="n">
        <v>6753769</v>
      </c>
    </row>
    <row r="215" s="39" customFormat="true" ht="12" hidden="false" customHeight="true" outlineLevel="0" collapsed="false">
      <c r="A215" s="26" t="s">
        <v>78</v>
      </c>
      <c r="B215" s="40" t="n">
        <v>0</v>
      </c>
      <c r="C215" s="40" t="n">
        <v>361393</v>
      </c>
      <c r="D215" s="40" t="n">
        <v>215762</v>
      </c>
      <c r="E215" s="40" t="n">
        <v>0</v>
      </c>
      <c r="F215" s="40" t="n">
        <v>17117</v>
      </c>
      <c r="G215" s="40" t="n">
        <v>26063</v>
      </c>
      <c r="H215" s="40" t="n">
        <v>0</v>
      </c>
      <c r="I215" s="40" t="n">
        <v>0</v>
      </c>
      <c r="J215" s="40" t="n">
        <v>0</v>
      </c>
      <c r="K215" s="40" t="n">
        <v>620335</v>
      </c>
    </row>
    <row r="216" s="39" customFormat="true" ht="12" hidden="false" customHeight="true" outlineLevel="0" collapsed="false">
      <c r="A216" s="26" t="s">
        <v>79</v>
      </c>
      <c r="B216" s="40" t="n">
        <v>1074819</v>
      </c>
      <c r="C216" s="40" t="n">
        <v>36457641</v>
      </c>
      <c r="D216" s="40" t="n">
        <v>2726327</v>
      </c>
      <c r="E216" s="40" t="n">
        <v>118672</v>
      </c>
      <c r="F216" s="40" t="n">
        <v>355039</v>
      </c>
      <c r="G216" s="40" t="n">
        <v>72699</v>
      </c>
      <c r="H216" s="40" t="n">
        <v>561041</v>
      </c>
      <c r="I216" s="40" t="n">
        <v>642252</v>
      </c>
      <c r="J216" s="40" t="n">
        <v>0</v>
      </c>
      <c r="K216" s="40" t="n">
        <v>42008490</v>
      </c>
    </row>
    <row r="217" s="39" customFormat="true" ht="12" hidden="false" customHeight="true" outlineLevel="0" collapsed="false">
      <c r="A217" s="26" t="s">
        <v>80</v>
      </c>
      <c r="B217" s="40" t="n">
        <v>3032662</v>
      </c>
      <c r="C217" s="40" t="n">
        <v>2002108</v>
      </c>
      <c r="D217" s="40" t="n">
        <v>11769766</v>
      </c>
      <c r="E217" s="40" t="n">
        <v>76685</v>
      </c>
      <c r="F217" s="40" t="n">
        <v>10147577</v>
      </c>
      <c r="G217" s="40" t="n">
        <v>4857</v>
      </c>
      <c r="H217" s="40" t="n">
        <v>1426438</v>
      </c>
      <c r="I217" s="40" t="n">
        <v>24470171</v>
      </c>
      <c r="J217" s="40" t="n">
        <v>0</v>
      </c>
      <c r="K217" s="40" t="n">
        <v>52930264</v>
      </c>
    </row>
    <row r="218" s="39" customFormat="true" ht="12" hidden="false" customHeight="true" outlineLevel="0" collapsed="false">
      <c r="A218" s="21" t="s">
        <v>11</v>
      </c>
      <c r="B218" s="38" t="n">
        <v>1218744917</v>
      </c>
      <c r="C218" s="38" t="n">
        <v>605450441</v>
      </c>
      <c r="D218" s="38" t="n">
        <v>7784129956</v>
      </c>
      <c r="E218" s="38" t="n">
        <v>129067854</v>
      </c>
      <c r="F218" s="38" t="n">
        <v>2275496846</v>
      </c>
      <c r="G218" s="38" t="n">
        <v>36324498</v>
      </c>
      <c r="H218" s="38" t="n">
        <v>186214320</v>
      </c>
      <c r="I218" s="38" t="n">
        <v>392323294</v>
      </c>
      <c r="J218" s="38" t="n">
        <v>116568</v>
      </c>
      <c r="K218" s="38" t="n">
        <v>12627868694</v>
      </c>
    </row>
    <row r="219" customFormat="false" ht="12" hidden="false" customHeight="true" outlineLevel="0" collapsed="false">
      <c r="A219" s="30"/>
      <c r="B219" s="42"/>
      <c r="C219" s="42"/>
      <c r="D219" s="42"/>
      <c r="E219" s="42"/>
      <c r="F219" s="42"/>
      <c r="G219" s="42"/>
      <c r="H219" s="42"/>
      <c r="I219" s="42"/>
      <c r="J219" s="42"/>
      <c r="K219" s="42"/>
    </row>
    <row r="220" customFormat="false" ht="11.25" hidden="false" customHeight="fals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</sheetData>
  <mergeCells count="3">
    <mergeCell ref="A6:K6"/>
    <mergeCell ref="A78:K78"/>
    <mergeCell ref="A149:K149"/>
  </mergeCells>
  <conditionalFormatting sqref="B78:K78">
    <cfRule type="cellIs" priority="2" operator="notEqual" aboveAverage="0" equalAverage="0" bottom="0" percent="0" rank="0" text="" dxfId="44">
      <formula>SUM(B13,B23,B26,B28,B35,B37,B43,B45,#REF!,#REF!,B76,B77)</formula>
    </cfRule>
  </conditionalFormatting>
  <conditionalFormatting sqref="B149:K149">
    <cfRule type="cellIs" priority="3" operator="notEqual" aboveAverage="0" equalAverage="0" bottom="0" percent="0" rank="0" text="" dxfId="45">
      <formula>SUM(B84,B94,B97,B99,B110,B112,B114,B115,B127,#REF!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2"/>
      <c r="B5" s="13"/>
      <c r="C5" s="14"/>
      <c r="D5" s="14"/>
      <c r="E5" s="35" t="s">
        <v>105</v>
      </c>
      <c r="F5" s="36"/>
      <c r="G5" s="36"/>
      <c r="H5" s="36"/>
      <c r="I5" s="13"/>
      <c r="J5" s="13"/>
      <c r="K5" s="1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839761862</v>
      </c>
      <c r="C9" s="46" t="n">
        <v>224376025</v>
      </c>
      <c r="D9" s="46" t="n">
        <v>863025454</v>
      </c>
      <c r="E9" s="46" t="n">
        <v>11545443</v>
      </c>
      <c r="F9" s="46" t="n">
        <v>204274361</v>
      </c>
      <c r="G9" s="46" t="n">
        <v>89304373</v>
      </c>
      <c r="H9" s="46" t="n">
        <v>159753451</v>
      </c>
      <c r="I9" s="46" t="n">
        <v>66899087</v>
      </c>
      <c r="J9" s="46" t="n">
        <v>119661</v>
      </c>
      <c r="K9" s="46" t="n">
        <v>3459059717</v>
      </c>
    </row>
    <row r="10" s="48" customFormat="true" ht="12" hidden="false" customHeight="true" outlineLevel="0" collapsed="false">
      <c r="A10" s="24" t="s">
        <v>15</v>
      </c>
      <c r="B10" s="47" t="n">
        <v>11589052</v>
      </c>
      <c r="C10" s="47" t="n">
        <v>9091285</v>
      </c>
      <c r="D10" s="47" t="n">
        <v>203197083</v>
      </c>
      <c r="E10" s="47" t="n">
        <v>222199</v>
      </c>
      <c r="F10" s="47" t="n">
        <v>16188650</v>
      </c>
      <c r="G10" s="47" t="n">
        <v>3919189</v>
      </c>
      <c r="H10" s="47" t="n">
        <v>10240900</v>
      </c>
      <c r="I10" s="47" t="n">
        <v>5041878</v>
      </c>
      <c r="J10" s="47" t="n">
        <v>10964</v>
      </c>
      <c r="K10" s="47" t="n">
        <v>259501200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55215510</v>
      </c>
      <c r="E11" s="47" t="n">
        <v>0</v>
      </c>
      <c r="F11" s="47" t="n">
        <v>0</v>
      </c>
      <c r="G11" s="47" t="n">
        <v>0</v>
      </c>
      <c r="H11" s="47" t="n">
        <v>3578</v>
      </c>
      <c r="I11" s="47" t="n">
        <v>0</v>
      </c>
      <c r="J11" s="47" t="n">
        <v>0</v>
      </c>
      <c r="K11" s="47" t="n">
        <v>55219088</v>
      </c>
    </row>
    <row r="12" s="49" customFormat="true" ht="12" hidden="false" customHeight="true" outlineLevel="0" collapsed="false">
      <c r="A12" s="26" t="s">
        <v>17</v>
      </c>
      <c r="B12" s="47" t="n">
        <v>690579601</v>
      </c>
      <c r="C12" s="47" t="n">
        <v>74568362</v>
      </c>
      <c r="D12" s="47" t="n">
        <v>273431028</v>
      </c>
      <c r="E12" s="47" t="n">
        <v>2799981</v>
      </c>
      <c r="F12" s="47" t="n">
        <v>79950128</v>
      </c>
      <c r="G12" s="47" t="n">
        <v>11196752</v>
      </c>
      <c r="H12" s="47" t="n">
        <v>41106793</v>
      </c>
      <c r="I12" s="47" t="n">
        <v>10707364</v>
      </c>
      <c r="J12" s="47" t="n">
        <v>59119</v>
      </c>
      <c r="K12" s="47" t="n">
        <v>1184399128</v>
      </c>
    </row>
    <row r="13" s="49" customFormat="true" ht="12" hidden="false" customHeight="true" outlineLevel="0" collapsed="false">
      <c r="A13" s="26" t="s">
        <v>18</v>
      </c>
      <c r="B13" s="47" t="n">
        <v>242334548</v>
      </c>
      <c r="C13" s="47" t="n">
        <v>9635188</v>
      </c>
      <c r="D13" s="47" t="n">
        <v>46346563</v>
      </c>
      <c r="E13" s="47" t="n">
        <v>377676</v>
      </c>
      <c r="F13" s="47" t="n">
        <v>6835488</v>
      </c>
      <c r="G13" s="47" t="n">
        <v>13163268</v>
      </c>
      <c r="H13" s="47" t="n">
        <v>19487806</v>
      </c>
      <c r="I13" s="47" t="n">
        <v>6709288</v>
      </c>
      <c r="J13" s="47" t="n">
        <v>141</v>
      </c>
      <c r="K13" s="47" t="n">
        <v>344889966</v>
      </c>
    </row>
    <row r="14" s="49" customFormat="true" ht="12" hidden="false" customHeight="true" outlineLevel="0" collapsed="false">
      <c r="A14" s="26" t="s">
        <v>19</v>
      </c>
      <c r="B14" s="47" t="n">
        <v>59392012</v>
      </c>
      <c r="C14" s="47" t="n">
        <v>1725921</v>
      </c>
      <c r="D14" s="47" t="n">
        <v>41002450</v>
      </c>
      <c r="E14" s="47" t="n">
        <v>178773</v>
      </c>
      <c r="F14" s="47" t="n">
        <v>11605626</v>
      </c>
      <c r="G14" s="47" t="n">
        <v>374183</v>
      </c>
      <c r="H14" s="47" t="n">
        <v>10825779</v>
      </c>
      <c r="I14" s="47" t="n">
        <v>9422264</v>
      </c>
      <c r="J14" s="47" t="n">
        <v>30</v>
      </c>
      <c r="K14" s="47" t="n">
        <v>134527038</v>
      </c>
    </row>
    <row r="15" s="49" customFormat="true" ht="12" hidden="false" customHeight="true" outlineLevel="0" collapsed="false">
      <c r="A15" s="26" t="s">
        <v>20</v>
      </c>
      <c r="B15" s="47" t="n">
        <v>27400498</v>
      </c>
      <c r="C15" s="47" t="n">
        <v>22756368</v>
      </c>
      <c r="D15" s="47" t="n">
        <v>109164264</v>
      </c>
      <c r="E15" s="47" t="n">
        <v>3812118</v>
      </c>
      <c r="F15" s="47" t="n">
        <v>7498456</v>
      </c>
      <c r="G15" s="47" t="n">
        <v>31230085</v>
      </c>
      <c r="H15" s="47" t="n">
        <v>8543389</v>
      </c>
      <c r="I15" s="47" t="n">
        <v>2684907</v>
      </c>
      <c r="J15" s="47" t="n">
        <v>0</v>
      </c>
      <c r="K15" s="47" t="n">
        <v>213090085</v>
      </c>
    </row>
    <row r="16" s="49" customFormat="true" ht="12" hidden="false" customHeight="true" outlineLevel="0" collapsed="false">
      <c r="A16" s="26" t="s">
        <v>21</v>
      </c>
      <c r="B16" s="47" t="n">
        <v>383876158</v>
      </c>
      <c r="C16" s="47" t="n">
        <v>12579782</v>
      </c>
      <c r="D16" s="47" t="n">
        <v>79135894</v>
      </c>
      <c r="E16" s="47" t="n">
        <v>859348</v>
      </c>
      <c r="F16" s="47" t="n">
        <v>8036557</v>
      </c>
      <c r="G16" s="47" t="n">
        <v>1806426</v>
      </c>
      <c r="H16" s="47" t="n">
        <v>21478071</v>
      </c>
      <c r="I16" s="47" t="n">
        <v>2765524</v>
      </c>
      <c r="J16" s="47" t="n">
        <v>17364</v>
      </c>
      <c r="K16" s="47" t="n">
        <v>510555124</v>
      </c>
    </row>
    <row r="17" s="49" customFormat="true" ht="12" hidden="false" customHeight="true" outlineLevel="0" collapsed="false">
      <c r="A17" s="26" t="s">
        <v>22</v>
      </c>
      <c r="B17" s="47" t="n">
        <v>200402717</v>
      </c>
      <c r="C17" s="47" t="n">
        <v>5957772</v>
      </c>
      <c r="D17" s="47" t="n">
        <v>8794576</v>
      </c>
      <c r="E17" s="47" t="n">
        <v>164184</v>
      </c>
      <c r="F17" s="47" t="n">
        <v>2950303</v>
      </c>
      <c r="G17" s="47" t="n">
        <v>54215</v>
      </c>
      <c r="H17" s="47" t="n">
        <v>11299370</v>
      </c>
      <c r="I17" s="47" t="n">
        <v>5201706</v>
      </c>
      <c r="J17" s="47" t="n">
        <v>121</v>
      </c>
      <c r="K17" s="47" t="n">
        <v>234824964</v>
      </c>
    </row>
    <row r="18" s="49" customFormat="true" ht="12" hidden="false" customHeight="true" outlineLevel="0" collapsed="false">
      <c r="A18" s="26" t="s">
        <v>23</v>
      </c>
      <c r="B18" s="47" t="n">
        <v>179201247</v>
      </c>
      <c r="C18" s="47" t="n">
        <v>18700156</v>
      </c>
      <c r="D18" s="47" t="n">
        <v>101953592</v>
      </c>
      <c r="E18" s="47" t="n">
        <v>3131167</v>
      </c>
      <c r="F18" s="47" t="n">
        <v>46558303</v>
      </c>
      <c r="G18" s="47" t="n">
        <v>21568077</v>
      </c>
      <c r="H18" s="47" t="n">
        <v>32347751</v>
      </c>
      <c r="I18" s="47" t="n">
        <v>24366152</v>
      </c>
      <c r="J18" s="47" t="n">
        <v>31921</v>
      </c>
      <c r="K18" s="47" t="n">
        <v>427858366</v>
      </c>
    </row>
    <row r="19" s="49" customFormat="true" ht="12" hidden="false" customHeight="true" outlineLevel="0" collapsed="false">
      <c r="A19" s="21" t="s">
        <v>24</v>
      </c>
      <c r="B19" s="46" t="n">
        <v>373653</v>
      </c>
      <c r="C19" s="46" t="n">
        <v>578905</v>
      </c>
      <c r="D19" s="46" t="n">
        <v>1559978</v>
      </c>
      <c r="E19" s="46" t="n">
        <v>218275</v>
      </c>
      <c r="F19" s="46" t="n">
        <v>1046869</v>
      </c>
      <c r="G19" s="46" t="n">
        <v>906066</v>
      </c>
      <c r="H19" s="46" t="n">
        <v>32845</v>
      </c>
      <c r="I19" s="46" t="n">
        <v>44807</v>
      </c>
      <c r="J19" s="46" t="n">
        <v>0</v>
      </c>
      <c r="K19" s="46" t="n">
        <v>4761398</v>
      </c>
    </row>
    <row r="20" s="49" customFormat="true" ht="12" hidden="false" customHeight="true" outlineLevel="0" collapsed="false">
      <c r="A20" s="26" t="s">
        <v>25</v>
      </c>
      <c r="B20" s="47" t="n">
        <v>305828</v>
      </c>
      <c r="C20" s="47" t="n">
        <v>480159</v>
      </c>
      <c r="D20" s="47" t="n">
        <v>1407294</v>
      </c>
      <c r="E20" s="47" t="n">
        <v>184741</v>
      </c>
      <c r="F20" s="47" t="n">
        <v>31843</v>
      </c>
      <c r="G20" s="47" t="n">
        <v>296860</v>
      </c>
      <c r="H20" s="47" t="n">
        <v>23983</v>
      </c>
      <c r="I20" s="47" t="n">
        <v>26731</v>
      </c>
      <c r="J20" s="47" t="n">
        <v>0</v>
      </c>
      <c r="K20" s="47" t="n">
        <v>2757439</v>
      </c>
    </row>
    <row r="21" s="49" customFormat="true" ht="12" hidden="false" customHeight="true" outlineLevel="0" collapsed="false">
      <c r="A21" s="26" t="s">
        <v>26</v>
      </c>
      <c r="B21" s="47" t="n">
        <v>67826</v>
      </c>
      <c r="C21" s="47" t="n">
        <v>98745</v>
      </c>
      <c r="D21" s="47" t="n">
        <v>152683</v>
      </c>
      <c r="E21" s="47" t="n">
        <v>33534</v>
      </c>
      <c r="F21" s="47" t="n">
        <v>1015026</v>
      </c>
      <c r="G21" s="47" t="n">
        <v>609210</v>
      </c>
      <c r="H21" s="47" t="n">
        <v>8862</v>
      </c>
      <c r="I21" s="47" t="n">
        <v>18076</v>
      </c>
      <c r="J21" s="47" t="n">
        <v>0</v>
      </c>
      <c r="K21" s="47" t="n">
        <v>2003962</v>
      </c>
    </row>
    <row r="22" s="49" customFormat="true" ht="12" hidden="false" customHeight="true" outlineLevel="0" collapsed="false">
      <c r="A22" s="21" t="s">
        <v>27</v>
      </c>
      <c r="B22" s="46" t="n">
        <v>255471812</v>
      </c>
      <c r="C22" s="46" t="n">
        <v>13844229</v>
      </c>
      <c r="D22" s="46" t="n">
        <v>35584606</v>
      </c>
      <c r="E22" s="46" t="n">
        <v>1319822</v>
      </c>
      <c r="F22" s="46" t="n">
        <v>23896512</v>
      </c>
      <c r="G22" s="46" t="n">
        <v>582901</v>
      </c>
      <c r="H22" s="46" t="n">
        <v>14503365</v>
      </c>
      <c r="I22" s="46" t="n">
        <v>1324685</v>
      </c>
      <c r="J22" s="46" t="n">
        <v>112</v>
      </c>
      <c r="K22" s="46" t="n">
        <v>346528044</v>
      </c>
    </row>
    <row r="23" s="49" customFormat="true" ht="12" hidden="false" customHeight="true" outlineLevel="0" collapsed="false">
      <c r="A23" s="26" t="s">
        <v>28</v>
      </c>
      <c r="B23" s="47" t="n">
        <v>252743922</v>
      </c>
      <c r="C23" s="47" t="n">
        <v>13721072</v>
      </c>
      <c r="D23" s="47" t="n">
        <v>35126220</v>
      </c>
      <c r="E23" s="47" t="n">
        <v>1314253</v>
      </c>
      <c r="F23" s="47" t="n">
        <v>23574535</v>
      </c>
      <c r="G23" s="47" t="n">
        <v>546121</v>
      </c>
      <c r="H23" s="47" t="n">
        <v>14318504</v>
      </c>
      <c r="I23" s="47" t="n">
        <v>1316253</v>
      </c>
      <c r="J23" s="47" t="n">
        <v>112</v>
      </c>
      <c r="K23" s="47" t="n">
        <v>342660992</v>
      </c>
    </row>
    <row r="24" s="49" customFormat="true" ht="12" hidden="false" customHeight="true" outlineLevel="0" collapsed="false">
      <c r="A24" s="26" t="s">
        <v>29</v>
      </c>
      <c r="B24" s="47" t="n">
        <v>180906</v>
      </c>
      <c r="C24" s="47" t="n">
        <v>10494</v>
      </c>
      <c r="D24" s="47" t="n">
        <v>66439</v>
      </c>
      <c r="E24" s="47" t="n">
        <v>0</v>
      </c>
      <c r="F24" s="47" t="n">
        <v>15999</v>
      </c>
      <c r="G24" s="47" t="n">
        <v>0</v>
      </c>
      <c r="H24" s="47" t="n">
        <v>24751</v>
      </c>
      <c r="I24" s="47" t="n">
        <v>200</v>
      </c>
      <c r="J24" s="47" t="n">
        <v>0</v>
      </c>
      <c r="K24" s="47" t="n">
        <v>298789</v>
      </c>
    </row>
    <row r="25" s="49" customFormat="true" ht="12" hidden="false" customHeight="true" outlineLevel="0" collapsed="false">
      <c r="A25" s="26" t="s">
        <v>30</v>
      </c>
      <c r="B25" s="47" t="n">
        <v>2546988</v>
      </c>
      <c r="C25" s="47" t="n">
        <v>112665</v>
      </c>
      <c r="D25" s="47" t="n">
        <v>391947</v>
      </c>
      <c r="E25" s="47" t="n">
        <v>5568</v>
      </c>
      <c r="F25" s="47" t="n">
        <v>305979</v>
      </c>
      <c r="G25" s="47" t="n">
        <v>36781</v>
      </c>
      <c r="H25" s="47" t="n">
        <v>160110</v>
      </c>
      <c r="I25" s="47" t="n">
        <v>8233</v>
      </c>
      <c r="J25" s="47" t="n">
        <v>0</v>
      </c>
      <c r="K25" s="47" t="n">
        <v>3568271</v>
      </c>
    </row>
    <row r="26" s="50" customFormat="true" ht="12" hidden="false" customHeight="true" outlineLevel="0" collapsed="false">
      <c r="A26" s="21" t="s">
        <v>31</v>
      </c>
      <c r="B26" s="46" t="n">
        <v>100678704</v>
      </c>
      <c r="C26" s="46" t="n">
        <v>109010917</v>
      </c>
      <c r="D26" s="46" t="n">
        <v>439112549</v>
      </c>
      <c r="E26" s="46" t="n">
        <v>2277787</v>
      </c>
      <c r="F26" s="46" t="n">
        <v>132197523</v>
      </c>
      <c r="G26" s="46" t="n">
        <v>44290247</v>
      </c>
      <c r="H26" s="46" t="n">
        <v>5759340</v>
      </c>
      <c r="I26" s="46" t="n">
        <v>542851</v>
      </c>
      <c r="J26" s="46" t="n">
        <v>10757</v>
      </c>
      <c r="K26" s="46" t="n">
        <v>833880675</v>
      </c>
    </row>
    <row r="27" s="49" customFormat="true" ht="12" hidden="false" customHeight="true" outlineLevel="0" collapsed="false">
      <c r="A27" s="26" t="s">
        <v>32</v>
      </c>
      <c r="B27" s="47" t="n">
        <v>25051086</v>
      </c>
      <c r="C27" s="47" t="n">
        <v>18086415</v>
      </c>
      <c r="D27" s="47" t="n">
        <v>48456035</v>
      </c>
      <c r="E27" s="47" t="n">
        <v>636437</v>
      </c>
      <c r="F27" s="47" t="n">
        <v>40755569</v>
      </c>
      <c r="G27" s="47" t="n">
        <v>8175030</v>
      </c>
      <c r="H27" s="47" t="n">
        <v>1353805</v>
      </c>
      <c r="I27" s="47" t="n">
        <v>78272</v>
      </c>
      <c r="J27" s="47" t="n">
        <v>0</v>
      </c>
      <c r="K27" s="47" t="n">
        <v>142592649</v>
      </c>
    </row>
    <row r="28" s="49" customFormat="true" ht="12" hidden="false" customHeight="true" outlineLevel="0" collapsed="false">
      <c r="A28" s="26" t="s">
        <v>33</v>
      </c>
      <c r="B28" s="47" t="n">
        <v>5897341</v>
      </c>
      <c r="C28" s="47" t="n">
        <v>28338900</v>
      </c>
      <c r="D28" s="47" t="n">
        <v>75167337</v>
      </c>
      <c r="E28" s="47" t="n">
        <v>524856</v>
      </c>
      <c r="F28" s="47" t="n">
        <v>19150983</v>
      </c>
      <c r="G28" s="47" t="n">
        <v>21361931</v>
      </c>
      <c r="H28" s="47" t="n">
        <v>377924</v>
      </c>
      <c r="I28" s="47" t="n">
        <v>98485</v>
      </c>
      <c r="J28" s="47" t="n">
        <v>0</v>
      </c>
      <c r="K28" s="47" t="n">
        <v>150917757</v>
      </c>
    </row>
    <row r="29" s="49" customFormat="true" ht="12" hidden="false" customHeight="true" outlineLevel="0" collapsed="false">
      <c r="A29" s="26" t="s">
        <v>34</v>
      </c>
      <c r="B29" s="47" t="n">
        <v>439960</v>
      </c>
      <c r="C29" s="47" t="n">
        <v>12636657</v>
      </c>
      <c r="D29" s="47" t="n">
        <v>44284110</v>
      </c>
      <c r="E29" s="47" t="n">
        <v>412059</v>
      </c>
      <c r="F29" s="47" t="n">
        <v>18857914</v>
      </c>
      <c r="G29" s="47" t="n">
        <v>9500743</v>
      </c>
      <c r="H29" s="47" t="n">
        <v>69356</v>
      </c>
      <c r="I29" s="47" t="n">
        <v>69336</v>
      </c>
      <c r="J29" s="47" t="n">
        <v>0</v>
      </c>
      <c r="K29" s="47" t="n">
        <v>86270135</v>
      </c>
    </row>
    <row r="30" s="48" customFormat="true" ht="12" hidden="false" customHeight="true" outlineLevel="0" collapsed="false">
      <c r="A30" s="26" t="s">
        <v>35</v>
      </c>
      <c r="B30" s="47" t="n">
        <v>93795</v>
      </c>
      <c r="C30" s="47" t="n">
        <v>543618</v>
      </c>
      <c r="D30" s="47" t="n">
        <v>2286863</v>
      </c>
      <c r="E30" s="47" t="n">
        <v>9462</v>
      </c>
      <c r="F30" s="47" t="n">
        <v>2465706</v>
      </c>
      <c r="G30" s="47" t="n">
        <v>521755</v>
      </c>
      <c r="H30" s="47" t="n">
        <v>10486</v>
      </c>
      <c r="I30" s="47" t="n">
        <v>6862</v>
      </c>
      <c r="J30" s="47" t="n">
        <v>0</v>
      </c>
      <c r="K30" s="47" t="n">
        <v>5938547</v>
      </c>
    </row>
    <row r="31" s="49" customFormat="true" ht="12" hidden="false" customHeight="true" outlineLevel="0" collapsed="false">
      <c r="A31" s="26" t="s">
        <v>36</v>
      </c>
      <c r="B31" s="47" t="n">
        <v>69196521</v>
      </c>
      <c r="C31" s="47" t="n">
        <v>49405321</v>
      </c>
      <c r="D31" s="47" t="n">
        <v>268918206</v>
      </c>
      <c r="E31" s="47" t="n">
        <v>694972</v>
      </c>
      <c r="F31" s="47" t="n">
        <v>50967353</v>
      </c>
      <c r="G31" s="47" t="n">
        <v>4730793</v>
      </c>
      <c r="H31" s="47" t="n">
        <v>3947765</v>
      </c>
      <c r="I31" s="47" t="n">
        <v>289895</v>
      </c>
      <c r="J31" s="47" t="n">
        <v>10757</v>
      </c>
      <c r="K31" s="47" t="n">
        <v>448161583</v>
      </c>
    </row>
    <row r="32" s="50" customFormat="true" ht="12" hidden="false" customHeight="true" outlineLevel="0" collapsed="false">
      <c r="A32" s="21" t="s">
        <v>37</v>
      </c>
      <c r="B32" s="46" t="n">
        <v>34338714</v>
      </c>
      <c r="C32" s="46" t="n">
        <v>20896218</v>
      </c>
      <c r="D32" s="46" t="n">
        <v>87012927</v>
      </c>
      <c r="E32" s="46" t="n">
        <v>1054263</v>
      </c>
      <c r="F32" s="46" t="n">
        <v>42335200</v>
      </c>
      <c r="G32" s="46" t="n">
        <v>7880647</v>
      </c>
      <c r="H32" s="46" t="n">
        <v>2264012</v>
      </c>
      <c r="I32" s="46" t="n">
        <v>1014947</v>
      </c>
      <c r="J32" s="46" t="n">
        <v>0</v>
      </c>
      <c r="K32" s="46" t="n">
        <v>196796928</v>
      </c>
    </row>
    <row r="33" s="49" customFormat="true" ht="12" hidden="false" customHeight="true" outlineLevel="0" collapsed="false">
      <c r="A33" s="26" t="s">
        <v>38</v>
      </c>
      <c r="B33" s="47" t="n">
        <v>30523211</v>
      </c>
      <c r="C33" s="47" t="n">
        <v>12640167</v>
      </c>
      <c r="D33" s="47" t="n">
        <v>33541893</v>
      </c>
      <c r="E33" s="47" t="n">
        <v>567832</v>
      </c>
      <c r="F33" s="47" t="n">
        <v>8327166</v>
      </c>
      <c r="G33" s="47" t="n">
        <v>3271893</v>
      </c>
      <c r="H33" s="47" t="n">
        <v>1810900</v>
      </c>
      <c r="I33" s="47" t="n">
        <v>69485</v>
      </c>
      <c r="J33" s="47" t="n">
        <v>0</v>
      </c>
      <c r="K33" s="47" t="n">
        <v>90752547</v>
      </c>
    </row>
    <row r="34" s="49" customFormat="true" ht="12" hidden="false" customHeight="true" outlineLevel="0" collapsed="false">
      <c r="A34" s="26" t="s">
        <v>39</v>
      </c>
      <c r="B34" s="47" t="n">
        <v>3815502</v>
      </c>
      <c r="C34" s="47" t="n">
        <v>8256052</v>
      </c>
      <c r="D34" s="47" t="n">
        <v>53471032</v>
      </c>
      <c r="E34" s="47" t="n">
        <v>486432</v>
      </c>
      <c r="F34" s="47" t="n">
        <v>34008036</v>
      </c>
      <c r="G34" s="47" t="n">
        <v>4608754</v>
      </c>
      <c r="H34" s="47" t="n">
        <v>453112</v>
      </c>
      <c r="I34" s="47" t="n">
        <v>945460</v>
      </c>
      <c r="J34" s="47" t="n">
        <v>0</v>
      </c>
      <c r="K34" s="47" t="n">
        <v>106044380</v>
      </c>
    </row>
    <row r="35" s="51" customFormat="true" ht="12" hidden="false" customHeight="true" outlineLevel="0" collapsed="false">
      <c r="A35" s="21" t="s">
        <v>40</v>
      </c>
      <c r="B35" s="46" t="n">
        <v>2111772</v>
      </c>
      <c r="C35" s="46" t="n">
        <v>9541334</v>
      </c>
      <c r="D35" s="46" t="n">
        <v>53978031</v>
      </c>
      <c r="E35" s="46" t="n">
        <v>529113</v>
      </c>
      <c r="F35" s="46" t="n">
        <v>38183955</v>
      </c>
      <c r="G35" s="46" t="n">
        <v>37040377</v>
      </c>
      <c r="H35" s="46" t="n">
        <v>234392</v>
      </c>
      <c r="I35" s="46" t="n">
        <v>2165431</v>
      </c>
      <c r="J35" s="46" t="n">
        <v>21556</v>
      </c>
      <c r="K35" s="46" t="n">
        <v>143805961</v>
      </c>
    </row>
    <row r="36" s="48" customFormat="true" ht="12" hidden="false" customHeight="true" outlineLevel="0" collapsed="false">
      <c r="A36" s="26" t="s">
        <v>41</v>
      </c>
      <c r="B36" s="47" t="n">
        <v>93753</v>
      </c>
      <c r="C36" s="47" t="n">
        <v>1009406</v>
      </c>
      <c r="D36" s="47" t="n">
        <v>2045419</v>
      </c>
      <c r="E36" s="47" t="n">
        <v>1395</v>
      </c>
      <c r="F36" s="47" t="n">
        <v>1272572</v>
      </c>
      <c r="G36" s="47" t="n">
        <v>2159528</v>
      </c>
      <c r="H36" s="47" t="n">
        <v>21311</v>
      </c>
      <c r="I36" s="47" t="n">
        <v>56135</v>
      </c>
      <c r="J36" s="47" t="n">
        <v>0</v>
      </c>
      <c r="K36" s="47" t="n">
        <v>6659519</v>
      </c>
    </row>
    <row r="37" s="49" customFormat="true" ht="12" hidden="false" customHeight="true" outlineLevel="0" collapsed="false">
      <c r="A37" s="26" t="s">
        <v>42</v>
      </c>
      <c r="B37" s="47" t="n">
        <v>1982915</v>
      </c>
      <c r="C37" s="47" t="n">
        <v>6950510</v>
      </c>
      <c r="D37" s="47" t="n">
        <v>45039373</v>
      </c>
      <c r="E37" s="47" t="n">
        <v>401995</v>
      </c>
      <c r="F37" s="47" t="n">
        <v>16682137</v>
      </c>
      <c r="G37" s="47" t="n">
        <v>32562577</v>
      </c>
      <c r="H37" s="47" t="n">
        <v>189157</v>
      </c>
      <c r="I37" s="47" t="n">
        <v>1883507</v>
      </c>
      <c r="J37" s="47" t="n">
        <v>21556</v>
      </c>
      <c r="K37" s="47" t="n">
        <v>105713727</v>
      </c>
    </row>
    <row r="38" s="49" customFormat="true" ht="12" hidden="false" customHeight="true" outlineLevel="0" collapsed="false">
      <c r="A38" s="26" t="s">
        <v>43</v>
      </c>
      <c r="B38" s="47" t="n">
        <v>35105</v>
      </c>
      <c r="C38" s="47" t="n">
        <v>1581418</v>
      </c>
      <c r="D38" s="47" t="n">
        <v>6893240</v>
      </c>
      <c r="E38" s="47" t="n">
        <v>125721</v>
      </c>
      <c r="F38" s="47" t="n">
        <v>20229243</v>
      </c>
      <c r="G38" s="47" t="n">
        <v>2318273</v>
      </c>
      <c r="H38" s="47" t="n">
        <v>23924</v>
      </c>
      <c r="I38" s="47" t="n">
        <v>225789</v>
      </c>
      <c r="J38" s="47" t="n">
        <v>0</v>
      </c>
      <c r="K38" s="47" t="n">
        <v>31432713</v>
      </c>
    </row>
    <row r="39" s="49" customFormat="true" ht="12" hidden="false" customHeight="true" outlineLevel="0" collapsed="false">
      <c r="A39" s="21" t="s">
        <v>44</v>
      </c>
      <c r="B39" s="46" t="n">
        <v>2467595</v>
      </c>
      <c r="C39" s="46" t="n">
        <v>5989635</v>
      </c>
      <c r="D39" s="46" t="n">
        <v>43418289</v>
      </c>
      <c r="E39" s="46" t="n">
        <v>909035</v>
      </c>
      <c r="F39" s="46" t="n">
        <v>32664722</v>
      </c>
      <c r="G39" s="46" t="n">
        <v>4079662</v>
      </c>
      <c r="H39" s="46" t="n">
        <v>309666</v>
      </c>
      <c r="I39" s="46" t="n">
        <v>739003</v>
      </c>
      <c r="J39" s="46" t="n">
        <v>3110</v>
      </c>
      <c r="K39" s="46" t="n">
        <v>90580717</v>
      </c>
    </row>
    <row r="40" s="49" customFormat="true" ht="12" hidden="false" customHeight="true" outlineLevel="0" collapsed="false">
      <c r="A40" s="26" t="s">
        <v>45</v>
      </c>
      <c r="B40" s="47" t="n">
        <v>2009043</v>
      </c>
      <c r="C40" s="47" t="n">
        <v>2864854</v>
      </c>
      <c r="D40" s="47" t="n">
        <v>20757689</v>
      </c>
      <c r="E40" s="47" t="n">
        <v>638530</v>
      </c>
      <c r="F40" s="47" t="n">
        <v>17286562</v>
      </c>
      <c r="G40" s="47" t="n">
        <v>3700482</v>
      </c>
      <c r="H40" s="47" t="n">
        <v>208511</v>
      </c>
      <c r="I40" s="47" t="n">
        <v>562369</v>
      </c>
      <c r="J40" s="47" t="n">
        <v>0</v>
      </c>
      <c r="K40" s="47" t="n">
        <v>48028040</v>
      </c>
    </row>
    <row r="41" s="49" customFormat="true" ht="12" hidden="false" customHeight="true" outlineLevel="0" collapsed="false">
      <c r="A41" s="26" t="s">
        <v>46</v>
      </c>
      <c r="B41" s="47" t="n">
        <v>458554</v>
      </c>
      <c r="C41" s="47" t="n">
        <v>3124779</v>
      </c>
      <c r="D41" s="47" t="n">
        <v>22660600</v>
      </c>
      <c r="E41" s="47" t="n">
        <v>270504</v>
      </c>
      <c r="F41" s="47" t="n">
        <v>15378158</v>
      </c>
      <c r="G41" s="47" t="n">
        <v>379183</v>
      </c>
      <c r="H41" s="47" t="n">
        <v>101154</v>
      </c>
      <c r="I41" s="47" t="n">
        <v>176634</v>
      </c>
      <c r="J41" s="47" t="n">
        <v>3110</v>
      </c>
      <c r="K41" s="47" t="n">
        <v>42552676</v>
      </c>
    </row>
    <row r="42" s="49" customFormat="true" ht="12" hidden="false" customHeight="true" outlineLevel="0" collapsed="false">
      <c r="A42" s="21" t="s">
        <v>47</v>
      </c>
      <c r="B42" s="46" t="n">
        <v>136257355</v>
      </c>
      <c r="C42" s="46" t="n">
        <v>82102555</v>
      </c>
      <c r="D42" s="46" t="n">
        <v>443762606</v>
      </c>
      <c r="E42" s="46" t="n">
        <v>3493870</v>
      </c>
      <c r="F42" s="46" t="n">
        <v>21876096</v>
      </c>
      <c r="G42" s="46" t="n">
        <v>125352113</v>
      </c>
      <c r="H42" s="46" t="n">
        <v>8211862</v>
      </c>
      <c r="I42" s="46" t="n">
        <v>2381419</v>
      </c>
      <c r="J42" s="46" t="n">
        <v>0</v>
      </c>
      <c r="K42" s="46" t="n">
        <v>823437876</v>
      </c>
    </row>
    <row r="43" customFormat="false" ht="12" hidden="false" customHeight="true" outlineLevel="0" collapsed="false">
      <c r="A43" s="26" t="s">
        <v>48</v>
      </c>
      <c r="B43" s="47" t="n">
        <v>128123611</v>
      </c>
      <c r="C43" s="47" t="n">
        <v>65391450</v>
      </c>
      <c r="D43" s="47" t="n">
        <v>162106259</v>
      </c>
      <c r="E43" s="47" t="n">
        <v>2368441</v>
      </c>
      <c r="F43" s="47" t="n">
        <v>9392352</v>
      </c>
      <c r="G43" s="47" t="n">
        <v>110593558</v>
      </c>
      <c r="H43" s="47" t="n">
        <v>7540422</v>
      </c>
      <c r="I43" s="47" t="n">
        <v>1772955</v>
      </c>
      <c r="J43" s="47" t="n">
        <v>0</v>
      </c>
      <c r="K43" s="47" t="n">
        <v>487289048</v>
      </c>
    </row>
    <row r="44" customFormat="false" ht="12" hidden="false" customHeight="true" outlineLevel="0" collapsed="false">
      <c r="A44" s="26" t="s">
        <v>49</v>
      </c>
      <c r="B44" s="47" t="n">
        <v>6313100</v>
      </c>
      <c r="C44" s="47" t="n">
        <v>16148359</v>
      </c>
      <c r="D44" s="47" t="n">
        <v>271805767</v>
      </c>
      <c r="E44" s="47" t="n">
        <v>994203</v>
      </c>
      <c r="F44" s="47" t="n">
        <v>3007358</v>
      </c>
      <c r="G44" s="47" t="n">
        <v>14225246</v>
      </c>
      <c r="H44" s="47" t="n">
        <v>395370</v>
      </c>
      <c r="I44" s="47" t="n">
        <v>446449</v>
      </c>
      <c r="J44" s="47" t="n">
        <v>0</v>
      </c>
      <c r="K44" s="47" t="n">
        <v>313335852</v>
      </c>
    </row>
    <row r="45" customFormat="false" ht="12" hidden="false" customHeight="true" outlineLevel="0" collapsed="false">
      <c r="A45" s="26" t="s">
        <v>50</v>
      </c>
      <c r="B45" s="47" t="n">
        <v>1820645</v>
      </c>
      <c r="C45" s="47" t="n">
        <v>562746</v>
      </c>
      <c r="D45" s="47" t="n">
        <v>9850580</v>
      </c>
      <c r="E45" s="47" t="n">
        <v>131224</v>
      </c>
      <c r="F45" s="47" t="n">
        <v>9476386</v>
      </c>
      <c r="G45" s="47" t="n">
        <v>533314</v>
      </c>
      <c r="H45" s="47" t="n">
        <v>276074</v>
      </c>
      <c r="I45" s="47" t="n">
        <v>162017</v>
      </c>
      <c r="J45" s="47" t="n">
        <v>0</v>
      </c>
      <c r="K45" s="47" t="n">
        <v>22812986</v>
      </c>
    </row>
    <row r="46" s="48" customFormat="true" ht="12" hidden="false" customHeight="true" outlineLevel="0" collapsed="false">
      <c r="A46" s="21" t="s">
        <v>51</v>
      </c>
      <c r="B46" s="46" t="n">
        <v>140865025</v>
      </c>
      <c r="C46" s="46" t="n">
        <v>87989885</v>
      </c>
      <c r="D46" s="46" t="n">
        <v>1103471955</v>
      </c>
      <c r="E46" s="46" t="n">
        <v>7560695</v>
      </c>
      <c r="F46" s="46" t="n">
        <v>221211951</v>
      </c>
      <c r="G46" s="46" t="n">
        <v>81665910</v>
      </c>
      <c r="H46" s="46" t="n">
        <v>13940771</v>
      </c>
      <c r="I46" s="46" t="n">
        <v>20865520</v>
      </c>
      <c r="J46" s="46" t="n">
        <v>36034</v>
      </c>
      <c r="K46" s="46" t="n">
        <v>1677607746</v>
      </c>
    </row>
    <row r="47" s="48" customFormat="true" ht="12" hidden="false" customHeight="true" outlineLevel="0" collapsed="false">
      <c r="A47" s="26" t="s">
        <v>52</v>
      </c>
      <c r="B47" s="47" t="n">
        <v>25440526</v>
      </c>
      <c r="C47" s="47" t="n">
        <v>2703698</v>
      </c>
      <c r="D47" s="47" t="n">
        <v>26547885</v>
      </c>
      <c r="E47" s="47" t="n">
        <v>444788</v>
      </c>
      <c r="F47" s="47" t="n">
        <v>6965962</v>
      </c>
      <c r="G47" s="47" t="n">
        <v>8520453</v>
      </c>
      <c r="H47" s="47" t="n">
        <v>1572322</v>
      </c>
      <c r="I47" s="47" t="n">
        <v>2461147</v>
      </c>
      <c r="J47" s="47" t="n">
        <v>0</v>
      </c>
      <c r="K47" s="47" t="n">
        <v>74656781</v>
      </c>
    </row>
    <row r="48" s="48" customFormat="true" ht="12" hidden="false" customHeight="true" outlineLevel="0" collapsed="false">
      <c r="A48" s="26" t="s">
        <v>53</v>
      </c>
      <c r="B48" s="47" t="n">
        <v>391825</v>
      </c>
      <c r="C48" s="47" t="n">
        <v>402420</v>
      </c>
      <c r="D48" s="47" t="n">
        <v>3723421</v>
      </c>
      <c r="E48" s="47" t="n">
        <v>99494</v>
      </c>
      <c r="F48" s="47" t="n">
        <v>3499899</v>
      </c>
      <c r="G48" s="47" t="n">
        <v>3879946</v>
      </c>
      <c r="H48" s="47" t="n">
        <v>54053</v>
      </c>
      <c r="I48" s="47" t="n">
        <v>104008</v>
      </c>
      <c r="J48" s="47" t="n">
        <v>0</v>
      </c>
      <c r="K48" s="47" t="n">
        <v>12155066</v>
      </c>
    </row>
    <row r="49" s="48" customFormat="true" ht="12" hidden="false" customHeight="true" outlineLevel="0" collapsed="false">
      <c r="A49" s="26" t="s">
        <v>54</v>
      </c>
      <c r="B49" s="47" t="n">
        <v>3678429</v>
      </c>
      <c r="C49" s="47" t="n">
        <v>6238683</v>
      </c>
      <c r="D49" s="47" t="n">
        <v>18295609</v>
      </c>
      <c r="E49" s="47" t="n">
        <v>342187</v>
      </c>
      <c r="F49" s="47" t="n">
        <v>24347436</v>
      </c>
      <c r="G49" s="47" t="n">
        <v>864177</v>
      </c>
      <c r="H49" s="47" t="n">
        <v>249359</v>
      </c>
      <c r="I49" s="47" t="n">
        <v>6711185</v>
      </c>
      <c r="J49" s="47" t="n">
        <v>0</v>
      </c>
      <c r="K49" s="47" t="n">
        <v>60727065</v>
      </c>
    </row>
    <row r="50" s="48" customFormat="true" ht="12" hidden="false" customHeight="true" outlineLevel="0" collapsed="false">
      <c r="A50" s="26" t="s">
        <v>55</v>
      </c>
      <c r="B50" s="47" t="n">
        <v>30167447</v>
      </c>
      <c r="C50" s="47" t="n">
        <v>37678381</v>
      </c>
      <c r="D50" s="47" t="n">
        <v>143765886</v>
      </c>
      <c r="E50" s="47" t="n">
        <v>1629698</v>
      </c>
      <c r="F50" s="47" t="n">
        <v>46394748</v>
      </c>
      <c r="G50" s="47" t="n">
        <v>57514548</v>
      </c>
      <c r="H50" s="47" t="n">
        <v>2894155</v>
      </c>
      <c r="I50" s="47" t="n">
        <v>2231978</v>
      </c>
      <c r="J50" s="47" t="n">
        <v>631</v>
      </c>
      <c r="K50" s="47" t="n">
        <v>322277472</v>
      </c>
    </row>
    <row r="51" s="48" customFormat="true" ht="12" hidden="false" customHeight="true" outlineLevel="0" collapsed="false">
      <c r="A51" s="26" t="s">
        <v>56</v>
      </c>
      <c r="B51" s="47" t="n">
        <v>64224625</v>
      </c>
      <c r="C51" s="47" t="n">
        <v>30042398</v>
      </c>
      <c r="D51" s="47" t="n">
        <v>845604119</v>
      </c>
      <c r="E51" s="47" t="n">
        <v>4583937</v>
      </c>
      <c r="F51" s="47" t="n">
        <v>130190095</v>
      </c>
      <c r="G51" s="47" t="n">
        <v>4222884</v>
      </c>
      <c r="H51" s="47" t="n">
        <v>8205118</v>
      </c>
      <c r="I51" s="47" t="n">
        <v>8456553</v>
      </c>
      <c r="J51" s="47" t="n">
        <v>35403</v>
      </c>
      <c r="K51" s="47" t="n">
        <v>1095565132</v>
      </c>
    </row>
    <row r="52" s="48" customFormat="true" ht="12" hidden="false" customHeight="true" outlineLevel="0" collapsed="false">
      <c r="A52" s="26" t="s">
        <v>57</v>
      </c>
      <c r="B52" s="47" t="n">
        <v>16962173</v>
      </c>
      <c r="C52" s="47" t="n">
        <v>10924308</v>
      </c>
      <c r="D52" s="47" t="n">
        <v>65535036</v>
      </c>
      <c r="E52" s="47" t="n">
        <v>460595</v>
      </c>
      <c r="F52" s="47" t="n">
        <v>9813810</v>
      </c>
      <c r="G52" s="47" t="n">
        <v>6663904</v>
      </c>
      <c r="H52" s="47" t="n">
        <v>965766</v>
      </c>
      <c r="I52" s="47" t="n">
        <v>900649</v>
      </c>
      <c r="J52" s="47" t="n">
        <v>0</v>
      </c>
      <c r="K52" s="47" t="n">
        <v>112226241</v>
      </c>
    </row>
    <row r="53" s="49" customFormat="true" ht="12" hidden="false" customHeight="true" outlineLevel="0" collapsed="false">
      <c r="A53" s="21" t="s">
        <v>58</v>
      </c>
      <c r="B53" s="46" t="n">
        <v>127941116</v>
      </c>
      <c r="C53" s="46" t="n">
        <v>24869721</v>
      </c>
      <c r="D53" s="46" t="n">
        <v>411754355</v>
      </c>
      <c r="E53" s="46" t="n">
        <v>2443816</v>
      </c>
      <c r="F53" s="46" t="n">
        <v>385988447</v>
      </c>
      <c r="G53" s="46" t="n">
        <v>28194192</v>
      </c>
      <c r="H53" s="46" t="n">
        <v>6681578</v>
      </c>
      <c r="I53" s="46" t="n">
        <v>6035090</v>
      </c>
      <c r="J53" s="46" t="n">
        <v>42964</v>
      </c>
      <c r="K53" s="46" t="n">
        <v>993951279</v>
      </c>
    </row>
    <row r="54" customFormat="false" ht="12" hidden="false" customHeight="true" outlineLevel="0" collapsed="false">
      <c r="A54" s="26" t="s">
        <v>59</v>
      </c>
      <c r="B54" s="47" t="n">
        <v>13070382</v>
      </c>
      <c r="C54" s="47" t="n">
        <v>2238319</v>
      </c>
      <c r="D54" s="47" t="n">
        <v>51855798</v>
      </c>
      <c r="E54" s="47" t="n">
        <v>229394</v>
      </c>
      <c r="F54" s="47" t="n">
        <v>19153291</v>
      </c>
      <c r="G54" s="47" t="n">
        <v>1114288</v>
      </c>
      <c r="H54" s="47" t="n">
        <v>491683</v>
      </c>
      <c r="I54" s="47" t="n">
        <v>253016</v>
      </c>
      <c r="J54" s="47" t="n">
        <v>0</v>
      </c>
      <c r="K54" s="47" t="n">
        <v>88406171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2700668</v>
      </c>
      <c r="E55" s="47" t="n">
        <v>0</v>
      </c>
      <c r="F55" s="47" t="n">
        <v>13174</v>
      </c>
      <c r="G55" s="47" t="n">
        <v>11998</v>
      </c>
      <c r="H55" s="47" t="n">
        <v>0</v>
      </c>
      <c r="I55" s="47" t="n">
        <v>0</v>
      </c>
      <c r="J55" s="47" t="n">
        <v>0</v>
      </c>
      <c r="K55" s="47" t="n">
        <v>2725840</v>
      </c>
    </row>
    <row r="56" customFormat="false" ht="12" hidden="false" customHeight="true" outlineLevel="0" collapsed="false">
      <c r="A56" s="26" t="s">
        <v>61</v>
      </c>
      <c r="B56" s="47" t="n">
        <v>349768</v>
      </c>
      <c r="C56" s="47" t="n">
        <v>247888</v>
      </c>
      <c r="D56" s="47" t="n">
        <v>11669328</v>
      </c>
      <c r="E56" s="47" t="n">
        <v>103447</v>
      </c>
      <c r="F56" s="47" t="n">
        <v>7793733</v>
      </c>
      <c r="G56" s="47" t="n">
        <v>249326</v>
      </c>
      <c r="H56" s="47" t="n">
        <v>29408</v>
      </c>
      <c r="I56" s="47" t="n">
        <v>73528</v>
      </c>
      <c r="J56" s="47" t="n">
        <v>0</v>
      </c>
      <c r="K56" s="47" t="n">
        <v>20516426</v>
      </c>
    </row>
    <row r="57" customFormat="false" ht="12" hidden="false" customHeight="true" outlineLevel="0" collapsed="false">
      <c r="A57" s="26" t="s">
        <v>62</v>
      </c>
      <c r="B57" s="47" t="n">
        <v>27569521</v>
      </c>
      <c r="C57" s="47" t="n">
        <v>9084431</v>
      </c>
      <c r="D57" s="47" t="n">
        <v>88959294</v>
      </c>
      <c r="E57" s="47" t="n">
        <v>64382</v>
      </c>
      <c r="F57" s="47" t="n">
        <v>14094462</v>
      </c>
      <c r="G57" s="47" t="n">
        <v>6003577</v>
      </c>
      <c r="H57" s="47" t="n">
        <v>1322390</v>
      </c>
      <c r="I57" s="47" t="n">
        <v>608123</v>
      </c>
      <c r="J57" s="47" t="n">
        <v>42964</v>
      </c>
      <c r="K57" s="47" t="n">
        <v>147749144</v>
      </c>
    </row>
    <row r="58" customFormat="false" ht="12" hidden="false" customHeight="true" outlineLevel="0" collapsed="false">
      <c r="A58" s="26" t="s">
        <v>63</v>
      </c>
      <c r="B58" s="47" t="n">
        <v>58098145</v>
      </c>
      <c r="C58" s="47" t="n">
        <v>8260690</v>
      </c>
      <c r="D58" s="47" t="n">
        <v>231554275</v>
      </c>
      <c r="E58" s="47" t="n">
        <v>2000709</v>
      </c>
      <c r="F58" s="47" t="n">
        <v>343478963</v>
      </c>
      <c r="G58" s="47" t="n">
        <v>3750926</v>
      </c>
      <c r="H58" s="47" t="n">
        <v>3234114</v>
      </c>
      <c r="I58" s="47" t="n">
        <v>4799111</v>
      </c>
      <c r="J58" s="47" t="n">
        <v>0</v>
      </c>
      <c r="K58" s="47" t="n">
        <v>655176933</v>
      </c>
    </row>
    <row r="59" s="48" customFormat="true" ht="12" hidden="false" customHeight="true" outlineLevel="0" collapsed="false">
      <c r="A59" s="26" t="s">
        <v>65</v>
      </c>
      <c r="B59" s="47" t="n">
        <v>0</v>
      </c>
      <c r="C59" s="47" t="n">
        <v>0</v>
      </c>
      <c r="D59" s="47" t="n">
        <v>3140888</v>
      </c>
      <c r="E59" s="47" t="n">
        <v>0</v>
      </c>
      <c r="F59" s="47" t="n">
        <v>64136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3205024</v>
      </c>
    </row>
    <row r="60" s="48" customFormat="true" ht="12" hidden="false" customHeight="true" outlineLevel="0" collapsed="false">
      <c r="A60" s="26" t="s">
        <v>64</v>
      </c>
      <c r="B60" s="47" t="n">
        <v>28853298</v>
      </c>
      <c r="C60" s="47" t="n">
        <v>5038394</v>
      </c>
      <c r="D60" s="47" t="n">
        <v>27715660</v>
      </c>
      <c r="E60" s="47" t="n">
        <v>45885</v>
      </c>
      <c r="F60" s="47" t="n">
        <v>1467998</v>
      </c>
      <c r="G60" s="47" t="n">
        <v>17076074</v>
      </c>
      <c r="H60" s="47" t="n">
        <v>1603983</v>
      </c>
      <c r="I60" s="47" t="n">
        <v>301313</v>
      </c>
      <c r="J60" s="47" t="n">
        <v>0</v>
      </c>
      <c r="K60" s="47" t="n">
        <v>82102605</v>
      </c>
    </row>
    <row r="61" s="49" customFormat="true" ht="12" hidden="false" customHeight="true" outlineLevel="0" collapsed="false">
      <c r="A61" s="21" t="s">
        <v>66</v>
      </c>
      <c r="B61" s="46" t="n">
        <v>5196555</v>
      </c>
      <c r="C61" s="46" t="n">
        <v>3527868</v>
      </c>
      <c r="D61" s="46" t="n">
        <v>14371663</v>
      </c>
      <c r="E61" s="46" t="n">
        <v>510130</v>
      </c>
      <c r="F61" s="46" t="n">
        <v>10307506</v>
      </c>
      <c r="G61" s="46" t="n">
        <v>4953364</v>
      </c>
      <c r="H61" s="46" t="n">
        <v>490676</v>
      </c>
      <c r="I61" s="46" t="n">
        <v>524734</v>
      </c>
      <c r="J61" s="46" t="n">
        <v>5560</v>
      </c>
      <c r="K61" s="46" t="n">
        <v>39888056</v>
      </c>
    </row>
    <row r="62" s="49" customFormat="true" ht="12" hidden="false" customHeight="true" outlineLevel="0" collapsed="false">
      <c r="A62" s="26" t="s">
        <v>67</v>
      </c>
      <c r="B62" s="47" t="n">
        <v>56781</v>
      </c>
      <c r="C62" s="47" t="n">
        <v>228176</v>
      </c>
      <c r="D62" s="47" t="n">
        <v>424304</v>
      </c>
      <c r="E62" s="47" t="n">
        <v>16402</v>
      </c>
      <c r="F62" s="47" t="n">
        <v>116234</v>
      </c>
      <c r="G62" s="47" t="n">
        <v>21267</v>
      </c>
      <c r="H62" s="47" t="n">
        <v>896</v>
      </c>
      <c r="I62" s="47" t="n">
        <v>2129</v>
      </c>
      <c r="J62" s="47" t="n">
        <v>0</v>
      </c>
      <c r="K62" s="47" t="n">
        <v>866189</v>
      </c>
    </row>
    <row r="63" s="49" customFormat="true" ht="12" hidden="false" customHeight="true" outlineLevel="0" collapsed="false">
      <c r="A63" s="26" t="s">
        <v>68</v>
      </c>
      <c r="B63" s="47" t="n">
        <v>317024</v>
      </c>
      <c r="C63" s="47" t="n">
        <v>914632</v>
      </c>
      <c r="D63" s="47" t="n">
        <v>3169038</v>
      </c>
      <c r="E63" s="47" t="n">
        <v>201600</v>
      </c>
      <c r="F63" s="47" t="n">
        <v>878238</v>
      </c>
      <c r="G63" s="47" t="n">
        <v>954830</v>
      </c>
      <c r="H63" s="47" t="n">
        <v>39201</v>
      </c>
      <c r="I63" s="47" t="n">
        <v>23629</v>
      </c>
      <c r="J63" s="47" t="n">
        <v>0</v>
      </c>
      <c r="K63" s="47" t="n">
        <v>6498192</v>
      </c>
    </row>
    <row r="64" s="49" customFormat="true" ht="12" hidden="false" customHeight="true" outlineLevel="0" collapsed="false">
      <c r="A64" s="26" t="s">
        <v>69</v>
      </c>
      <c r="B64" s="47" t="n">
        <v>441407</v>
      </c>
      <c r="C64" s="47" t="n">
        <v>206732</v>
      </c>
      <c r="D64" s="47" t="n">
        <v>1728206</v>
      </c>
      <c r="E64" s="47" t="n">
        <v>53237</v>
      </c>
      <c r="F64" s="47" t="n">
        <v>264829</v>
      </c>
      <c r="G64" s="47" t="n">
        <v>651848</v>
      </c>
      <c r="H64" s="47" t="n">
        <v>28312</v>
      </c>
      <c r="I64" s="47" t="n">
        <v>71730</v>
      </c>
      <c r="J64" s="47" t="n">
        <v>5560</v>
      </c>
      <c r="K64" s="47" t="n">
        <v>3451861</v>
      </c>
    </row>
    <row r="65" s="49" customFormat="true" ht="12" hidden="false" customHeight="true" outlineLevel="0" collapsed="false">
      <c r="A65" s="26" t="s">
        <v>70</v>
      </c>
      <c r="B65" s="47" t="n">
        <v>93043</v>
      </c>
      <c r="C65" s="47" t="n">
        <v>667939</v>
      </c>
      <c r="D65" s="47" t="n">
        <v>792448</v>
      </c>
      <c r="E65" s="47" t="n">
        <v>36792</v>
      </c>
      <c r="F65" s="47" t="n">
        <v>1998861</v>
      </c>
      <c r="G65" s="47" t="n">
        <v>1342329</v>
      </c>
      <c r="H65" s="47" t="n">
        <v>40949</v>
      </c>
      <c r="I65" s="47" t="n">
        <v>122904</v>
      </c>
      <c r="J65" s="47" t="n">
        <v>0</v>
      </c>
      <c r="K65" s="47" t="n">
        <v>5095265</v>
      </c>
    </row>
    <row r="66" s="49" customFormat="true" ht="12" hidden="false" customHeight="true" outlineLevel="0" collapsed="false">
      <c r="A66" s="26" t="s">
        <v>71</v>
      </c>
      <c r="B66" s="47" t="n">
        <v>2608696</v>
      </c>
      <c r="C66" s="47" t="n">
        <v>474982</v>
      </c>
      <c r="D66" s="47" t="n">
        <v>1925474</v>
      </c>
      <c r="E66" s="47" t="n">
        <v>23855</v>
      </c>
      <c r="F66" s="47" t="n">
        <v>2054534</v>
      </c>
      <c r="G66" s="47" t="n">
        <v>456903</v>
      </c>
      <c r="H66" s="47" t="n">
        <v>170898</v>
      </c>
      <c r="I66" s="47" t="n">
        <v>37020</v>
      </c>
      <c r="J66" s="47" t="n">
        <v>0</v>
      </c>
      <c r="K66" s="47" t="n">
        <v>7752362</v>
      </c>
    </row>
    <row r="67" s="49" customFormat="true" ht="12" hidden="false" customHeight="true" outlineLevel="0" collapsed="false">
      <c r="A67" s="26" t="s">
        <v>72</v>
      </c>
      <c r="B67" s="47" t="n">
        <v>102768</v>
      </c>
      <c r="C67" s="47" t="n">
        <v>46886</v>
      </c>
      <c r="D67" s="47" t="n">
        <v>1097868</v>
      </c>
      <c r="E67" s="47" t="n">
        <v>13645</v>
      </c>
      <c r="F67" s="47" t="n">
        <v>1194195</v>
      </c>
      <c r="G67" s="47" t="n">
        <v>1069367</v>
      </c>
      <c r="H67" s="47" t="n">
        <v>43765</v>
      </c>
      <c r="I67" s="47" t="n">
        <v>37313</v>
      </c>
      <c r="J67" s="47" t="n">
        <v>0</v>
      </c>
      <c r="K67" s="47" t="n">
        <v>3605807</v>
      </c>
    </row>
    <row r="68" s="49" customFormat="true" ht="12" hidden="false" customHeight="true" outlineLevel="0" collapsed="false">
      <c r="A68" s="26" t="s">
        <v>73</v>
      </c>
      <c r="B68" s="47" t="n">
        <v>1576833</v>
      </c>
      <c r="C68" s="47" t="n">
        <v>988523</v>
      </c>
      <c r="D68" s="47" t="n">
        <v>5234330</v>
      </c>
      <c r="E68" s="47" t="n">
        <v>164599</v>
      </c>
      <c r="F68" s="47" t="n">
        <v>3800608</v>
      </c>
      <c r="G68" s="47" t="n">
        <v>456820</v>
      </c>
      <c r="H68" s="47" t="n">
        <v>166651</v>
      </c>
      <c r="I68" s="47" t="n">
        <v>230007</v>
      </c>
      <c r="J68" s="47" t="n">
        <v>0</v>
      </c>
      <c r="K68" s="47" t="n">
        <v>12618371</v>
      </c>
    </row>
    <row r="69" s="49" customFormat="true" ht="12" hidden="false" customHeight="true" outlineLevel="0" collapsed="false">
      <c r="A69" s="21" t="s">
        <v>74</v>
      </c>
      <c r="B69" s="46" t="n">
        <v>19171800</v>
      </c>
      <c r="C69" s="46" t="n">
        <v>45469730</v>
      </c>
      <c r="D69" s="46" t="n">
        <v>21667027</v>
      </c>
      <c r="E69" s="46" t="n">
        <v>941658</v>
      </c>
      <c r="F69" s="46" t="n">
        <v>17356837</v>
      </c>
      <c r="G69" s="46" t="n">
        <v>7921523</v>
      </c>
      <c r="H69" s="46" t="n">
        <v>20848397</v>
      </c>
      <c r="I69" s="46" t="n">
        <v>1698013</v>
      </c>
      <c r="J69" s="46" t="n">
        <v>580</v>
      </c>
      <c r="K69" s="46" t="n">
        <v>135075565</v>
      </c>
    </row>
    <row r="70" s="49" customFormat="true" ht="12" hidden="false" customHeight="true" outlineLevel="0" collapsed="false">
      <c r="A70" s="26" t="s">
        <v>75</v>
      </c>
      <c r="B70" s="47" t="n">
        <v>207345</v>
      </c>
      <c r="C70" s="47" t="n">
        <v>944058</v>
      </c>
      <c r="D70" s="47" t="n">
        <v>1394281</v>
      </c>
      <c r="E70" s="47" t="n">
        <v>7019</v>
      </c>
      <c r="F70" s="47" t="n">
        <v>1686618</v>
      </c>
      <c r="G70" s="47" t="n">
        <v>2465210</v>
      </c>
      <c r="H70" s="47" t="n">
        <v>900763</v>
      </c>
      <c r="I70" s="47" t="n">
        <v>243115</v>
      </c>
      <c r="J70" s="47" t="n">
        <v>0</v>
      </c>
      <c r="K70" s="47" t="n">
        <v>7848409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622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622</v>
      </c>
    </row>
    <row r="72" s="49" customFormat="true" ht="12" hidden="false" customHeight="true" outlineLevel="0" collapsed="false">
      <c r="A72" s="26" t="s">
        <v>77</v>
      </c>
      <c r="B72" s="47" t="n">
        <v>3170241</v>
      </c>
      <c r="C72" s="47" t="n">
        <v>14154788</v>
      </c>
      <c r="D72" s="47" t="n">
        <v>11316853</v>
      </c>
      <c r="E72" s="47" t="n">
        <v>682210</v>
      </c>
      <c r="F72" s="47" t="n">
        <v>6092261</v>
      </c>
      <c r="G72" s="47" t="n">
        <v>1486894</v>
      </c>
      <c r="H72" s="47" t="n">
        <v>5679643</v>
      </c>
      <c r="I72" s="47" t="n">
        <v>651277</v>
      </c>
      <c r="J72" s="47" t="n">
        <v>0</v>
      </c>
      <c r="K72" s="47" t="n">
        <v>43234167</v>
      </c>
    </row>
    <row r="73" s="49" customFormat="true" ht="12" hidden="false" customHeight="true" outlineLevel="0" collapsed="false">
      <c r="A73" s="26" t="s">
        <v>78</v>
      </c>
      <c r="B73" s="47" t="n">
        <v>119236</v>
      </c>
      <c r="C73" s="47" t="n">
        <v>2724454</v>
      </c>
      <c r="D73" s="47" t="n">
        <v>1006384</v>
      </c>
      <c r="E73" s="47" t="n">
        <v>0</v>
      </c>
      <c r="F73" s="47" t="n">
        <v>71080</v>
      </c>
      <c r="G73" s="47" t="n">
        <v>824543</v>
      </c>
      <c r="H73" s="47" t="n">
        <v>5383</v>
      </c>
      <c r="I73" s="47" t="n">
        <v>0</v>
      </c>
      <c r="J73" s="47" t="n">
        <v>0</v>
      </c>
      <c r="K73" s="47" t="n">
        <v>4751080</v>
      </c>
    </row>
    <row r="74" s="49" customFormat="true" ht="12" hidden="false" customHeight="true" outlineLevel="0" collapsed="false">
      <c r="A74" s="26" t="s">
        <v>79</v>
      </c>
      <c r="B74" s="47" t="n">
        <v>3505913</v>
      </c>
      <c r="C74" s="47" t="n">
        <v>24974333</v>
      </c>
      <c r="D74" s="47" t="n">
        <v>1794971</v>
      </c>
      <c r="E74" s="47" t="n">
        <v>93405</v>
      </c>
      <c r="F74" s="47" t="n">
        <v>91823</v>
      </c>
      <c r="G74" s="47" t="n">
        <v>106602</v>
      </c>
      <c r="H74" s="47" t="n">
        <v>315218</v>
      </c>
      <c r="I74" s="47" t="n">
        <v>231674</v>
      </c>
      <c r="J74" s="47" t="n">
        <v>0</v>
      </c>
      <c r="K74" s="47" t="n">
        <v>31113939</v>
      </c>
    </row>
    <row r="75" s="49" customFormat="true" ht="12" hidden="false" customHeight="true" outlineLevel="0" collapsed="false">
      <c r="A75" s="26" t="s">
        <v>80</v>
      </c>
      <c r="B75" s="47" t="n">
        <v>12169061</v>
      </c>
      <c r="C75" s="47" t="n">
        <v>2672097</v>
      </c>
      <c r="D75" s="47" t="n">
        <v>6153916</v>
      </c>
      <c r="E75" s="47" t="n">
        <v>159023</v>
      </c>
      <c r="F75" s="47" t="n">
        <v>9415054</v>
      </c>
      <c r="G75" s="47" t="n">
        <v>3038276</v>
      </c>
      <c r="H75" s="47" t="n">
        <v>13947388</v>
      </c>
      <c r="I75" s="47" t="n">
        <v>571947</v>
      </c>
      <c r="J75" s="47" t="n">
        <v>580</v>
      </c>
      <c r="K75" s="47" t="n">
        <v>48127342</v>
      </c>
    </row>
    <row r="76" s="49" customFormat="true" ht="12" hidden="false" customHeight="true" outlineLevel="0" collapsed="false">
      <c r="A76" s="21" t="s">
        <v>11</v>
      </c>
      <c r="B76" s="46" t="n">
        <v>2664635963</v>
      </c>
      <c r="C76" s="46" t="n">
        <v>628197022</v>
      </c>
      <c r="D76" s="46" t="n">
        <v>3518719440</v>
      </c>
      <c r="E76" s="46" t="n">
        <v>32803907</v>
      </c>
      <c r="F76" s="46" t="n">
        <v>1131339979</v>
      </c>
      <c r="G76" s="46" t="n">
        <v>432171375</v>
      </c>
      <c r="H76" s="46" t="n">
        <v>233030355</v>
      </c>
      <c r="I76" s="46" t="n">
        <v>104235587</v>
      </c>
      <c r="J76" s="46" t="n">
        <v>240334</v>
      </c>
      <c r="K76" s="46" t="n">
        <v>8745373962</v>
      </c>
    </row>
    <row r="77" s="49" customFormat="true" ht="12" hidden="false" customHeight="true" outlineLevel="0" collapsed="false">
      <c r="A77" s="27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49" customFormat="true" ht="12" hidden="false" customHeight="true" outlineLevel="0" collapsed="false">
      <c r="A80" s="21" t="s">
        <v>14</v>
      </c>
      <c r="B80" s="46" t="n">
        <v>1640776123</v>
      </c>
      <c r="C80" s="46" t="n">
        <v>161182211</v>
      </c>
      <c r="D80" s="46" t="n">
        <v>599827506</v>
      </c>
      <c r="E80" s="46" t="n">
        <v>8464528</v>
      </c>
      <c r="F80" s="46" t="n">
        <v>119480300</v>
      </c>
      <c r="G80" s="46" t="n">
        <v>87069372</v>
      </c>
      <c r="H80" s="46" t="n">
        <v>137878537</v>
      </c>
      <c r="I80" s="46" t="n">
        <v>39729774</v>
      </c>
      <c r="J80" s="46" t="n">
        <v>0</v>
      </c>
      <c r="K80" s="46" t="n">
        <v>2794408351</v>
      </c>
    </row>
    <row r="81" s="49" customFormat="true" ht="12" hidden="false" customHeight="true" outlineLevel="0" collapsed="false">
      <c r="A81" s="24" t="s">
        <v>15</v>
      </c>
      <c r="B81" s="53" t="n">
        <v>9873704</v>
      </c>
      <c r="C81" s="53" t="n">
        <v>5953648</v>
      </c>
      <c r="D81" s="53" t="n">
        <v>163363475</v>
      </c>
      <c r="E81" s="53" t="n">
        <v>152262</v>
      </c>
      <c r="F81" s="53" t="n">
        <v>10419209</v>
      </c>
      <c r="G81" s="53" t="n">
        <v>3869919</v>
      </c>
      <c r="H81" s="53" t="n">
        <v>9117615</v>
      </c>
      <c r="I81" s="53" t="n">
        <v>3544703</v>
      </c>
      <c r="J81" s="47" t="n">
        <v>0</v>
      </c>
      <c r="K81" s="53" t="n">
        <v>206294535</v>
      </c>
    </row>
    <row r="82" s="49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42101725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42101725</v>
      </c>
    </row>
    <row r="83" s="48" customFormat="true" ht="12" hidden="false" customHeight="true" outlineLevel="0" collapsed="false">
      <c r="A83" s="26" t="s">
        <v>17</v>
      </c>
      <c r="B83" s="47" t="n">
        <v>595728445</v>
      </c>
      <c r="C83" s="47" t="n">
        <v>53906786</v>
      </c>
      <c r="D83" s="47" t="n">
        <v>192710793</v>
      </c>
      <c r="E83" s="47" t="n">
        <v>2170537</v>
      </c>
      <c r="F83" s="47" t="n">
        <v>42705228</v>
      </c>
      <c r="G83" s="47" t="n">
        <v>10916614</v>
      </c>
      <c r="H83" s="47" t="n">
        <v>36469195</v>
      </c>
      <c r="I83" s="47" t="n">
        <v>6134257</v>
      </c>
      <c r="J83" s="47" t="n">
        <v>0</v>
      </c>
      <c r="K83" s="47" t="n">
        <v>940741855</v>
      </c>
    </row>
    <row r="84" s="49" customFormat="true" ht="12" hidden="false" customHeight="true" outlineLevel="0" collapsed="false">
      <c r="A84" s="26" t="s">
        <v>18</v>
      </c>
      <c r="B84" s="47" t="n">
        <v>229443663</v>
      </c>
      <c r="C84" s="47" t="n">
        <v>6617283</v>
      </c>
      <c r="D84" s="47" t="n">
        <v>31307182</v>
      </c>
      <c r="E84" s="47" t="n">
        <v>300146</v>
      </c>
      <c r="F84" s="47" t="n">
        <v>3459587</v>
      </c>
      <c r="G84" s="47" t="n">
        <v>12464066</v>
      </c>
      <c r="H84" s="47" t="n">
        <v>17660776</v>
      </c>
      <c r="I84" s="47" t="n">
        <v>3417628</v>
      </c>
      <c r="J84" s="47" t="n">
        <v>0</v>
      </c>
      <c r="K84" s="47" t="n">
        <v>304670331</v>
      </c>
    </row>
    <row r="85" s="49" customFormat="true" ht="12" hidden="false" customHeight="true" outlineLevel="0" collapsed="false">
      <c r="A85" s="26" t="s">
        <v>19</v>
      </c>
      <c r="B85" s="47" t="n">
        <v>56246669</v>
      </c>
      <c r="C85" s="47" t="n">
        <v>1003783</v>
      </c>
      <c r="D85" s="47" t="n">
        <v>19473576</v>
      </c>
      <c r="E85" s="47" t="n">
        <v>137880</v>
      </c>
      <c r="F85" s="47" t="n">
        <v>3851914</v>
      </c>
      <c r="G85" s="47" t="n">
        <v>341997</v>
      </c>
      <c r="H85" s="47" t="n">
        <v>8918831</v>
      </c>
      <c r="I85" s="47" t="n">
        <v>4653456</v>
      </c>
      <c r="J85" s="47" t="n">
        <v>0</v>
      </c>
      <c r="K85" s="47" t="n">
        <v>94628106</v>
      </c>
    </row>
    <row r="86" s="49" customFormat="true" ht="12" hidden="false" customHeight="true" outlineLevel="0" collapsed="false">
      <c r="A86" s="26" t="s">
        <v>20</v>
      </c>
      <c r="B86" s="47" t="n">
        <v>25811558</v>
      </c>
      <c r="C86" s="47" t="n">
        <v>15540500</v>
      </c>
      <c r="D86" s="47" t="n">
        <v>74998552</v>
      </c>
      <c r="E86" s="47" t="n">
        <v>2876368</v>
      </c>
      <c r="F86" s="47" t="n">
        <v>4286637</v>
      </c>
      <c r="G86" s="47" t="n">
        <v>30763757</v>
      </c>
      <c r="H86" s="47" t="n">
        <v>6902796</v>
      </c>
      <c r="I86" s="47" t="n">
        <v>1084099</v>
      </c>
      <c r="J86" s="47" t="n">
        <v>0</v>
      </c>
      <c r="K86" s="47" t="n">
        <v>162264267</v>
      </c>
    </row>
    <row r="87" s="49" customFormat="true" ht="12" hidden="false" customHeight="true" outlineLevel="0" collapsed="false">
      <c r="A87" s="26" t="s">
        <v>21</v>
      </c>
      <c r="B87" s="47" t="n">
        <v>366931373</v>
      </c>
      <c r="C87" s="47" t="n">
        <v>7774799</v>
      </c>
      <c r="D87" s="47" t="n">
        <v>41898748</v>
      </c>
      <c r="E87" s="47" t="n">
        <v>657046</v>
      </c>
      <c r="F87" s="47" t="n">
        <v>3437155</v>
      </c>
      <c r="G87" s="47" t="n">
        <v>1771757</v>
      </c>
      <c r="H87" s="47" t="n">
        <v>20103169</v>
      </c>
      <c r="I87" s="47" t="n">
        <v>1416330</v>
      </c>
      <c r="J87" s="47" t="n">
        <v>0</v>
      </c>
      <c r="K87" s="47" t="n">
        <v>443990377</v>
      </c>
    </row>
    <row r="88" s="49" customFormat="true" ht="12" hidden="false" customHeight="true" outlineLevel="0" collapsed="false">
      <c r="A88" s="26" t="s">
        <v>22</v>
      </c>
      <c r="B88" s="47" t="n">
        <v>194236742</v>
      </c>
      <c r="C88" s="47" t="n">
        <v>3846275</v>
      </c>
      <c r="D88" s="47" t="n">
        <v>5272509</v>
      </c>
      <c r="E88" s="47" t="n">
        <v>132262</v>
      </c>
      <c r="F88" s="47" t="n">
        <v>1339785</v>
      </c>
      <c r="G88" s="47" t="n">
        <v>54215</v>
      </c>
      <c r="H88" s="47" t="n">
        <v>10744753</v>
      </c>
      <c r="I88" s="47" t="n">
        <v>4705745</v>
      </c>
      <c r="J88" s="47" t="n">
        <v>0</v>
      </c>
      <c r="K88" s="47" t="n">
        <v>220332286</v>
      </c>
    </row>
    <row r="89" s="49" customFormat="true" ht="12" hidden="false" customHeight="true" outlineLevel="0" collapsed="false">
      <c r="A89" s="26" t="s">
        <v>23</v>
      </c>
      <c r="B89" s="47" t="n">
        <v>120253380</v>
      </c>
      <c r="C89" s="47" t="n">
        <v>13496315</v>
      </c>
      <c r="D89" s="47" t="n">
        <v>70802673</v>
      </c>
      <c r="E89" s="47" t="n">
        <v>2038029</v>
      </c>
      <c r="F89" s="47" t="n">
        <v>30904211</v>
      </c>
      <c r="G89" s="47" t="n">
        <v>20910569</v>
      </c>
      <c r="H89" s="47" t="n">
        <v>23852932</v>
      </c>
      <c r="I89" s="47" t="n">
        <v>14773556</v>
      </c>
      <c r="J89" s="47" t="n">
        <v>0</v>
      </c>
      <c r="K89" s="47" t="n">
        <v>297031665</v>
      </c>
    </row>
    <row r="90" s="49" customFormat="true" ht="12" hidden="false" customHeight="true" outlineLevel="0" collapsed="false">
      <c r="A90" s="21" t="s">
        <v>24</v>
      </c>
      <c r="B90" s="46" t="n">
        <v>327365</v>
      </c>
      <c r="C90" s="46" t="n">
        <v>357052</v>
      </c>
      <c r="D90" s="46" t="n">
        <v>1113873</v>
      </c>
      <c r="E90" s="46" t="n">
        <v>203046</v>
      </c>
      <c r="F90" s="46" t="n">
        <v>933130</v>
      </c>
      <c r="G90" s="46" t="n">
        <v>906034</v>
      </c>
      <c r="H90" s="46" t="n">
        <v>24719</v>
      </c>
      <c r="I90" s="46" t="n">
        <v>25430</v>
      </c>
      <c r="J90" s="46" t="n">
        <v>0</v>
      </c>
      <c r="K90" s="46" t="n">
        <v>3890649</v>
      </c>
    </row>
    <row r="91" s="49" customFormat="true" ht="12" hidden="false" customHeight="true" outlineLevel="0" collapsed="false">
      <c r="A91" s="26" t="s">
        <v>25</v>
      </c>
      <c r="B91" s="47" t="n">
        <v>272331</v>
      </c>
      <c r="C91" s="47" t="n">
        <v>294064</v>
      </c>
      <c r="D91" s="47" t="n">
        <v>1023864</v>
      </c>
      <c r="E91" s="47" t="n">
        <v>179870</v>
      </c>
      <c r="F91" s="47" t="n">
        <v>11524</v>
      </c>
      <c r="G91" s="47" t="n">
        <v>296860</v>
      </c>
      <c r="H91" s="47" t="n">
        <v>16394</v>
      </c>
      <c r="I91" s="47" t="n">
        <v>7711</v>
      </c>
      <c r="J91" s="47" t="n">
        <v>0</v>
      </c>
      <c r="K91" s="47" t="n">
        <v>2102618</v>
      </c>
    </row>
    <row r="92" s="49" customFormat="true" ht="12" hidden="false" customHeight="true" outlineLevel="0" collapsed="false">
      <c r="A92" s="26" t="s">
        <v>26</v>
      </c>
      <c r="B92" s="47" t="n">
        <v>55034</v>
      </c>
      <c r="C92" s="47" t="n">
        <v>62989</v>
      </c>
      <c r="D92" s="47" t="n">
        <v>90012</v>
      </c>
      <c r="E92" s="47" t="n">
        <v>23176</v>
      </c>
      <c r="F92" s="47" t="n">
        <v>921607</v>
      </c>
      <c r="G92" s="47" t="n">
        <v>609178</v>
      </c>
      <c r="H92" s="47" t="n">
        <v>8325</v>
      </c>
      <c r="I92" s="47" t="n">
        <v>17719</v>
      </c>
      <c r="J92" s="47" t="n">
        <v>0</v>
      </c>
      <c r="K92" s="47" t="n">
        <v>1788040</v>
      </c>
    </row>
    <row r="93" s="49" customFormat="true" ht="12" hidden="false" customHeight="true" outlineLevel="0" collapsed="false">
      <c r="A93" s="21" t="s">
        <v>27</v>
      </c>
      <c r="B93" s="46" t="n">
        <v>245351630</v>
      </c>
      <c r="C93" s="46" t="n">
        <v>8295927</v>
      </c>
      <c r="D93" s="46" t="n">
        <v>22723626</v>
      </c>
      <c r="E93" s="46" t="n">
        <v>970231</v>
      </c>
      <c r="F93" s="46" t="n">
        <v>13711046</v>
      </c>
      <c r="G93" s="46" t="n">
        <v>570517</v>
      </c>
      <c r="H93" s="46" t="n">
        <v>13643050</v>
      </c>
      <c r="I93" s="46" t="n">
        <v>244226</v>
      </c>
      <c r="J93" s="46" t="n">
        <v>0</v>
      </c>
      <c r="K93" s="46" t="n">
        <v>305510253</v>
      </c>
    </row>
    <row r="94" s="49" customFormat="true" ht="12" hidden="false" customHeight="true" outlineLevel="0" collapsed="false">
      <c r="A94" s="26" t="s">
        <v>28</v>
      </c>
      <c r="B94" s="47" t="n">
        <v>242715041</v>
      </c>
      <c r="C94" s="47" t="n">
        <v>8231931</v>
      </c>
      <c r="D94" s="47" t="n">
        <v>22423226</v>
      </c>
      <c r="E94" s="47" t="n">
        <v>966374</v>
      </c>
      <c r="F94" s="47" t="n">
        <v>13511776</v>
      </c>
      <c r="G94" s="47" t="n">
        <v>533737</v>
      </c>
      <c r="H94" s="47" t="n">
        <v>13470769</v>
      </c>
      <c r="I94" s="47" t="n">
        <v>239702</v>
      </c>
      <c r="J94" s="47" t="n">
        <v>0</v>
      </c>
      <c r="K94" s="47" t="n">
        <v>302092556</v>
      </c>
    </row>
    <row r="95" s="49" customFormat="true" ht="12" hidden="false" customHeight="true" outlineLevel="0" collapsed="false">
      <c r="A95" s="26" t="s">
        <v>29</v>
      </c>
      <c r="B95" s="47" t="n">
        <v>178918</v>
      </c>
      <c r="C95" s="47" t="n">
        <v>3510</v>
      </c>
      <c r="D95" s="47" t="n">
        <v>38377</v>
      </c>
      <c r="E95" s="47" t="n">
        <v>0</v>
      </c>
      <c r="F95" s="47" t="n">
        <v>7831</v>
      </c>
      <c r="G95" s="47" t="n">
        <v>0</v>
      </c>
      <c r="H95" s="47" t="n">
        <v>22606</v>
      </c>
      <c r="I95" s="47" t="n">
        <v>200</v>
      </c>
      <c r="J95" s="47" t="n">
        <v>0</v>
      </c>
      <c r="K95" s="47" t="n">
        <v>251442</v>
      </c>
    </row>
    <row r="96" s="49" customFormat="true" ht="12" hidden="false" customHeight="true" outlineLevel="0" collapsed="false">
      <c r="A96" s="26" t="s">
        <v>30</v>
      </c>
      <c r="B96" s="47" t="n">
        <v>2457674</v>
      </c>
      <c r="C96" s="47" t="n">
        <v>60484</v>
      </c>
      <c r="D96" s="47" t="n">
        <v>262021</v>
      </c>
      <c r="E96" s="47" t="n">
        <v>3856</v>
      </c>
      <c r="F96" s="47" t="n">
        <v>191439</v>
      </c>
      <c r="G96" s="47" t="n">
        <v>36781</v>
      </c>
      <c r="H96" s="47" t="n">
        <v>149672</v>
      </c>
      <c r="I96" s="47" t="n">
        <v>4324</v>
      </c>
      <c r="J96" s="47" t="n">
        <v>0</v>
      </c>
      <c r="K96" s="47" t="n">
        <v>3166251</v>
      </c>
    </row>
    <row r="97" s="50" customFormat="true" ht="12" hidden="false" customHeight="true" outlineLevel="0" collapsed="false">
      <c r="A97" s="21" t="s">
        <v>31</v>
      </c>
      <c r="B97" s="46" t="n">
        <v>97938912</v>
      </c>
      <c r="C97" s="46" t="n">
        <v>77027659</v>
      </c>
      <c r="D97" s="46" t="n">
        <v>321506495</v>
      </c>
      <c r="E97" s="46" t="n">
        <v>1677957</v>
      </c>
      <c r="F97" s="46" t="n">
        <v>82434238</v>
      </c>
      <c r="G97" s="46" t="n">
        <v>43892354</v>
      </c>
      <c r="H97" s="46" t="n">
        <v>5292182</v>
      </c>
      <c r="I97" s="46" t="n">
        <v>303894</v>
      </c>
      <c r="J97" s="46" t="n">
        <v>0</v>
      </c>
      <c r="K97" s="46" t="n">
        <v>630073691</v>
      </c>
    </row>
    <row r="98" s="49" customFormat="true" ht="12" hidden="false" customHeight="true" outlineLevel="0" collapsed="false">
      <c r="A98" s="26" t="s">
        <v>32</v>
      </c>
      <c r="B98" s="47" t="n">
        <v>24427100</v>
      </c>
      <c r="C98" s="47" t="n">
        <v>13017527</v>
      </c>
      <c r="D98" s="47" t="n">
        <v>34593569</v>
      </c>
      <c r="E98" s="47" t="n">
        <v>515665</v>
      </c>
      <c r="F98" s="47" t="n">
        <v>32496182</v>
      </c>
      <c r="G98" s="47" t="n">
        <v>8127539</v>
      </c>
      <c r="H98" s="47" t="n">
        <v>1250548</v>
      </c>
      <c r="I98" s="47" t="n">
        <v>52638</v>
      </c>
      <c r="J98" s="47" t="n">
        <v>0</v>
      </c>
      <c r="K98" s="47" t="n">
        <v>114480768</v>
      </c>
    </row>
    <row r="99" s="49" customFormat="true" ht="12" hidden="false" customHeight="true" outlineLevel="0" collapsed="false">
      <c r="A99" s="26" t="s">
        <v>33</v>
      </c>
      <c r="B99" s="47" t="n">
        <v>5753706</v>
      </c>
      <c r="C99" s="47" t="n">
        <v>19684849</v>
      </c>
      <c r="D99" s="47" t="n">
        <v>52803217</v>
      </c>
      <c r="E99" s="47" t="n">
        <v>364535</v>
      </c>
      <c r="F99" s="47" t="n">
        <v>13203247</v>
      </c>
      <c r="G99" s="47" t="n">
        <v>21060285</v>
      </c>
      <c r="H99" s="47" t="n">
        <v>351222</v>
      </c>
      <c r="I99" s="47" t="n">
        <v>51184</v>
      </c>
      <c r="J99" s="47" t="n">
        <v>0</v>
      </c>
      <c r="K99" s="47" t="n">
        <v>113272245</v>
      </c>
    </row>
    <row r="100" s="49" customFormat="true" ht="12" hidden="false" customHeight="true" outlineLevel="0" collapsed="false">
      <c r="A100" s="26" t="s">
        <v>34</v>
      </c>
      <c r="B100" s="47" t="n">
        <v>429650</v>
      </c>
      <c r="C100" s="47" t="n">
        <v>8274034</v>
      </c>
      <c r="D100" s="47" t="n">
        <v>30319010</v>
      </c>
      <c r="E100" s="47" t="n">
        <v>232162</v>
      </c>
      <c r="F100" s="47" t="n">
        <v>9616616</v>
      </c>
      <c r="G100" s="47" t="n">
        <v>9473487</v>
      </c>
      <c r="H100" s="47" t="n">
        <v>48336</v>
      </c>
      <c r="I100" s="47" t="n">
        <v>36195</v>
      </c>
      <c r="J100" s="47" t="n">
        <v>0</v>
      </c>
      <c r="K100" s="47" t="n">
        <v>58429490</v>
      </c>
    </row>
    <row r="101" s="49" customFormat="true" ht="12" hidden="false" customHeight="true" outlineLevel="0" collapsed="false">
      <c r="A101" s="26" t="s">
        <v>35</v>
      </c>
      <c r="B101" s="47" t="n">
        <v>61531</v>
      </c>
      <c r="C101" s="47" t="n">
        <v>335139</v>
      </c>
      <c r="D101" s="47" t="n">
        <v>1583604</v>
      </c>
      <c r="E101" s="47" t="n">
        <v>8154</v>
      </c>
      <c r="F101" s="47" t="n">
        <v>1024422</v>
      </c>
      <c r="G101" s="47" t="n">
        <v>521246</v>
      </c>
      <c r="H101" s="47" t="n">
        <v>6045</v>
      </c>
      <c r="I101" s="47" t="n">
        <v>5933</v>
      </c>
      <c r="J101" s="47" t="n">
        <v>0</v>
      </c>
      <c r="K101" s="47" t="n">
        <v>3546074</v>
      </c>
    </row>
    <row r="102" s="49" customFormat="true" ht="12" hidden="false" customHeight="true" outlineLevel="0" collapsed="false">
      <c r="A102" s="26" t="s">
        <v>36</v>
      </c>
      <c r="B102" s="47" t="n">
        <v>67266923</v>
      </c>
      <c r="C102" s="47" t="n">
        <v>35716105</v>
      </c>
      <c r="D102" s="47" t="n">
        <v>202207099</v>
      </c>
      <c r="E102" s="47" t="n">
        <v>557444</v>
      </c>
      <c r="F102" s="47" t="n">
        <v>26093772</v>
      </c>
      <c r="G102" s="47" t="n">
        <v>4709802</v>
      </c>
      <c r="H102" s="47" t="n">
        <v>3636029</v>
      </c>
      <c r="I102" s="47" t="n">
        <v>157946</v>
      </c>
      <c r="J102" s="47" t="n">
        <v>0</v>
      </c>
      <c r="K102" s="47" t="n">
        <v>340345120</v>
      </c>
    </row>
    <row r="103" s="50" customFormat="true" ht="12" hidden="false" customHeight="true" outlineLevel="0" collapsed="false">
      <c r="A103" s="21" t="s">
        <v>37</v>
      </c>
      <c r="B103" s="46" t="n">
        <v>33092356</v>
      </c>
      <c r="C103" s="46" t="n">
        <v>11711746</v>
      </c>
      <c r="D103" s="46" t="n">
        <v>56526350</v>
      </c>
      <c r="E103" s="46" t="n">
        <v>792389</v>
      </c>
      <c r="F103" s="46" t="n">
        <v>27783529</v>
      </c>
      <c r="G103" s="46" t="n">
        <v>7859557</v>
      </c>
      <c r="H103" s="46" t="n">
        <v>2049319</v>
      </c>
      <c r="I103" s="46" t="n">
        <v>642332</v>
      </c>
      <c r="J103" s="46" t="n">
        <v>0</v>
      </c>
      <c r="K103" s="46" t="n">
        <v>140457578</v>
      </c>
    </row>
    <row r="104" s="49" customFormat="true" ht="12" hidden="false" customHeight="true" outlineLevel="0" collapsed="false">
      <c r="A104" s="26" t="s">
        <v>38</v>
      </c>
      <c r="B104" s="47" t="n">
        <v>29461508</v>
      </c>
      <c r="C104" s="47" t="n">
        <v>6369698</v>
      </c>
      <c r="D104" s="47" t="n">
        <v>21777327</v>
      </c>
      <c r="E104" s="47" t="n">
        <v>416102</v>
      </c>
      <c r="F104" s="47" t="n">
        <v>5440741</v>
      </c>
      <c r="G104" s="47" t="n">
        <v>3266603</v>
      </c>
      <c r="H104" s="47" t="n">
        <v>1671787</v>
      </c>
      <c r="I104" s="47" t="n">
        <v>48573</v>
      </c>
      <c r="J104" s="47" t="n">
        <v>0</v>
      </c>
      <c r="K104" s="47" t="n">
        <v>68452339</v>
      </c>
    </row>
    <row r="105" s="49" customFormat="true" ht="12" hidden="false" customHeight="true" outlineLevel="0" collapsed="false">
      <c r="A105" s="26" t="s">
        <v>39</v>
      </c>
      <c r="B105" s="47" t="n">
        <v>3630847</v>
      </c>
      <c r="C105" s="47" t="n">
        <v>5342048</v>
      </c>
      <c r="D105" s="47" t="n">
        <v>34749022</v>
      </c>
      <c r="E105" s="47" t="n">
        <v>376287</v>
      </c>
      <c r="F105" s="47" t="n">
        <v>22342787</v>
      </c>
      <c r="G105" s="47" t="n">
        <v>4592953</v>
      </c>
      <c r="H105" s="47" t="n">
        <v>377532</v>
      </c>
      <c r="I105" s="47" t="n">
        <v>593759</v>
      </c>
      <c r="J105" s="47" t="n">
        <v>0</v>
      </c>
      <c r="K105" s="47" t="n">
        <v>72005235</v>
      </c>
    </row>
    <row r="106" s="49" customFormat="true" ht="12" hidden="false" customHeight="true" outlineLevel="0" collapsed="false">
      <c r="A106" s="21" t="s">
        <v>40</v>
      </c>
      <c r="B106" s="46" t="n">
        <v>2066497</v>
      </c>
      <c r="C106" s="46" t="n">
        <v>6221851</v>
      </c>
      <c r="D106" s="46" t="n">
        <v>37469910</v>
      </c>
      <c r="E106" s="46" t="n">
        <v>341617</v>
      </c>
      <c r="F106" s="46" t="n">
        <v>27157308</v>
      </c>
      <c r="G106" s="46" t="n">
        <v>36606244</v>
      </c>
      <c r="H106" s="46" t="n">
        <v>193263</v>
      </c>
      <c r="I106" s="46" t="n">
        <v>1275268</v>
      </c>
      <c r="J106" s="46" t="n">
        <v>0</v>
      </c>
      <c r="K106" s="46" t="n">
        <v>111331958</v>
      </c>
    </row>
    <row r="107" s="49" customFormat="true" ht="12" hidden="false" customHeight="true" outlineLevel="0" collapsed="false">
      <c r="A107" s="26" t="s">
        <v>41</v>
      </c>
      <c r="B107" s="47" t="n">
        <v>93753</v>
      </c>
      <c r="C107" s="47" t="n">
        <v>713549</v>
      </c>
      <c r="D107" s="47" t="n">
        <v>1405452</v>
      </c>
      <c r="E107" s="47" t="n">
        <v>882</v>
      </c>
      <c r="F107" s="47" t="n">
        <v>923572</v>
      </c>
      <c r="G107" s="47" t="n">
        <v>2138998</v>
      </c>
      <c r="H107" s="47" t="n">
        <v>8576</v>
      </c>
      <c r="I107" s="47" t="n">
        <v>56135</v>
      </c>
      <c r="J107" s="47" t="n">
        <v>0</v>
      </c>
      <c r="K107" s="47" t="n">
        <v>5340917</v>
      </c>
    </row>
    <row r="108" s="49" customFormat="true" ht="12" hidden="false" customHeight="true" outlineLevel="0" collapsed="false">
      <c r="A108" s="26" t="s">
        <v>42</v>
      </c>
      <c r="B108" s="47" t="n">
        <v>1937786</v>
      </c>
      <c r="C108" s="47" t="n">
        <v>4499794</v>
      </c>
      <c r="D108" s="47" t="n">
        <v>31130818</v>
      </c>
      <c r="E108" s="47" t="n">
        <v>249004</v>
      </c>
      <c r="F108" s="47" t="n">
        <v>12170351</v>
      </c>
      <c r="G108" s="47" t="n">
        <v>32235529</v>
      </c>
      <c r="H108" s="47" t="n">
        <v>166788</v>
      </c>
      <c r="I108" s="47" t="n">
        <v>1014023</v>
      </c>
      <c r="J108" s="47" t="n">
        <v>0</v>
      </c>
      <c r="K108" s="47" t="n">
        <v>83404093</v>
      </c>
    </row>
    <row r="109" s="49" customFormat="true" ht="12" hidden="false" customHeight="true" outlineLevel="0" collapsed="false">
      <c r="A109" s="26" t="s">
        <v>43</v>
      </c>
      <c r="B109" s="47" t="n">
        <v>34959</v>
      </c>
      <c r="C109" s="47" t="n">
        <v>1008510</v>
      </c>
      <c r="D109" s="47" t="n">
        <v>4933639</v>
      </c>
      <c r="E109" s="47" t="n">
        <v>91730</v>
      </c>
      <c r="F109" s="47" t="n">
        <v>14063386</v>
      </c>
      <c r="G109" s="47" t="n">
        <v>2231716</v>
      </c>
      <c r="H109" s="47" t="n">
        <v>17899</v>
      </c>
      <c r="I109" s="47" t="n">
        <v>205109</v>
      </c>
      <c r="J109" s="47" t="n">
        <v>0</v>
      </c>
      <c r="K109" s="47" t="n">
        <v>22586948</v>
      </c>
    </row>
    <row r="110" s="50" customFormat="true" ht="12" hidden="false" customHeight="true" outlineLevel="0" collapsed="false">
      <c r="A110" s="21" t="s">
        <v>44</v>
      </c>
      <c r="B110" s="46" t="n">
        <v>2330057</v>
      </c>
      <c r="C110" s="46" t="n">
        <v>4246093</v>
      </c>
      <c r="D110" s="46" t="n">
        <v>29907500</v>
      </c>
      <c r="E110" s="46" t="n">
        <v>719741</v>
      </c>
      <c r="F110" s="46" t="n">
        <v>23601484</v>
      </c>
      <c r="G110" s="46" t="n">
        <v>4074519</v>
      </c>
      <c r="H110" s="46" t="n">
        <v>271104</v>
      </c>
      <c r="I110" s="46" t="n">
        <v>452174</v>
      </c>
      <c r="J110" s="46" t="n">
        <v>0</v>
      </c>
      <c r="K110" s="46" t="n">
        <v>65602672</v>
      </c>
    </row>
    <row r="111" s="49" customFormat="true" ht="12" hidden="false" customHeight="true" outlineLevel="0" collapsed="false">
      <c r="A111" s="26" t="s">
        <v>45</v>
      </c>
      <c r="B111" s="47" t="n">
        <v>1892331</v>
      </c>
      <c r="C111" s="47" t="n">
        <v>1971520</v>
      </c>
      <c r="D111" s="47" t="n">
        <v>14087163</v>
      </c>
      <c r="E111" s="47" t="n">
        <v>489706</v>
      </c>
      <c r="F111" s="47" t="n">
        <v>12430573</v>
      </c>
      <c r="G111" s="47" t="n">
        <v>3695528</v>
      </c>
      <c r="H111" s="47" t="n">
        <v>180568</v>
      </c>
      <c r="I111" s="47" t="n">
        <v>329992</v>
      </c>
      <c r="J111" s="47" t="n">
        <v>0</v>
      </c>
      <c r="K111" s="47" t="n">
        <v>35077381</v>
      </c>
    </row>
    <row r="112" s="49" customFormat="true" ht="12" hidden="false" customHeight="true" outlineLevel="0" collapsed="false">
      <c r="A112" s="26" t="s">
        <v>46</v>
      </c>
      <c r="B112" s="47" t="n">
        <v>437726</v>
      </c>
      <c r="C112" s="47" t="n">
        <v>2274573</v>
      </c>
      <c r="D112" s="47" t="n">
        <v>15820340</v>
      </c>
      <c r="E112" s="47" t="n">
        <v>230035</v>
      </c>
      <c r="F112" s="47" t="n">
        <v>11170912</v>
      </c>
      <c r="G112" s="47" t="n">
        <v>378996</v>
      </c>
      <c r="H112" s="47" t="n">
        <v>90535</v>
      </c>
      <c r="I112" s="47" t="n">
        <v>122181</v>
      </c>
      <c r="J112" s="47" t="n">
        <v>0</v>
      </c>
      <c r="K112" s="47" t="n">
        <v>30525298</v>
      </c>
    </row>
    <row r="113" s="49" customFormat="true" ht="12" hidden="false" customHeight="true" outlineLevel="0" collapsed="false">
      <c r="A113" s="21" t="s">
        <v>47</v>
      </c>
      <c r="B113" s="46" t="n">
        <v>131455644</v>
      </c>
      <c r="C113" s="46" t="n">
        <v>53840235</v>
      </c>
      <c r="D113" s="46" t="n">
        <v>319716336</v>
      </c>
      <c r="E113" s="46" t="n">
        <v>2585816</v>
      </c>
      <c r="F113" s="46" t="n">
        <v>14021115</v>
      </c>
      <c r="G113" s="46" t="n">
        <v>124858961</v>
      </c>
      <c r="H113" s="46" t="n">
        <v>7558959</v>
      </c>
      <c r="I113" s="46" t="n">
        <v>1375251</v>
      </c>
      <c r="J113" s="46" t="n">
        <v>0</v>
      </c>
      <c r="K113" s="46" t="n">
        <v>655412317</v>
      </c>
    </row>
    <row r="114" s="49" customFormat="true" ht="12" hidden="false" customHeight="true" outlineLevel="0" collapsed="false">
      <c r="A114" s="26" t="s">
        <v>48</v>
      </c>
      <c r="B114" s="47" t="n">
        <v>123541557</v>
      </c>
      <c r="C114" s="47" t="n">
        <v>42304808</v>
      </c>
      <c r="D114" s="47" t="n">
        <v>107682399</v>
      </c>
      <c r="E114" s="47" t="n">
        <v>1827211</v>
      </c>
      <c r="F114" s="47" t="n">
        <v>6090687</v>
      </c>
      <c r="G114" s="47" t="n">
        <v>110143374</v>
      </c>
      <c r="H114" s="47" t="n">
        <v>6996991</v>
      </c>
      <c r="I114" s="47" t="n">
        <v>1048590</v>
      </c>
      <c r="J114" s="47" t="n">
        <v>0</v>
      </c>
      <c r="K114" s="47" t="n">
        <v>399635617</v>
      </c>
    </row>
    <row r="115" s="49" customFormat="true" ht="12" hidden="false" customHeight="true" outlineLevel="0" collapsed="false">
      <c r="A115" s="26" t="s">
        <v>49</v>
      </c>
      <c r="B115" s="47" t="n">
        <v>6121913</v>
      </c>
      <c r="C115" s="47" t="n">
        <v>11107368</v>
      </c>
      <c r="D115" s="47" t="n">
        <v>205220129</v>
      </c>
      <c r="E115" s="47" t="n">
        <v>678153</v>
      </c>
      <c r="F115" s="47" t="n">
        <v>1767471</v>
      </c>
      <c r="G115" s="47" t="n">
        <v>14186212</v>
      </c>
      <c r="H115" s="47" t="n">
        <v>360532</v>
      </c>
      <c r="I115" s="47" t="n">
        <v>241687</v>
      </c>
      <c r="J115" s="47" t="n">
        <v>0</v>
      </c>
      <c r="K115" s="47" t="n">
        <v>239683465</v>
      </c>
    </row>
    <row r="116" s="49" customFormat="true" ht="12" hidden="false" customHeight="true" outlineLevel="0" collapsed="false">
      <c r="A116" s="26" t="s">
        <v>50</v>
      </c>
      <c r="B116" s="47" t="n">
        <v>1792174</v>
      </c>
      <c r="C116" s="47" t="n">
        <v>428058</v>
      </c>
      <c r="D116" s="47" t="n">
        <v>6813809</v>
      </c>
      <c r="E116" s="47" t="n">
        <v>80457</v>
      </c>
      <c r="F116" s="47" t="n">
        <v>6162955</v>
      </c>
      <c r="G116" s="47" t="n">
        <v>529379</v>
      </c>
      <c r="H116" s="47" t="n">
        <v>201440</v>
      </c>
      <c r="I116" s="47" t="n">
        <v>84975</v>
      </c>
      <c r="J116" s="47" t="n">
        <v>0</v>
      </c>
      <c r="K116" s="47" t="n">
        <v>16093247</v>
      </c>
    </row>
    <row r="117" s="50" customFormat="true" ht="12" hidden="false" customHeight="true" outlineLevel="0" collapsed="false">
      <c r="A117" s="21" t="s">
        <v>51</v>
      </c>
      <c r="B117" s="46" t="n">
        <v>135162081</v>
      </c>
      <c r="C117" s="46" t="n">
        <v>49246096</v>
      </c>
      <c r="D117" s="46" t="n">
        <v>741037839</v>
      </c>
      <c r="E117" s="46" t="n">
        <v>4378044</v>
      </c>
      <c r="F117" s="46" t="n">
        <v>126504832</v>
      </c>
      <c r="G117" s="46" t="n">
        <v>81116445</v>
      </c>
      <c r="H117" s="46" t="n">
        <v>9908791</v>
      </c>
      <c r="I117" s="46" t="n">
        <v>8427433</v>
      </c>
      <c r="J117" s="46" t="n">
        <v>0</v>
      </c>
      <c r="K117" s="46" t="n">
        <v>1155781561</v>
      </c>
    </row>
    <row r="118" s="49" customFormat="true" ht="12" hidden="false" customHeight="true" outlineLevel="0" collapsed="false">
      <c r="A118" s="26" t="s">
        <v>52</v>
      </c>
      <c r="B118" s="47" t="n">
        <v>23846899</v>
      </c>
      <c r="C118" s="47" t="n">
        <v>1277797</v>
      </c>
      <c r="D118" s="47" t="n">
        <v>10719409</v>
      </c>
      <c r="E118" s="47" t="n">
        <v>360493</v>
      </c>
      <c r="F118" s="47" t="n">
        <v>2874056</v>
      </c>
      <c r="G118" s="47" t="n">
        <v>8442740</v>
      </c>
      <c r="H118" s="47" t="n">
        <v>1400768</v>
      </c>
      <c r="I118" s="47" t="n">
        <v>1331429</v>
      </c>
      <c r="J118" s="47" t="n">
        <v>0</v>
      </c>
      <c r="K118" s="47" t="n">
        <v>50253591</v>
      </c>
    </row>
    <row r="119" s="49" customFormat="true" ht="12" hidden="false" customHeight="true" outlineLevel="0" collapsed="false">
      <c r="A119" s="26" t="s">
        <v>53</v>
      </c>
      <c r="B119" s="47" t="n">
        <v>386485</v>
      </c>
      <c r="C119" s="47" t="n">
        <v>233393</v>
      </c>
      <c r="D119" s="47" t="n">
        <v>1772038</v>
      </c>
      <c r="E119" s="47" t="n">
        <v>57297</v>
      </c>
      <c r="F119" s="47" t="n">
        <v>1558360</v>
      </c>
      <c r="G119" s="47" t="n">
        <v>3842733</v>
      </c>
      <c r="H119" s="47" t="n">
        <v>49153</v>
      </c>
      <c r="I119" s="47" t="n">
        <v>47349</v>
      </c>
      <c r="J119" s="47" t="n">
        <v>0</v>
      </c>
      <c r="K119" s="47" t="n">
        <v>7946808</v>
      </c>
    </row>
    <row r="120" s="49" customFormat="true" ht="12" hidden="false" customHeight="true" outlineLevel="0" collapsed="false">
      <c r="A120" s="26" t="s">
        <v>54</v>
      </c>
      <c r="B120" s="47" t="n">
        <v>3403652</v>
      </c>
      <c r="C120" s="47" t="n">
        <v>3504842</v>
      </c>
      <c r="D120" s="47" t="n">
        <v>10115768</v>
      </c>
      <c r="E120" s="47" t="n">
        <v>225693</v>
      </c>
      <c r="F120" s="47" t="n">
        <v>15062172</v>
      </c>
      <c r="G120" s="47" t="n">
        <v>861758</v>
      </c>
      <c r="H120" s="47" t="n">
        <v>228441</v>
      </c>
      <c r="I120" s="47" t="n">
        <v>2924239</v>
      </c>
      <c r="J120" s="47" t="n">
        <v>0</v>
      </c>
      <c r="K120" s="47" t="n">
        <v>36326565</v>
      </c>
    </row>
    <row r="121" s="49" customFormat="true" ht="12" hidden="false" customHeight="true" outlineLevel="0" collapsed="false">
      <c r="A121" s="26" t="s">
        <v>55</v>
      </c>
      <c r="B121" s="47" t="n">
        <v>29164224</v>
      </c>
      <c r="C121" s="47" t="n">
        <v>18420671</v>
      </c>
      <c r="D121" s="47" t="n">
        <v>80088524</v>
      </c>
      <c r="E121" s="47" t="n">
        <v>608711</v>
      </c>
      <c r="F121" s="47" t="n">
        <v>23018099</v>
      </c>
      <c r="G121" s="47" t="n">
        <v>57240465</v>
      </c>
      <c r="H121" s="47" t="n">
        <v>2209964</v>
      </c>
      <c r="I121" s="47" t="n">
        <v>1121617</v>
      </c>
      <c r="J121" s="47" t="n">
        <v>0</v>
      </c>
      <c r="K121" s="47" t="n">
        <v>211872275</v>
      </c>
    </row>
    <row r="122" s="49" customFormat="true" ht="12" hidden="false" customHeight="true" outlineLevel="0" collapsed="false">
      <c r="A122" s="26" t="s">
        <v>56</v>
      </c>
      <c r="B122" s="47" t="n">
        <v>62346601</v>
      </c>
      <c r="C122" s="47" t="n">
        <v>19581707</v>
      </c>
      <c r="D122" s="47" t="n">
        <v>598501860</v>
      </c>
      <c r="E122" s="47" t="n">
        <v>2823484</v>
      </c>
      <c r="F122" s="47" t="n">
        <v>78865992</v>
      </c>
      <c r="G122" s="47" t="n">
        <v>4137712</v>
      </c>
      <c r="H122" s="47" t="n">
        <v>5145416</v>
      </c>
      <c r="I122" s="47" t="n">
        <v>2742141</v>
      </c>
      <c r="J122" s="47" t="n">
        <v>0</v>
      </c>
      <c r="K122" s="47" t="n">
        <v>774144913</v>
      </c>
    </row>
    <row r="123" s="49" customFormat="true" ht="12" hidden="false" customHeight="true" outlineLevel="0" collapsed="false">
      <c r="A123" s="26" t="s">
        <v>57</v>
      </c>
      <c r="B123" s="47" t="n">
        <v>16014221</v>
      </c>
      <c r="C123" s="47" t="n">
        <v>6227685</v>
      </c>
      <c r="D123" s="47" t="n">
        <v>39840241</v>
      </c>
      <c r="E123" s="47" t="n">
        <v>302361</v>
      </c>
      <c r="F123" s="47" t="n">
        <v>5126149</v>
      </c>
      <c r="G123" s="47" t="n">
        <v>6591037</v>
      </c>
      <c r="H123" s="47" t="n">
        <v>875051</v>
      </c>
      <c r="I123" s="47" t="n">
        <v>260657</v>
      </c>
      <c r="J123" s="47" t="n">
        <v>0</v>
      </c>
      <c r="K123" s="47" t="n">
        <v>75237402</v>
      </c>
    </row>
    <row r="124" s="50" customFormat="true" ht="12" hidden="false" customHeight="true" outlineLevel="0" collapsed="false">
      <c r="A124" s="21" t="s">
        <v>58</v>
      </c>
      <c r="B124" s="46" t="n">
        <v>123000640</v>
      </c>
      <c r="C124" s="46" t="n">
        <v>15884104</v>
      </c>
      <c r="D124" s="46" t="n">
        <v>268444261</v>
      </c>
      <c r="E124" s="46" t="n">
        <v>1759976</v>
      </c>
      <c r="F124" s="46" t="n">
        <v>226223639</v>
      </c>
      <c r="G124" s="46" t="n">
        <v>28008439</v>
      </c>
      <c r="H124" s="46" t="n">
        <v>6047220</v>
      </c>
      <c r="I124" s="46" t="n">
        <v>3871560</v>
      </c>
      <c r="J124" s="46" t="n">
        <v>0</v>
      </c>
      <c r="K124" s="46" t="n">
        <v>673239839</v>
      </c>
    </row>
    <row r="125" s="48" customFormat="true" ht="12" hidden="false" customHeight="true" outlineLevel="0" collapsed="false">
      <c r="A125" s="26" t="s">
        <v>59</v>
      </c>
      <c r="B125" s="47" t="n">
        <v>12647507</v>
      </c>
      <c r="C125" s="47" t="n">
        <v>1479412</v>
      </c>
      <c r="D125" s="47" t="n">
        <v>36705402</v>
      </c>
      <c r="E125" s="47" t="n">
        <v>195870</v>
      </c>
      <c r="F125" s="47" t="n">
        <v>12238644</v>
      </c>
      <c r="G125" s="47" t="n">
        <v>1108559</v>
      </c>
      <c r="H125" s="47" t="n">
        <v>392362</v>
      </c>
      <c r="I125" s="47" t="n">
        <v>213706</v>
      </c>
      <c r="J125" s="47" t="n">
        <v>0</v>
      </c>
      <c r="K125" s="47" t="n">
        <v>64981462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1823841</v>
      </c>
      <c r="E126" s="47" t="n">
        <v>0</v>
      </c>
      <c r="F126" s="47" t="n">
        <v>12392</v>
      </c>
      <c r="G126" s="47" t="n">
        <v>11998</v>
      </c>
      <c r="H126" s="47" t="n">
        <v>0</v>
      </c>
      <c r="I126" s="47" t="n">
        <v>0</v>
      </c>
      <c r="J126" s="47" t="n">
        <v>0</v>
      </c>
      <c r="K126" s="47" t="n">
        <v>1848231</v>
      </c>
    </row>
    <row r="127" s="49" customFormat="true" ht="12" hidden="false" customHeight="true" outlineLevel="0" collapsed="false">
      <c r="A127" s="26" t="s">
        <v>61</v>
      </c>
      <c r="B127" s="47" t="n">
        <v>314962</v>
      </c>
      <c r="C127" s="47" t="n">
        <v>106428</v>
      </c>
      <c r="D127" s="47" t="n">
        <v>7056467</v>
      </c>
      <c r="E127" s="47" t="n">
        <v>85967</v>
      </c>
      <c r="F127" s="47" t="n">
        <v>4593977</v>
      </c>
      <c r="G127" s="47" t="n">
        <v>249294</v>
      </c>
      <c r="H127" s="47" t="n">
        <v>22882</v>
      </c>
      <c r="I127" s="47" t="n">
        <v>56989</v>
      </c>
      <c r="J127" s="47" t="n">
        <v>0</v>
      </c>
      <c r="K127" s="47" t="n">
        <v>12486966</v>
      </c>
    </row>
    <row r="128" s="49" customFormat="true" ht="12" hidden="false" customHeight="true" outlineLevel="0" collapsed="false">
      <c r="A128" s="26" t="s">
        <v>62</v>
      </c>
      <c r="B128" s="47" t="n">
        <v>26679630</v>
      </c>
      <c r="C128" s="47" t="n">
        <v>6597176</v>
      </c>
      <c r="D128" s="47" t="n">
        <v>66084977</v>
      </c>
      <c r="E128" s="47" t="n">
        <v>23987</v>
      </c>
      <c r="F128" s="47" t="n">
        <v>7929010</v>
      </c>
      <c r="G128" s="47" t="n">
        <v>5961667</v>
      </c>
      <c r="H128" s="47" t="n">
        <v>1178419</v>
      </c>
      <c r="I128" s="47" t="n">
        <v>315217</v>
      </c>
      <c r="J128" s="47" t="n">
        <v>0</v>
      </c>
      <c r="K128" s="47" t="n">
        <v>114770083</v>
      </c>
    </row>
    <row r="129" s="49" customFormat="true" ht="12" hidden="false" customHeight="true" outlineLevel="0" collapsed="false">
      <c r="A129" s="26" t="s">
        <v>63</v>
      </c>
      <c r="B129" s="47" t="n">
        <v>55438182</v>
      </c>
      <c r="C129" s="47" t="n">
        <v>4898812</v>
      </c>
      <c r="D129" s="47" t="n">
        <v>141410858</v>
      </c>
      <c r="E129" s="47" t="n">
        <v>1419502</v>
      </c>
      <c r="F129" s="47" t="n">
        <v>200722935</v>
      </c>
      <c r="G129" s="47" t="n">
        <v>3666138</v>
      </c>
      <c r="H129" s="47" t="n">
        <v>2994975</v>
      </c>
      <c r="I129" s="47" t="n">
        <v>3079810</v>
      </c>
      <c r="J129" s="47" t="n">
        <v>0</v>
      </c>
      <c r="K129" s="47" t="n">
        <v>413631212</v>
      </c>
    </row>
    <row r="130" s="49" customFormat="true" ht="12" hidden="false" customHeight="true" outlineLevel="0" collapsed="false">
      <c r="A130" s="26" t="s">
        <v>65</v>
      </c>
      <c r="B130" s="47" t="n">
        <v>0</v>
      </c>
      <c r="C130" s="47" t="n">
        <v>0</v>
      </c>
      <c r="D130" s="47" t="n">
        <v>2112436</v>
      </c>
      <c r="E130" s="47" t="n">
        <v>0</v>
      </c>
      <c r="F130" s="47" t="n">
        <v>5780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2170236</v>
      </c>
    </row>
    <row r="131" s="49" customFormat="true" ht="12" hidden="false" customHeight="true" outlineLevel="0" collapsed="false">
      <c r="A131" s="26" t="s">
        <v>64</v>
      </c>
      <c r="B131" s="47" t="n">
        <v>27920362</v>
      </c>
      <c r="C131" s="47" t="n">
        <v>2802279</v>
      </c>
      <c r="D131" s="47" t="n">
        <v>17186553</v>
      </c>
      <c r="E131" s="47" t="n">
        <v>34654</v>
      </c>
      <c r="F131" s="47" t="n">
        <v>739070</v>
      </c>
      <c r="G131" s="47" t="n">
        <v>17022780</v>
      </c>
      <c r="H131" s="47" t="n">
        <v>1458578</v>
      </c>
      <c r="I131" s="47" t="n">
        <v>205835</v>
      </c>
      <c r="J131" s="47" t="n">
        <v>0</v>
      </c>
      <c r="K131" s="47" t="n">
        <v>67370111</v>
      </c>
    </row>
    <row r="132" s="50" customFormat="true" ht="12" hidden="false" customHeight="true" outlineLevel="0" collapsed="false">
      <c r="A132" s="21" t="s">
        <v>66</v>
      </c>
      <c r="B132" s="46" t="n">
        <v>4902201</v>
      </c>
      <c r="C132" s="46" t="n">
        <v>2466606</v>
      </c>
      <c r="D132" s="46" t="n">
        <v>8567296</v>
      </c>
      <c r="E132" s="46" t="n">
        <v>323531</v>
      </c>
      <c r="F132" s="46" t="n">
        <v>4849424</v>
      </c>
      <c r="G132" s="46" t="n">
        <v>4820665</v>
      </c>
      <c r="H132" s="46" t="n">
        <v>450790</v>
      </c>
      <c r="I132" s="46" t="n">
        <v>309447</v>
      </c>
      <c r="J132" s="46" t="n">
        <v>0</v>
      </c>
      <c r="K132" s="46" t="n">
        <v>26689960</v>
      </c>
    </row>
    <row r="133" s="48" customFormat="true" ht="12" hidden="false" customHeight="true" outlineLevel="0" collapsed="false">
      <c r="A133" s="26" t="s">
        <v>67</v>
      </c>
      <c r="B133" s="47" t="n">
        <v>44674</v>
      </c>
      <c r="C133" s="47" t="n">
        <v>165470</v>
      </c>
      <c r="D133" s="47" t="n">
        <v>241331</v>
      </c>
      <c r="E133" s="47" t="n">
        <v>16402</v>
      </c>
      <c r="F133" s="47" t="n">
        <v>55455</v>
      </c>
      <c r="G133" s="47" t="n">
        <v>21267</v>
      </c>
      <c r="H133" s="47" t="n">
        <v>896</v>
      </c>
      <c r="I133" s="47" t="n">
        <v>1034</v>
      </c>
      <c r="J133" s="47" t="n">
        <v>0</v>
      </c>
      <c r="K133" s="47" t="n">
        <v>546529</v>
      </c>
    </row>
    <row r="134" s="48" customFormat="true" ht="12" hidden="false" customHeight="true" outlineLevel="0" collapsed="false">
      <c r="A134" s="26" t="s">
        <v>68</v>
      </c>
      <c r="B134" s="47" t="n">
        <v>260952</v>
      </c>
      <c r="C134" s="47" t="n">
        <v>702550</v>
      </c>
      <c r="D134" s="47" t="n">
        <v>2292080</v>
      </c>
      <c r="E134" s="47" t="n">
        <v>122743</v>
      </c>
      <c r="F134" s="47" t="n">
        <v>574826</v>
      </c>
      <c r="G134" s="47" t="n">
        <v>954618</v>
      </c>
      <c r="H134" s="47" t="n">
        <v>35688</v>
      </c>
      <c r="I134" s="47" t="n">
        <v>13979</v>
      </c>
      <c r="J134" s="47" t="n">
        <v>0</v>
      </c>
      <c r="K134" s="47" t="n">
        <v>4957436</v>
      </c>
    </row>
    <row r="135" s="48" customFormat="true" ht="12" hidden="false" customHeight="true" outlineLevel="0" collapsed="false">
      <c r="A135" s="26" t="s">
        <v>69</v>
      </c>
      <c r="B135" s="47" t="n">
        <v>428494</v>
      </c>
      <c r="C135" s="47" t="n">
        <v>119943</v>
      </c>
      <c r="D135" s="47" t="n">
        <v>1084324</v>
      </c>
      <c r="E135" s="47" t="n">
        <v>38776</v>
      </c>
      <c r="F135" s="47" t="n">
        <v>145851</v>
      </c>
      <c r="G135" s="47" t="n">
        <v>645234</v>
      </c>
      <c r="H135" s="47" t="n">
        <v>22629</v>
      </c>
      <c r="I135" s="47" t="n">
        <v>71731</v>
      </c>
      <c r="J135" s="47" t="n">
        <v>0</v>
      </c>
      <c r="K135" s="47" t="n">
        <v>2556982</v>
      </c>
    </row>
    <row r="136" customFormat="false" ht="12" hidden="false" customHeight="true" outlineLevel="0" collapsed="false">
      <c r="A136" s="26" t="s">
        <v>70</v>
      </c>
      <c r="B136" s="47" t="n">
        <v>82985</v>
      </c>
      <c r="C136" s="47" t="n">
        <v>515944</v>
      </c>
      <c r="D136" s="47" t="n">
        <v>437600</v>
      </c>
      <c r="E136" s="47" t="n">
        <v>26744</v>
      </c>
      <c r="F136" s="47" t="n">
        <v>774112</v>
      </c>
      <c r="G136" s="47" t="n">
        <v>1227182</v>
      </c>
      <c r="H136" s="47" t="n">
        <v>40650</v>
      </c>
      <c r="I136" s="47" t="n">
        <v>10005</v>
      </c>
      <c r="J136" s="47" t="n">
        <v>0</v>
      </c>
      <c r="K136" s="47" t="n">
        <v>3115222</v>
      </c>
    </row>
    <row r="137" customFormat="false" ht="12" hidden="false" customHeight="true" outlineLevel="0" collapsed="false">
      <c r="A137" s="26" t="s">
        <v>71</v>
      </c>
      <c r="B137" s="47" t="n">
        <v>2492549</v>
      </c>
      <c r="C137" s="47" t="n">
        <v>314647</v>
      </c>
      <c r="D137" s="47" t="n">
        <v>726612</v>
      </c>
      <c r="E137" s="47" t="n">
        <v>18716</v>
      </c>
      <c r="F137" s="47" t="n">
        <v>642641</v>
      </c>
      <c r="G137" s="47" t="n">
        <v>448427</v>
      </c>
      <c r="H137" s="47" t="n">
        <v>158964</v>
      </c>
      <c r="I137" s="47" t="n">
        <v>25297</v>
      </c>
      <c r="J137" s="47" t="n">
        <v>0</v>
      </c>
      <c r="K137" s="47" t="n">
        <v>4827853</v>
      </c>
    </row>
    <row r="138" customFormat="false" ht="12" hidden="false" customHeight="true" outlineLevel="0" collapsed="false">
      <c r="A138" s="26" t="s">
        <v>72</v>
      </c>
      <c r="B138" s="47" t="n">
        <v>102521</v>
      </c>
      <c r="C138" s="47" t="n">
        <v>29953</v>
      </c>
      <c r="D138" s="47" t="n">
        <v>840122</v>
      </c>
      <c r="E138" s="47" t="n">
        <v>11594</v>
      </c>
      <c r="F138" s="47" t="n">
        <v>564111</v>
      </c>
      <c r="G138" s="47" t="n">
        <v>1067520</v>
      </c>
      <c r="H138" s="47" t="n">
        <v>43748</v>
      </c>
      <c r="I138" s="47" t="n">
        <v>33260</v>
      </c>
      <c r="J138" s="47" t="n">
        <v>0</v>
      </c>
      <c r="K138" s="47" t="n">
        <v>2692829</v>
      </c>
    </row>
    <row r="139" customFormat="false" ht="12" hidden="false" customHeight="true" outlineLevel="0" collapsed="false">
      <c r="A139" s="26" t="s">
        <v>73</v>
      </c>
      <c r="B139" s="47" t="n">
        <v>1490025</v>
      </c>
      <c r="C139" s="47" t="n">
        <v>618100</v>
      </c>
      <c r="D139" s="47" t="n">
        <v>2945223</v>
      </c>
      <c r="E139" s="47" t="n">
        <v>88556</v>
      </c>
      <c r="F139" s="47" t="n">
        <v>2092422</v>
      </c>
      <c r="G139" s="47" t="n">
        <v>456415</v>
      </c>
      <c r="H139" s="47" t="n">
        <v>148212</v>
      </c>
      <c r="I139" s="47" t="n">
        <v>154140</v>
      </c>
      <c r="J139" s="47" t="n">
        <v>0</v>
      </c>
      <c r="K139" s="47" t="n">
        <v>7993093</v>
      </c>
    </row>
    <row r="140" customFormat="false" ht="12" hidden="false" customHeight="true" outlineLevel="0" collapsed="false">
      <c r="A140" s="21" t="s">
        <v>74</v>
      </c>
      <c r="B140" s="46" t="n">
        <v>17369108</v>
      </c>
      <c r="C140" s="46" t="n">
        <v>36541793</v>
      </c>
      <c r="D140" s="46" t="n">
        <v>15463803</v>
      </c>
      <c r="E140" s="46" t="n">
        <v>833454</v>
      </c>
      <c r="F140" s="46" t="n">
        <v>7941944</v>
      </c>
      <c r="G140" s="46" t="n">
        <v>7723142</v>
      </c>
      <c r="H140" s="46" t="n">
        <v>14660161</v>
      </c>
      <c r="I140" s="46" t="n">
        <v>1140650</v>
      </c>
      <c r="J140" s="46" t="n">
        <v>0</v>
      </c>
      <c r="K140" s="46" t="n">
        <v>101674055</v>
      </c>
    </row>
    <row r="141" customFormat="false" ht="12" hidden="false" customHeight="true" outlineLevel="0" collapsed="false">
      <c r="A141" s="26" t="s">
        <v>75</v>
      </c>
      <c r="B141" s="47" t="n">
        <v>198496</v>
      </c>
      <c r="C141" s="47" t="n">
        <v>828251</v>
      </c>
      <c r="D141" s="47" t="n">
        <v>625176</v>
      </c>
      <c r="E141" s="47" t="n">
        <v>5614</v>
      </c>
      <c r="F141" s="47" t="n">
        <v>561227</v>
      </c>
      <c r="G141" s="47" t="n">
        <v>2444610</v>
      </c>
      <c r="H141" s="47" t="n">
        <v>718801</v>
      </c>
      <c r="I141" s="47" t="n">
        <v>70250</v>
      </c>
      <c r="J141" s="47" t="n">
        <v>0</v>
      </c>
      <c r="K141" s="47" t="n">
        <v>5452425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492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492</v>
      </c>
    </row>
    <row r="143" customFormat="false" ht="12" hidden="false" customHeight="true" outlineLevel="0" collapsed="false">
      <c r="A143" s="26" t="s">
        <v>77</v>
      </c>
      <c r="B143" s="47" t="n">
        <v>2986112</v>
      </c>
      <c r="C143" s="47" t="n">
        <v>11572578</v>
      </c>
      <c r="D143" s="47" t="n">
        <v>8711497</v>
      </c>
      <c r="E143" s="47" t="n">
        <v>606532</v>
      </c>
      <c r="F143" s="47" t="n">
        <v>3712625</v>
      </c>
      <c r="G143" s="47" t="n">
        <v>1482119</v>
      </c>
      <c r="H143" s="47" t="n">
        <v>4539291</v>
      </c>
      <c r="I143" s="47" t="n">
        <v>500665</v>
      </c>
      <c r="J143" s="47" t="n">
        <v>0</v>
      </c>
      <c r="K143" s="47" t="n">
        <v>34111419</v>
      </c>
    </row>
    <row r="144" customFormat="false" ht="12" hidden="false" customHeight="true" outlineLevel="0" collapsed="false">
      <c r="A144" s="26" t="s">
        <v>78</v>
      </c>
      <c r="B144" s="47" t="n">
        <v>108689</v>
      </c>
      <c r="C144" s="47" t="n">
        <v>2241862</v>
      </c>
      <c r="D144" s="47" t="n">
        <v>752700</v>
      </c>
      <c r="E144" s="47" t="n">
        <v>0</v>
      </c>
      <c r="F144" s="47" t="n">
        <v>37323</v>
      </c>
      <c r="G144" s="47" t="n">
        <v>824551</v>
      </c>
      <c r="H144" s="47" t="n">
        <v>4694</v>
      </c>
      <c r="I144" s="47" t="n">
        <v>0</v>
      </c>
      <c r="J144" s="47" t="n">
        <v>0</v>
      </c>
      <c r="K144" s="47" t="n">
        <v>3969819</v>
      </c>
    </row>
    <row r="145" customFormat="false" ht="12" hidden="false" customHeight="true" outlineLevel="0" collapsed="false">
      <c r="A145" s="26" t="s">
        <v>79</v>
      </c>
      <c r="B145" s="47" t="n">
        <v>3342943</v>
      </c>
      <c r="C145" s="47" t="n">
        <v>19894265</v>
      </c>
      <c r="D145" s="47" t="n">
        <v>1481765</v>
      </c>
      <c r="E145" s="47" t="n">
        <v>84627</v>
      </c>
      <c r="F145" s="47" t="n">
        <v>41757</v>
      </c>
      <c r="G145" s="47" t="n">
        <v>104022</v>
      </c>
      <c r="H145" s="47" t="n">
        <v>262812</v>
      </c>
      <c r="I145" s="47" t="n">
        <v>231487</v>
      </c>
      <c r="J145" s="47" t="n">
        <v>0</v>
      </c>
      <c r="K145" s="47" t="n">
        <v>25443678</v>
      </c>
    </row>
    <row r="146" customFormat="false" ht="12" hidden="false" customHeight="true" outlineLevel="0" collapsed="false">
      <c r="A146" s="26" t="s">
        <v>80</v>
      </c>
      <c r="B146" s="47" t="n">
        <v>10732867</v>
      </c>
      <c r="C146" s="47" t="n">
        <v>2004840</v>
      </c>
      <c r="D146" s="47" t="n">
        <v>3892173</v>
      </c>
      <c r="E146" s="47" t="n">
        <v>136682</v>
      </c>
      <c r="F146" s="47" t="n">
        <v>3589015</v>
      </c>
      <c r="G146" s="47" t="n">
        <v>2867840</v>
      </c>
      <c r="H146" s="47" t="n">
        <v>9134562</v>
      </c>
      <c r="I146" s="47" t="n">
        <v>338248</v>
      </c>
      <c r="J146" s="47" t="n">
        <v>0</v>
      </c>
      <c r="K146" s="47" t="n">
        <v>32696227</v>
      </c>
    </row>
    <row r="147" s="49" customFormat="true" ht="12" hidden="false" customHeight="true" outlineLevel="0" collapsed="false">
      <c r="A147" s="21" t="s">
        <v>11</v>
      </c>
      <c r="B147" s="46" t="n">
        <v>2433772614</v>
      </c>
      <c r="C147" s="46" t="n">
        <v>427021373</v>
      </c>
      <c r="D147" s="46" t="n">
        <v>2422304795</v>
      </c>
      <c r="E147" s="46" t="n">
        <v>23050330</v>
      </c>
      <c r="F147" s="46" t="n">
        <v>674641989</v>
      </c>
      <c r="G147" s="46" t="n">
        <v>427506249</v>
      </c>
      <c r="H147" s="46" t="n">
        <v>197978095</v>
      </c>
      <c r="I147" s="46" t="n">
        <v>57797439</v>
      </c>
      <c r="J147" s="46" t="n">
        <v>0</v>
      </c>
      <c r="K147" s="46" t="n">
        <v>6664072884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21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49" customFormat="true" ht="12" hidden="false" customHeight="true" outlineLevel="0" collapsed="false">
      <c r="A151" s="21" t="s">
        <v>14</v>
      </c>
      <c r="B151" s="46" t="n">
        <v>154408648</v>
      </c>
      <c r="C151" s="46" t="n">
        <v>54178751</v>
      </c>
      <c r="D151" s="46" t="n">
        <v>207722517</v>
      </c>
      <c r="E151" s="46" t="n">
        <v>2248071</v>
      </c>
      <c r="F151" s="46" t="n">
        <v>69501957</v>
      </c>
      <c r="G151" s="46" t="n">
        <v>1450959</v>
      </c>
      <c r="H151" s="46" t="n">
        <v>13603562</v>
      </c>
      <c r="I151" s="46" t="n">
        <v>19127457</v>
      </c>
      <c r="J151" s="46" t="n">
        <v>21964</v>
      </c>
      <c r="K151" s="46" t="n">
        <v>522263886</v>
      </c>
    </row>
    <row r="152" s="49" customFormat="true" ht="12" hidden="false" customHeight="true" outlineLevel="0" collapsed="false">
      <c r="A152" s="24" t="s">
        <v>15</v>
      </c>
      <c r="B152" s="47" t="n">
        <v>1410686</v>
      </c>
      <c r="C152" s="47" t="n">
        <v>2562848</v>
      </c>
      <c r="D152" s="47" t="n">
        <v>32823216</v>
      </c>
      <c r="E152" s="47" t="n">
        <v>69001</v>
      </c>
      <c r="F152" s="47" t="n">
        <v>3714787</v>
      </c>
      <c r="G152" s="47" t="n">
        <v>25667</v>
      </c>
      <c r="H152" s="47" t="n">
        <v>648175</v>
      </c>
      <c r="I152" s="47" t="n">
        <v>912298</v>
      </c>
      <c r="J152" s="47" t="n">
        <v>0</v>
      </c>
      <c r="K152" s="47" t="n">
        <v>42166678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4177334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4177334</v>
      </c>
    </row>
    <row r="154" s="49" customFormat="true" ht="12" hidden="false" customHeight="true" outlineLevel="0" collapsed="false">
      <c r="A154" s="26" t="s">
        <v>17</v>
      </c>
      <c r="B154" s="47" t="n">
        <v>69142566</v>
      </c>
      <c r="C154" s="47" t="n">
        <v>17676478</v>
      </c>
      <c r="D154" s="47" t="n">
        <v>62309086</v>
      </c>
      <c r="E154" s="47" t="n">
        <v>574930</v>
      </c>
      <c r="F154" s="47" t="n">
        <v>31001434</v>
      </c>
      <c r="G154" s="47" t="n">
        <v>76493</v>
      </c>
      <c r="H154" s="47" t="n">
        <v>2935911</v>
      </c>
      <c r="I154" s="47" t="n">
        <v>3312588</v>
      </c>
      <c r="J154" s="47" t="n">
        <v>0</v>
      </c>
      <c r="K154" s="47" t="n">
        <v>187029486</v>
      </c>
    </row>
    <row r="155" s="48" customFormat="true" ht="12" hidden="false" customHeight="true" outlineLevel="0" collapsed="false">
      <c r="A155" s="26" t="s">
        <v>18</v>
      </c>
      <c r="B155" s="47" t="n">
        <v>9496344</v>
      </c>
      <c r="C155" s="47" t="n">
        <v>2502074</v>
      </c>
      <c r="D155" s="47" t="n">
        <v>12168952</v>
      </c>
      <c r="E155" s="47" t="n">
        <v>61494</v>
      </c>
      <c r="F155" s="47" t="n">
        <v>2849200</v>
      </c>
      <c r="G155" s="47" t="n">
        <v>543794</v>
      </c>
      <c r="H155" s="47" t="n">
        <v>1284360</v>
      </c>
      <c r="I155" s="47" t="n">
        <v>1211789</v>
      </c>
      <c r="J155" s="47" t="n">
        <v>308</v>
      </c>
      <c r="K155" s="47" t="n">
        <v>30118315</v>
      </c>
    </row>
    <row r="156" s="48" customFormat="true" ht="12" hidden="false" customHeight="true" outlineLevel="0" collapsed="false">
      <c r="A156" s="26" t="s">
        <v>19</v>
      </c>
      <c r="B156" s="47" t="n">
        <v>2214477</v>
      </c>
      <c r="C156" s="47" t="n">
        <v>619315</v>
      </c>
      <c r="D156" s="47" t="n">
        <v>17282920</v>
      </c>
      <c r="E156" s="47" t="n">
        <v>23719</v>
      </c>
      <c r="F156" s="47" t="n">
        <v>5120498</v>
      </c>
      <c r="G156" s="47" t="n">
        <v>59572</v>
      </c>
      <c r="H156" s="47" t="n">
        <v>1243267</v>
      </c>
      <c r="I156" s="47" t="n">
        <v>3986803</v>
      </c>
      <c r="J156" s="47" t="n">
        <v>21656</v>
      </c>
      <c r="K156" s="47" t="n">
        <v>30572227</v>
      </c>
    </row>
    <row r="157" s="48" customFormat="true" ht="12" hidden="false" customHeight="true" outlineLevel="0" collapsed="false">
      <c r="A157" s="26" t="s">
        <v>20</v>
      </c>
      <c r="B157" s="47" t="n">
        <v>1091099</v>
      </c>
      <c r="C157" s="47" t="n">
        <v>6197353</v>
      </c>
      <c r="D157" s="47" t="n">
        <v>26606614</v>
      </c>
      <c r="E157" s="47" t="n">
        <v>576007</v>
      </c>
      <c r="F157" s="47" t="n">
        <v>3491898</v>
      </c>
      <c r="G157" s="47" t="n">
        <v>138324</v>
      </c>
      <c r="H157" s="47" t="n">
        <v>1212486</v>
      </c>
      <c r="I157" s="47" t="n">
        <v>665450</v>
      </c>
      <c r="J157" s="47" t="n">
        <v>0</v>
      </c>
      <c r="K157" s="47" t="n">
        <v>39979231</v>
      </c>
    </row>
    <row r="158" s="48" customFormat="true" ht="12" hidden="false" customHeight="true" outlineLevel="0" collapsed="false">
      <c r="A158" s="26" t="s">
        <v>21</v>
      </c>
      <c r="B158" s="47" t="n">
        <v>12004906</v>
      </c>
      <c r="C158" s="47" t="n">
        <v>3758427</v>
      </c>
      <c r="D158" s="47" t="n">
        <v>29896323</v>
      </c>
      <c r="E158" s="47" t="n">
        <v>148373</v>
      </c>
      <c r="F158" s="47" t="n">
        <v>4289195</v>
      </c>
      <c r="G158" s="47" t="n">
        <v>10685</v>
      </c>
      <c r="H158" s="47" t="n">
        <v>976194</v>
      </c>
      <c r="I158" s="47" t="n">
        <v>824240</v>
      </c>
      <c r="J158" s="47" t="n">
        <v>0</v>
      </c>
      <c r="K158" s="47" t="n">
        <v>51908343</v>
      </c>
    </row>
    <row r="159" s="49" customFormat="true" ht="12" hidden="false" customHeight="true" outlineLevel="0" collapsed="false">
      <c r="A159" s="26" t="s">
        <v>22</v>
      </c>
      <c r="B159" s="47" t="n">
        <v>4154866</v>
      </c>
      <c r="C159" s="47" t="n">
        <v>1800847</v>
      </c>
      <c r="D159" s="47" t="n">
        <v>2236258</v>
      </c>
      <c r="E159" s="47" t="n">
        <v>26591</v>
      </c>
      <c r="F159" s="47" t="n">
        <v>1090132</v>
      </c>
      <c r="G159" s="47" t="n">
        <v>0</v>
      </c>
      <c r="H159" s="47" t="n">
        <v>428982</v>
      </c>
      <c r="I159" s="47" t="n">
        <v>218018</v>
      </c>
      <c r="J159" s="47" t="n">
        <v>0</v>
      </c>
      <c r="K159" s="47" t="n">
        <v>9955694</v>
      </c>
    </row>
    <row r="160" s="49" customFormat="true" ht="12" hidden="false" customHeight="true" outlineLevel="0" collapsed="false">
      <c r="A160" s="26" t="s">
        <v>23</v>
      </c>
      <c r="B160" s="47" t="n">
        <v>52520847</v>
      </c>
      <c r="C160" s="47" t="n">
        <v>4173046</v>
      </c>
      <c r="D160" s="47" t="n">
        <v>24399148</v>
      </c>
      <c r="E160" s="47" t="n">
        <v>767960</v>
      </c>
      <c r="F160" s="47" t="n">
        <v>13225744</v>
      </c>
      <c r="G160" s="47" t="n">
        <v>586622</v>
      </c>
      <c r="H160" s="47" t="n">
        <v>4334130</v>
      </c>
      <c r="I160" s="47" t="n">
        <v>7996270</v>
      </c>
      <c r="J160" s="47" t="n">
        <v>0</v>
      </c>
      <c r="K160" s="47" t="n">
        <v>108003767</v>
      </c>
    </row>
    <row r="161" s="49" customFormat="true" ht="12" hidden="false" customHeight="true" outlineLevel="0" collapsed="false">
      <c r="A161" s="21" t="s">
        <v>24</v>
      </c>
      <c r="B161" s="46" t="n">
        <v>20247</v>
      </c>
      <c r="C161" s="46" t="n">
        <v>142483</v>
      </c>
      <c r="D161" s="46" t="n">
        <v>340322</v>
      </c>
      <c r="E161" s="46" t="n">
        <v>11032</v>
      </c>
      <c r="F161" s="46" t="n">
        <v>79235</v>
      </c>
      <c r="G161" s="46" t="n">
        <v>0</v>
      </c>
      <c r="H161" s="46" t="n">
        <v>1714</v>
      </c>
      <c r="I161" s="46" t="n">
        <v>0</v>
      </c>
      <c r="J161" s="46" t="n">
        <v>0</v>
      </c>
      <c r="K161" s="46" t="n">
        <v>595033</v>
      </c>
    </row>
    <row r="162" s="49" customFormat="true" ht="12" hidden="false" customHeight="true" outlineLevel="0" collapsed="false">
      <c r="A162" s="26" t="s">
        <v>25</v>
      </c>
      <c r="B162" s="47" t="n">
        <v>19670</v>
      </c>
      <c r="C162" s="47" t="n">
        <v>119036</v>
      </c>
      <c r="D162" s="47" t="n">
        <v>302848</v>
      </c>
      <c r="E162" s="47" t="n">
        <v>5853</v>
      </c>
      <c r="F162" s="47" t="n">
        <v>7652</v>
      </c>
      <c r="G162" s="47" t="n">
        <v>0</v>
      </c>
      <c r="H162" s="47" t="n">
        <v>1714</v>
      </c>
      <c r="I162" s="47" t="n">
        <v>0</v>
      </c>
      <c r="J162" s="47" t="n">
        <v>0</v>
      </c>
      <c r="K162" s="47" t="n">
        <v>456773</v>
      </c>
    </row>
    <row r="163" s="49" customFormat="true" ht="12" hidden="false" customHeight="true" outlineLevel="0" collapsed="false">
      <c r="A163" s="26" t="s">
        <v>26</v>
      </c>
      <c r="B163" s="47" t="n">
        <v>577</v>
      </c>
      <c r="C163" s="47" t="n">
        <v>23447</v>
      </c>
      <c r="D163" s="47" t="n">
        <v>37472</v>
      </c>
      <c r="E163" s="47" t="n">
        <v>5179</v>
      </c>
      <c r="F163" s="47" t="n">
        <v>71584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138259</v>
      </c>
    </row>
    <row r="164" s="50" customFormat="true" ht="12" hidden="false" customHeight="true" outlineLevel="0" collapsed="false">
      <c r="A164" s="21" t="s">
        <v>27</v>
      </c>
      <c r="B164" s="46" t="n">
        <v>7029558</v>
      </c>
      <c r="C164" s="46" t="n">
        <v>4856504</v>
      </c>
      <c r="D164" s="46" t="n">
        <v>11205725</v>
      </c>
      <c r="E164" s="46" t="n">
        <v>457986</v>
      </c>
      <c r="F164" s="46" t="n">
        <v>9464468</v>
      </c>
      <c r="G164" s="46" t="n">
        <v>23</v>
      </c>
      <c r="H164" s="46" t="n">
        <v>663068</v>
      </c>
      <c r="I164" s="46" t="n">
        <v>129663</v>
      </c>
      <c r="J164" s="46" t="n">
        <v>0</v>
      </c>
      <c r="K164" s="46" t="n">
        <v>33806995</v>
      </c>
    </row>
    <row r="165" s="49" customFormat="true" ht="12" hidden="false" customHeight="true" outlineLevel="0" collapsed="false">
      <c r="A165" s="26" t="s">
        <v>28</v>
      </c>
      <c r="B165" s="47" t="n">
        <v>6947374</v>
      </c>
      <c r="C165" s="47" t="n">
        <v>4808467</v>
      </c>
      <c r="D165" s="47" t="n">
        <v>11091354</v>
      </c>
      <c r="E165" s="47" t="n">
        <v>456450</v>
      </c>
      <c r="F165" s="47" t="n">
        <v>9364595</v>
      </c>
      <c r="G165" s="47" t="n">
        <v>23</v>
      </c>
      <c r="H165" s="47" t="n">
        <v>655852</v>
      </c>
      <c r="I165" s="47" t="n">
        <v>126326</v>
      </c>
      <c r="J165" s="47" t="n">
        <v>0</v>
      </c>
      <c r="K165" s="47" t="n">
        <v>33450441</v>
      </c>
    </row>
    <row r="166" s="49" customFormat="true" ht="12" hidden="false" customHeight="true" outlineLevel="0" collapsed="false">
      <c r="A166" s="26" t="s">
        <v>29</v>
      </c>
      <c r="B166" s="47" t="n">
        <v>8</v>
      </c>
      <c r="C166" s="47" t="n">
        <v>4145</v>
      </c>
      <c r="D166" s="47" t="n">
        <v>15280</v>
      </c>
      <c r="E166" s="47" t="n">
        <v>0</v>
      </c>
      <c r="F166" s="47" t="n">
        <v>15350</v>
      </c>
      <c r="G166" s="47" t="n">
        <v>0</v>
      </c>
      <c r="H166" s="47" t="n">
        <v>3242</v>
      </c>
      <c r="I166" s="47" t="n">
        <v>0</v>
      </c>
      <c r="J166" s="47" t="n">
        <v>0</v>
      </c>
      <c r="K166" s="47" t="n">
        <v>38025</v>
      </c>
    </row>
    <row r="167" s="49" customFormat="true" ht="12" hidden="false" customHeight="true" outlineLevel="0" collapsed="false">
      <c r="A167" s="26" t="s">
        <v>30</v>
      </c>
      <c r="B167" s="47" t="n">
        <v>82177</v>
      </c>
      <c r="C167" s="47" t="n">
        <v>43895</v>
      </c>
      <c r="D167" s="47" t="n">
        <v>99091</v>
      </c>
      <c r="E167" s="47" t="n">
        <v>1536</v>
      </c>
      <c r="F167" s="47" t="n">
        <v>84523</v>
      </c>
      <c r="G167" s="47" t="n">
        <v>0</v>
      </c>
      <c r="H167" s="47" t="n">
        <v>3974</v>
      </c>
      <c r="I167" s="47" t="n">
        <v>3337</v>
      </c>
      <c r="J167" s="47" t="n">
        <v>0</v>
      </c>
      <c r="K167" s="47" t="n">
        <v>318533</v>
      </c>
    </row>
    <row r="168" s="51" customFormat="true" ht="12" hidden="false" customHeight="true" outlineLevel="0" collapsed="false">
      <c r="A168" s="21" t="s">
        <v>31</v>
      </c>
      <c r="B168" s="46" t="n">
        <v>1536683</v>
      </c>
      <c r="C168" s="46" t="n">
        <v>28137964</v>
      </c>
      <c r="D168" s="46" t="n">
        <v>98185430</v>
      </c>
      <c r="E168" s="46" t="n">
        <v>608406</v>
      </c>
      <c r="F168" s="46" t="n">
        <v>42485778</v>
      </c>
      <c r="G168" s="46" t="n">
        <v>111500</v>
      </c>
      <c r="H168" s="46" t="n">
        <v>316382</v>
      </c>
      <c r="I168" s="46" t="n">
        <v>559226</v>
      </c>
      <c r="J168" s="46" t="n">
        <v>0</v>
      </c>
      <c r="K168" s="46" t="n">
        <v>171941369</v>
      </c>
    </row>
    <row r="169" s="48" customFormat="true" ht="12" hidden="false" customHeight="true" outlineLevel="0" collapsed="false">
      <c r="A169" s="26" t="s">
        <v>32</v>
      </c>
      <c r="B169" s="47" t="n">
        <v>369742</v>
      </c>
      <c r="C169" s="47" t="n">
        <v>4254429</v>
      </c>
      <c r="D169" s="47" t="n">
        <v>10761945</v>
      </c>
      <c r="E169" s="47" t="n">
        <v>93138</v>
      </c>
      <c r="F169" s="47" t="n">
        <v>7833999</v>
      </c>
      <c r="G169" s="47" t="n">
        <v>26983</v>
      </c>
      <c r="H169" s="47" t="n">
        <v>51307</v>
      </c>
      <c r="I169" s="47" t="n">
        <v>117760</v>
      </c>
      <c r="J169" s="47" t="n">
        <v>0</v>
      </c>
      <c r="K169" s="47" t="n">
        <v>23509303</v>
      </c>
    </row>
    <row r="170" customFormat="false" ht="12" hidden="false" customHeight="true" outlineLevel="0" collapsed="false">
      <c r="A170" s="26" t="s">
        <v>33</v>
      </c>
      <c r="B170" s="47" t="n">
        <v>100613</v>
      </c>
      <c r="C170" s="47" t="n">
        <v>7424582</v>
      </c>
      <c r="D170" s="47" t="n">
        <v>17462730</v>
      </c>
      <c r="E170" s="47" t="n">
        <v>302060</v>
      </c>
      <c r="F170" s="47" t="n">
        <v>4876646</v>
      </c>
      <c r="G170" s="47" t="n">
        <v>38906</v>
      </c>
      <c r="H170" s="47" t="n">
        <v>22217</v>
      </c>
      <c r="I170" s="47" t="n">
        <v>9295</v>
      </c>
      <c r="J170" s="47" t="n">
        <v>0</v>
      </c>
      <c r="K170" s="47" t="n">
        <v>30237049</v>
      </c>
    </row>
    <row r="171" customFormat="false" ht="12" hidden="false" customHeight="true" outlineLevel="0" collapsed="false">
      <c r="A171" s="26" t="s">
        <v>34</v>
      </c>
      <c r="B171" s="47" t="n">
        <v>7495</v>
      </c>
      <c r="C171" s="47" t="n">
        <v>3908477</v>
      </c>
      <c r="D171" s="47" t="n">
        <v>10318379</v>
      </c>
      <c r="E171" s="47" t="n">
        <v>71388</v>
      </c>
      <c r="F171" s="47" t="n">
        <v>7303976</v>
      </c>
      <c r="G171" s="47" t="n">
        <v>23161</v>
      </c>
      <c r="H171" s="47" t="n">
        <v>13972</v>
      </c>
      <c r="I171" s="47" t="n">
        <v>339792</v>
      </c>
      <c r="J171" s="47" t="n">
        <v>0</v>
      </c>
      <c r="K171" s="47" t="n">
        <v>21986640</v>
      </c>
    </row>
    <row r="172" customFormat="false" ht="12" hidden="false" customHeight="true" outlineLevel="0" collapsed="false">
      <c r="A172" s="26" t="s">
        <v>35</v>
      </c>
      <c r="B172" s="47" t="n">
        <v>30069</v>
      </c>
      <c r="C172" s="47" t="n">
        <v>284506</v>
      </c>
      <c r="D172" s="47" t="n">
        <v>593368</v>
      </c>
      <c r="E172" s="47" t="n">
        <v>2000</v>
      </c>
      <c r="F172" s="47" t="n">
        <v>1106345</v>
      </c>
      <c r="G172" s="47" t="n">
        <v>0</v>
      </c>
      <c r="H172" s="47" t="n">
        <v>3568</v>
      </c>
      <c r="I172" s="47" t="n">
        <v>0</v>
      </c>
      <c r="J172" s="47" t="n">
        <v>0</v>
      </c>
      <c r="K172" s="47" t="n">
        <v>2019856</v>
      </c>
    </row>
    <row r="173" customFormat="false" ht="12" hidden="false" customHeight="true" outlineLevel="0" collapsed="false">
      <c r="A173" s="26" t="s">
        <v>36</v>
      </c>
      <c r="B173" s="47" t="n">
        <v>1028761</v>
      </c>
      <c r="C173" s="47" t="n">
        <v>12265978</v>
      </c>
      <c r="D173" s="47" t="n">
        <v>59049011</v>
      </c>
      <c r="E173" s="47" t="n">
        <v>139821</v>
      </c>
      <c r="F173" s="47" t="n">
        <v>21364810</v>
      </c>
      <c r="G173" s="47" t="n">
        <v>22451</v>
      </c>
      <c r="H173" s="47" t="n">
        <v>225316</v>
      </c>
      <c r="I173" s="47" t="n">
        <v>92379</v>
      </c>
      <c r="J173" s="47" t="n">
        <v>0</v>
      </c>
      <c r="K173" s="47" t="n">
        <v>94188527</v>
      </c>
    </row>
    <row r="174" s="51" customFormat="true" ht="12" hidden="false" customHeight="true" outlineLevel="0" collapsed="false">
      <c r="A174" s="21" t="s">
        <v>37</v>
      </c>
      <c r="B174" s="46" t="n">
        <v>808126</v>
      </c>
      <c r="C174" s="46" t="n">
        <v>8017268</v>
      </c>
      <c r="D174" s="46" t="n">
        <v>24083991</v>
      </c>
      <c r="E174" s="46" t="n">
        <v>174759</v>
      </c>
      <c r="F174" s="46" t="n">
        <v>11999633</v>
      </c>
      <c r="G174" s="46" t="n">
        <v>17119</v>
      </c>
      <c r="H174" s="46" t="n">
        <v>145066</v>
      </c>
      <c r="I174" s="46" t="n">
        <v>889011</v>
      </c>
      <c r="J174" s="46" t="n">
        <v>0</v>
      </c>
      <c r="K174" s="46" t="n">
        <v>46134973</v>
      </c>
    </row>
    <row r="175" s="48" customFormat="true" ht="12" hidden="false" customHeight="true" outlineLevel="0" collapsed="false">
      <c r="A175" s="26" t="s">
        <v>38</v>
      </c>
      <c r="B175" s="47" t="n">
        <v>646928</v>
      </c>
      <c r="C175" s="47" t="n">
        <v>5119989</v>
      </c>
      <c r="D175" s="47" t="n">
        <v>9368835</v>
      </c>
      <c r="E175" s="47" t="n">
        <v>80468</v>
      </c>
      <c r="F175" s="47" t="n">
        <v>2646213</v>
      </c>
      <c r="G175" s="47" t="n">
        <v>11351</v>
      </c>
      <c r="H175" s="47" t="n">
        <v>94118</v>
      </c>
      <c r="I175" s="47" t="n">
        <v>144597</v>
      </c>
      <c r="J175" s="47" t="n">
        <v>0</v>
      </c>
      <c r="K175" s="47" t="n">
        <v>18112499</v>
      </c>
    </row>
    <row r="176" customFormat="false" ht="12" hidden="false" customHeight="true" outlineLevel="0" collapsed="false">
      <c r="A176" s="26" t="s">
        <v>39</v>
      </c>
      <c r="B176" s="47" t="n">
        <v>161196</v>
      </c>
      <c r="C176" s="47" t="n">
        <v>2897276</v>
      </c>
      <c r="D176" s="47" t="n">
        <v>14715151</v>
      </c>
      <c r="E176" s="47" t="n">
        <v>94291</v>
      </c>
      <c r="F176" s="47" t="n">
        <v>9353419</v>
      </c>
      <c r="G176" s="47" t="n">
        <v>5768</v>
      </c>
      <c r="H176" s="47" t="n">
        <v>50945</v>
      </c>
      <c r="I176" s="47" t="n">
        <v>744413</v>
      </c>
      <c r="J176" s="47" t="n">
        <v>0</v>
      </c>
      <c r="K176" s="47" t="n">
        <v>28022459</v>
      </c>
    </row>
    <row r="177" customFormat="false" ht="12" hidden="false" customHeight="true" outlineLevel="0" collapsed="false">
      <c r="A177" s="21" t="s">
        <v>40</v>
      </c>
      <c r="B177" s="46" t="n">
        <v>60817</v>
      </c>
      <c r="C177" s="46" t="n">
        <v>2515374</v>
      </c>
      <c r="D177" s="46" t="n">
        <v>12415380</v>
      </c>
      <c r="E177" s="46" t="n">
        <v>213825</v>
      </c>
      <c r="F177" s="46" t="n">
        <v>9114237</v>
      </c>
      <c r="G177" s="46" t="n">
        <v>214049</v>
      </c>
      <c r="H177" s="46" t="n">
        <v>23993</v>
      </c>
      <c r="I177" s="46" t="n">
        <v>148708</v>
      </c>
      <c r="J177" s="46" t="n">
        <v>0</v>
      </c>
      <c r="K177" s="46" t="n">
        <v>24706383</v>
      </c>
    </row>
    <row r="178" s="48" customFormat="true" ht="12" hidden="false" customHeight="true" outlineLevel="0" collapsed="false">
      <c r="A178" s="26" t="s">
        <v>41</v>
      </c>
      <c r="B178" s="47" t="n">
        <v>0</v>
      </c>
      <c r="C178" s="47" t="n">
        <v>179309</v>
      </c>
      <c r="D178" s="47" t="n">
        <v>545317</v>
      </c>
      <c r="E178" s="47" t="n">
        <v>5327</v>
      </c>
      <c r="F178" s="47" t="n">
        <v>172675</v>
      </c>
      <c r="G178" s="47" t="n">
        <v>1415</v>
      </c>
      <c r="H178" s="47" t="n">
        <v>6141</v>
      </c>
      <c r="I178" s="47" t="n">
        <v>71242</v>
      </c>
      <c r="J178" s="47" t="n">
        <v>0</v>
      </c>
      <c r="K178" s="47" t="n">
        <v>981426</v>
      </c>
    </row>
    <row r="179" customFormat="false" ht="12" hidden="false" customHeight="true" outlineLevel="0" collapsed="false">
      <c r="A179" s="26" t="s">
        <v>42</v>
      </c>
      <c r="B179" s="47" t="n">
        <v>31377</v>
      </c>
      <c r="C179" s="47" t="n">
        <v>1997269</v>
      </c>
      <c r="D179" s="47" t="n">
        <v>9991584</v>
      </c>
      <c r="E179" s="47" t="n">
        <v>196821</v>
      </c>
      <c r="F179" s="47" t="n">
        <v>3991920</v>
      </c>
      <c r="G179" s="47" t="n">
        <v>212634</v>
      </c>
      <c r="H179" s="47" t="n">
        <v>14442</v>
      </c>
      <c r="I179" s="47" t="n">
        <v>52079</v>
      </c>
      <c r="J179" s="47" t="n">
        <v>0</v>
      </c>
      <c r="K179" s="47" t="n">
        <v>16488126</v>
      </c>
    </row>
    <row r="180" customFormat="false" ht="12" hidden="false" customHeight="true" outlineLevel="0" collapsed="false">
      <c r="A180" s="26" t="s">
        <v>43</v>
      </c>
      <c r="B180" s="47" t="n">
        <v>29440</v>
      </c>
      <c r="C180" s="47" t="n">
        <v>338792</v>
      </c>
      <c r="D180" s="47" t="n">
        <v>1878479</v>
      </c>
      <c r="E180" s="47" t="n">
        <v>11678</v>
      </c>
      <c r="F180" s="47" t="n">
        <v>4949646</v>
      </c>
      <c r="G180" s="47" t="n">
        <v>0</v>
      </c>
      <c r="H180" s="47" t="n">
        <v>3409</v>
      </c>
      <c r="I180" s="47" t="n">
        <v>25387</v>
      </c>
      <c r="J180" s="47" t="n">
        <v>0</v>
      </c>
      <c r="K180" s="47" t="n">
        <v>7236831</v>
      </c>
    </row>
    <row r="181" s="51" customFormat="true" ht="12" hidden="false" customHeight="true" outlineLevel="0" collapsed="false">
      <c r="A181" s="21" t="s">
        <v>44</v>
      </c>
      <c r="B181" s="46" t="n">
        <v>63216</v>
      </c>
      <c r="C181" s="46" t="n">
        <v>1519837</v>
      </c>
      <c r="D181" s="46" t="n">
        <v>10499092</v>
      </c>
      <c r="E181" s="46" t="n">
        <v>253789</v>
      </c>
      <c r="F181" s="46" t="n">
        <v>6974818</v>
      </c>
      <c r="G181" s="46" t="n">
        <v>9478</v>
      </c>
      <c r="H181" s="46" t="n">
        <v>27284</v>
      </c>
      <c r="I181" s="46" t="n">
        <v>293555</v>
      </c>
      <c r="J181" s="46" t="n">
        <v>0</v>
      </c>
      <c r="K181" s="46" t="n">
        <v>19641069</v>
      </c>
    </row>
    <row r="182" customFormat="false" ht="12" hidden="false" customHeight="true" outlineLevel="0" collapsed="false">
      <c r="A182" s="26" t="s">
        <v>45</v>
      </c>
      <c r="B182" s="47" t="n">
        <v>41382</v>
      </c>
      <c r="C182" s="47" t="n">
        <v>840536</v>
      </c>
      <c r="D182" s="47" t="n">
        <v>5656684</v>
      </c>
      <c r="E182" s="47" t="n">
        <v>232858</v>
      </c>
      <c r="F182" s="47" t="n">
        <v>3311119</v>
      </c>
      <c r="G182" s="47" t="n">
        <v>9478</v>
      </c>
      <c r="H182" s="47" t="n">
        <v>21315</v>
      </c>
      <c r="I182" s="47" t="n">
        <v>284611</v>
      </c>
      <c r="J182" s="47" t="n">
        <v>0</v>
      </c>
      <c r="K182" s="47" t="n">
        <v>10397983</v>
      </c>
    </row>
    <row r="183" customFormat="false" ht="12" hidden="false" customHeight="true" outlineLevel="0" collapsed="false">
      <c r="A183" s="26" t="s">
        <v>46</v>
      </c>
      <c r="B183" s="47" t="n">
        <v>21835</v>
      </c>
      <c r="C183" s="47" t="n">
        <v>679304</v>
      </c>
      <c r="D183" s="47" t="n">
        <v>4842409</v>
      </c>
      <c r="E183" s="47" t="n">
        <v>20930</v>
      </c>
      <c r="F183" s="47" t="n">
        <v>3663697</v>
      </c>
      <c r="G183" s="47" t="n">
        <v>0</v>
      </c>
      <c r="H183" s="47" t="n">
        <v>5967</v>
      </c>
      <c r="I183" s="47" t="n">
        <v>8943</v>
      </c>
      <c r="J183" s="47" t="n">
        <v>0</v>
      </c>
      <c r="K183" s="47" t="n">
        <v>9243085</v>
      </c>
    </row>
    <row r="184" customFormat="false" ht="12" hidden="false" customHeight="true" outlineLevel="0" collapsed="false">
      <c r="A184" s="21" t="s">
        <v>47</v>
      </c>
      <c r="B184" s="46" t="n">
        <v>3189605</v>
      </c>
      <c r="C184" s="46" t="n">
        <v>22759945</v>
      </c>
      <c r="D184" s="46" t="n">
        <v>93423843</v>
      </c>
      <c r="E184" s="46" t="n">
        <v>533210</v>
      </c>
      <c r="F184" s="46" t="n">
        <v>6116573</v>
      </c>
      <c r="G184" s="46" t="n">
        <v>405536</v>
      </c>
      <c r="H184" s="46" t="n">
        <v>425507</v>
      </c>
      <c r="I184" s="46" t="n">
        <v>936882</v>
      </c>
      <c r="J184" s="46" t="n">
        <v>0</v>
      </c>
      <c r="K184" s="46" t="n">
        <v>127791101</v>
      </c>
    </row>
    <row r="185" s="48" customFormat="true" ht="12" hidden="false" customHeight="true" outlineLevel="0" collapsed="false">
      <c r="A185" s="26" t="s">
        <v>48</v>
      </c>
      <c r="B185" s="47" t="n">
        <v>3041174</v>
      </c>
      <c r="C185" s="47" t="n">
        <v>18529679</v>
      </c>
      <c r="D185" s="47" t="n">
        <v>42772298</v>
      </c>
      <c r="E185" s="47" t="n">
        <v>295359</v>
      </c>
      <c r="F185" s="47" t="n">
        <v>2560366</v>
      </c>
      <c r="G185" s="47" t="n">
        <v>367267</v>
      </c>
      <c r="H185" s="47" t="n">
        <v>351016</v>
      </c>
      <c r="I185" s="47" t="n">
        <v>637553</v>
      </c>
      <c r="J185" s="47" t="n">
        <v>0</v>
      </c>
      <c r="K185" s="47" t="n">
        <v>68554712</v>
      </c>
    </row>
    <row r="186" s="48" customFormat="true" ht="12" hidden="false" customHeight="true" outlineLevel="0" collapsed="false">
      <c r="A186" s="26" t="s">
        <v>49</v>
      </c>
      <c r="B186" s="47" t="n">
        <v>128605</v>
      </c>
      <c r="C186" s="47" t="n">
        <v>4114103</v>
      </c>
      <c r="D186" s="47" t="n">
        <v>47859063</v>
      </c>
      <c r="E186" s="47" t="n">
        <v>208838</v>
      </c>
      <c r="F186" s="47" t="n">
        <v>1086919</v>
      </c>
      <c r="G186" s="47" t="n">
        <v>38000</v>
      </c>
      <c r="H186" s="47" t="n">
        <v>16706</v>
      </c>
      <c r="I186" s="47" t="n">
        <v>126698</v>
      </c>
      <c r="J186" s="47" t="n">
        <v>0</v>
      </c>
      <c r="K186" s="47" t="n">
        <v>53578932</v>
      </c>
    </row>
    <row r="187" s="48" customFormat="true" ht="12" hidden="false" customHeight="true" outlineLevel="0" collapsed="false">
      <c r="A187" s="26" t="s">
        <v>50</v>
      </c>
      <c r="B187" s="47" t="n">
        <v>19824</v>
      </c>
      <c r="C187" s="47" t="n">
        <v>116161</v>
      </c>
      <c r="D187" s="47" t="n">
        <v>2792482</v>
      </c>
      <c r="E187" s="47" t="n">
        <v>29014</v>
      </c>
      <c r="F187" s="47" t="n">
        <v>2469287</v>
      </c>
      <c r="G187" s="47" t="n">
        <v>267</v>
      </c>
      <c r="H187" s="47" t="n">
        <v>57783</v>
      </c>
      <c r="I187" s="47" t="n">
        <v>172631</v>
      </c>
      <c r="J187" s="47" t="n">
        <v>0</v>
      </c>
      <c r="K187" s="47" t="n">
        <v>5657449</v>
      </c>
    </row>
    <row r="188" s="51" customFormat="true" ht="12" hidden="false" customHeight="true" outlineLevel="0" collapsed="false">
      <c r="A188" s="21" t="s">
        <v>51</v>
      </c>
      <c r="B188" s="46" t="n">
        <v>4022042</v>
      </c>
      <c r="C188" s="46" t="n">
        <v>34425866</v>
      </c>
      <c r="D188" s="46" t="n">
        <v>303175317</v>
      </c>
      <c r="E188" s="46" t="n">
        <v>2164302</v>
      </c>
      <c r="F188" s="46" t="n">
        <v>71399858</v>
      </c>
      <c r="G188" s="46" t="n">
        <v>474439</v>
      </c>
      <c r="H188" s="46" t="n">
        <v>3524986</v>
      </c>
      <c r="I188" s="46" t="n">
        <v>6751118</v>
      </c>
      <c r="J188" s="46" t="n">
        <v>22536</v>
      </c>
      <c r="K188" s="46" t="n">
        <v>425960464</v>
      </c>
    </row>
    <row r="189" s="48" customFormat="true" ht="12" hidden="false" customHeight="true" outlineLevel="0" collapsed="false">
      <c r="A189" s="26" t="s">
        <v>52</v>
      </c>
      <c r="B189" s="47" t="n">
        <v>871655</v>
      </c>
      <c r="C189" s="47" t="n">
        <v>1131964</v>
      </c>
      <c r="D189" s="47" t="n">
        <v>12911978</v>
      </c>
      <c r="E189" s="47" t="n">
        <v>54102</v>
      </c>
      <c r="F189" s="47" t="n">
        <v>5041503</v>
      </c>
      <c r="G189" s="47" t="n">
        <v>40900</v>
      </c>
      <c r="H189" s="47" t="n">
        <v>309532</v>
      </c>
      <c r="I189" s="47" t="n">
        <v>1047065</v>
      </c>
      <c r="J189" s="47" t="n">
        <v>0</v>
      </c>
      <c r="K189" s="47" t="n">
        <v>21408699</v>
      </c>
    </row>
    <row r="190" customFormat="false" ht="12" hidden="false" customHeight="true" outlineLevel="0" collapsed="false">
      <c r="A190" s="26" t="s">
        <v>53</v>
      </c>
      <c r="B190" s="47" t="n">
        <v>17804</v>
      </c>
      <c r="C190" s="47" t="n">
        <v>193789</v>
      </c>
      <c r="D190" s="47" t="n">
        <v>1348910</v>
      </c>
      <c r="E190" s="47" t="n">
        <v>36264</v>
      </c>
      <c r="F190" s="47" t="n">
        <v>2144853</v>
      </c>
      <c r="G190" s="47" t="n">
        <v>5004</v>
      </c>
      <c r="H190" s="47" t="n">
        <v>28417</v>
      </c>
      <c r="I190" s="47" t="n">
        <v>49656</v>
      </c>
      <c r="J190" s="47" t="n">
        <v>0</v>
      </c>
      <c r="K190" s="47" t="n">
        <v>3824697</v>
      </c>
    </row>
    <row r="191" customFormat="false" ht="12" hidden="false" customHeight="true" outlineLevel="0" collapsed="false">
      <c r="A191" s="26" t="s">
        <v>54</v>
      </c>
      <c r="B191" s="47" t="n">
        <v>220400</v>
      </c>
      <c r="C191" s="47" t="n">
        <v>5067543</v>
      </c>
      <c r="D191" s="47" t="n">
        <v>9286500</v>
      </c>
      <c r="E191" s="47" t="n">
        <v>58767</v>
      </c>
      <c r="F191" s="47" t="n">
        <v>5865978</v>
      </c>
      <c r="G191" s="47" t="n">
        <v>0</v>
      </c>
      <c r="H191" s="47" t="n">
        <v>15716</v>
      </c>
      <c r="I191" s="47" t="n">
        <v>2957616</v>
      </c>
      <c r="J191" s="47" t="n">
        <v>0</v>
      </c>
      <c r="K191" s="47" t="n">
        <v>23472520</v>
      </c>
    </row>
    <row r="192" s="48" customFormat="true" ht="12" hidden="false" customHeight="true" outlineLevel="0" collapsed="false">
      <c r="A192" s="26" t="s">
        <v>55</v>
      </c>
      <c r="B192" s="47" t="n">
        <v>781409</v>
      </c>
      <c r="C192" s="47" t="n">
        <v>16869785</v>
      </c>
      <c r="D192" s="47" t="n">
        <v>52952347</v>
      </c>
      <c r="E192" s="47" t="n">
        <v>720321</v>
      </c>
      <c r="F192" s="47" t="n">
        <v>17400901</v>
      </c>
      <c r="G192" s="47" t="n">
        <v>300111</v>
      </c>
      <c r="H192" s="47" t="n">
        <v>466107</v>
      </c>
      <c r="I192" s="47" t="n">
        <v>887999</v>
      </c>
      <c r="J192" s="47" t="n">
        <v>31</v>
      </c>
      <c r="K192" s="47" t="n">
        <v>90379011</v>
      </c>
    </row>
    <row r="193" s="48" customFormat="true" ht="12" hidden="false" customHeight="true" outlineLevel="0" collapsed="false">
      <c r="A193" s="26" t="s">
        <v>56</v>
      </c>
      <c r="B193" s="47" t="n">
        <v>1374719</v>
      </c>
      <c r="C193" s="47" t="n">
        <v>7720272</v>
      </c>
      <c r="D193" s="47" t="n">
        <v>205714138</v>
      </c>
      <c r="E193" s="47" t="n">
        <v>1152417</v>
      </c>
      <c r="F193" s="47" t="n">
        <v>37803217</v>
      </c>
      <c r="G193" s="47" t="n">
        <v>75627</v>
      </c>
      <c r="H193" s="47" t="n">
        <v>2626958</v>
      </c>
      <c r="I193" s="47" t="n">
        <v>1177142</v>
      </c>
      <c r="J193" s="47" t="n">
        <v>22505</v>
      </c>
      <c r="K193" s="47" t="n">
        <v>257666995</v>
      </c>
    </row>
    <row r="194" customFormat="false" ht="12" hidden="false" customHeight="true" outlineLevel="0" collapsed="false">
      <c r="A194" s="26" t="s">
        <v>57</v>
      </c>
      <c r="B194" s="47" t="n">
        <v>756053</v>
      </c>
      <c r="C194" s="47" t="n">
        <v>3442511</v>
      </c>
      <c r="D194" s="47" t="n">
        <v>20961448</v>
      </c>
      <c r="E194" s="47" t="n">
        <v>142427</v>
      </c>
      <c r="F194" s="47" t="n">
        <v>3143404</v>
      </c>
      <c r="G194" s="47" t="n">
        <v>52797</v>
      </c>
      <c r="H194" s="47" t="n">
        <v>78257</v>
      </c>
      <c r="I194" s="47" t="n">
        <v>631640</v>
      </c>
      <c r="J194" s="47" t="n">
        <v>0</v>
      </c>
      <c r="K194" s="47" t="n">
        <v>29208537</v>
      </c>
    </row>
    <row r="195" s="51" customFormat="true" ht="12" hidden="false" customHeight="true" outlineLevel="0" collapsed="false">
      <c r="A195" s="21" t="s">
        <v>58</v>
      </c>
      <c r="B195" s="46" t="n">
        <v>3647344</v>
      </c>
      <c r="C195" s="46" t="n">
        <v>8020106</v>
      </c>
      <c r="D195" s="46" t="n">
        <v>119527231</v>
      </c>
      <c r="E195" s="46" t="n">
        <v>589853</v>
      </c>
      <c r="F195" s="46" t="n">
        <v>133939734</v>
      </c>
      <c r="G195" s="46" t="n">
        <v>109899</v>
      </c>
      <c r="H195" s="46" t="n">
        <v>429233</v>
      </c>
      <c r="I195" s="46" t="n">
        <v>1303962</v>
      </c>
      <c r="J195" s="46" t="n">
        <v>0</v>
      </c>
      <c r="K195" s="46" t="n">
        <v>267567362</v>
      </c>
    </row>
    <row r="196" customFormat="false" ht="12" hidden="false" customHeight="true" outlineLevel="0" collapsed="false">
      <c r="A196" s="26" t="s">
        <v>59</v>
      </c>
      <c r="B196" s="47" t="n">
        <v>231428</v>
      </c>
      <c r="C196" s="47" t="n">
        <v>629380</v>
      </c>
      <c r="D196" s="47" t="n">
        <v>12622082</v>
      </c>
      <c r="E196" s="47" t="n">
        <v>11769</v>
      </c>
      <c r="F196" s="47" t="n">
        <v>5653027</v>
      </c>
      <c r="G196" s="47" t="n">
        <v>904</v>
      </c>
      <c r="H196" s="47" t="n">
        <v>66018</v>
      </c>
      <c r="I196" s="47" t="n">
        <v>48337</v>
      </c>
      <c r="J196" s="47" t="n">
        <v>0</v>
      </c>
      <c r="K196" s="47" t="n">
        <v>19262945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538410</v>
      </c>
      <c r="E197" s="47" t="n">
        <v>0</v>
      </c>
      <c r="F197" s="47" t="n">
        <v>14022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552432</v>
      </c>
    </row>
    <row r="198" customFormat="false" ht="12" hidden="false" customHeight="true" outlineLevel="0" collapsed="false">
      <c r="A198" s="26" t="s">
        <v>61</v>
      </c>
      <c r="B198" s="47" t="n">
        <v>42218</v>
      </c>
      <c r="C198" s="47" t="n">
        <v>69334</v>
      </c>
      <c r="D198" s="47" t="n">
        <v>5001904</v>
      </c>
      <c r="E198" s="47" t="n">
        <v>22005</v>
      </c>
      <c r="F198" s="47" t="n">
        <v>3262123</v>
      </c>
      <c r="G198" s="47" t="n">
        <v>0</v>
      </c>
      <c r="H198" s="47" t="n">
        <v>2346</v>
      </c>
      <c r="I198" s="47" t="n">
        <v>18539</v>
      </c>
      <c r="J198" s="47" t="n">
        <v>0</v>
      </c>
      <c r="K198" s="47" t="n">
        <v>8418469</v>
      </c>
    </row>
    <row r="199" customFormat="false" ht="12" hidden="false" customHeight="true" outlineLevel="0" collapsed="false">
      <c r="A199" s="26" t="s">
        <v>62</v>
      </c>
      <c r="B199" s="47" t="n">
        <v>669396</v>
      </c>
      <c r="C199" s="47" t="n">
        <v>2132379</v>
      </c>
      <c r="D199" s="47" t="n">
        <v>20180947</v>
      </c>
      <c r="E199" s="47" t="n">
        <v>51624</v>
      </c>
      <c r="F199" s="47" t="n">
        <v>3887002</v>
      </c>
      <c r="G199" s="47" t="n">
        <v>49581</v>
      </c>
      <c r="H199" s="47" t="n">
        <v>73243</v>
      </c>
      <c r="I199" s="47" t="n">
        <v>52818</v>
      </c>
      <c r="J199" s="47" t="n">
        <v>0</v>
      </c>
      <c r="K199" s="47" t="n">
        <v>27096990</v>
      </c>
    </row>
    <row r="200" customFormat="false" ht="12" hidden="false" customHeight="true" outlineLevel="0" collapsed="false">
      <c r="A200" s="26" t="s">
        <v>63</v>
      </c>
      <c r="B200" s="47" t="n">
        <v>2071759</v>
      </c>
      <c r="C200" s="47" t="n">
        <v>3426134</v>
      </c>
      <c r="D200" s="47" t="n">
        <v>73801033</v>
      </c>
      <c r="E200" s="47" t="n">
        <v>490628</v>
      </c>
      <c r="F200" s="47" t="n">
        <v>120536096</v>
      </c>
      <c r="G200" s="47" t="n">
        <v>17153</v>
      </c>
      <c r="H200" s="47" t="n">
        <v>201643</v>
      </c>
      <c r="I200" s="47" t="n">
        <v>1081615</v>
      </c>
      <c r="J200" s="47" t="n">
        <v>0</v>
      </c>
      <c r="K200" s="47" t="n">
        <v>201626061</v>
      </c>
    </row>
    <row r="201" s="48" customFormat="true" ht="12" hidden="false" customHeight="true" outlineLevel="0" collapsed="false">
      <c r="A201" s="26" t="s">
        <v>65</v>
      </c>
      <c r="B201" s="47" t="n">
        <v>0</v>
      </c>
      <c r="C201" s="47" t="n">
        <v>0</v>
      </c>
      <c r="D201" s="47" t="n">
        <v>838971</v>
      </c>
      <c r="E201" s="47" t="n">
        <v>0</v>
      </c>
      <c r="F201" s="47" t="n">
        <v>42212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881183</v>
      </c>
    </row>
    <row r="202" s="48" customFormat="true" ht="12" hidden="false" customHeight="true" outlineLevel="0" collapsed="false">
      <c r="A202" s="26" t="s">
        <v>64</v>
      </c>
      <c r="B202" s="47" t="n">
        <v>632539</v>
      </c>
      <c r="C202" s="47" t="n">
        <v>1762882</v>
      </c>
      <c r="D202" s="47" t="n">
        <v>7921259</v>
      </c>
      <c r="E202" s="47" t="n">
        <v>13827</v>
      </c>
      <c r="F202" s="47" t="n">
        <v>601490</v>
      </c>
      <c r="G202" s="47" t="n">
        <v>42260</v>
      </c>
      <c r="H202" s="47" t="n">
        <v>85985</v>
      </c>
      <c r="I202" s="47" t="n">
        <v>102655</v>
      </c>
      <c r="J202" s="47" t="n">
        <v>0</v>
      </c>
      <c r="K202" s="47" t="n">
        <v>11162897</v>
      </c>
    </row>
    <row r="203" s="51" customFormat="true" ht="12" hidden="false" customHeight="true" outlineLevel="0" collapsed="false">
      <c r="A203" s="21" t="s">
        <v>66</v>
      </c>
      <c r="B203" s="46" t="n">
        <v>217454</v>
      </c>
      <c r="C203" s="46" t="n">
        <v>1093074</v>
      </c>
      <c r="D203" s="46" t="n">
        <v>4905856</v>
      </c>
      <c r="E203" s="46" t="n">
        <v>209597</v>
      </c>
      <c r="F203" s="46" t="n">
        <v>3852134</v>
      </c>
      <c r="G203" s="46" t="n">
        <v>53167</v>
      </c>
      <c r="H203" s="46" t="n">
        <v>136199</v>
      </c>
      <c r="I203" s="46" t="n">
        <v>405225</v>
      </c>
      <c r="J203" s="46" t="n">
        <v>0</v>
      </c>
      <c r="K203" s="46" t="n">
        <v>10872706</v>
      </c>
    </row>
    <row r="204" customFormat="false" ht="12" hidden="false" customHeight="true" outlineLevel="0" collapsed="false">
      <c r="A204" s="26" t="s">
        <v>67</v>
      </c>
      <c r="B204" s="47" t="n">
        <v>4508</v>
      </c>
      <c r="C204" s="47" t="n">
        <v>20619</v>
      </c>
      <c r="D204" s="47" t="n">
        <v>163313</v>
      </c>
      <c r="E204" s="47" t="n">
        <v>0</v>
      </c>
      <c r="F204" s="47" t="n">
        <v>49797</v>
      </c>
      <c r="G204" s="47" t="n">
        <v>0</v>
      </c>
      <c r="H204" s="47" t="n">
        <v>192</v>
      </c>
      <c r="I204" s="47" t="n">
        <v>7767</v>
      </c>
      <c r="J204" s="47" t="n">
        <v>0</v>
      </c>
      <c r="K204" s="47" t="n">
        <v>246196</v>
      </c>
    </row>
    <row r="205" customFormat="false" ht="12" hidden="false" customHeight="true" outlineLevel="0" collapsed="false">
      <c r="A205" s="26" t="s">
        <v>68</v>
      </c>
      <c r="B205" s="47" t="n">
        <v>56789</v>
      </c>
      <c r="C205" s="47" t="n">
        <v>169794</v>
      </c>
      <c r="D205" s="47" t="n">
        <v>804079</v>
      </c>
      <c r="E205" s="47" t="n">
        <v>77308</v>
      </c>
      <c r="F205" s="47" t="n">
        <v>307374</v>
      </c>
      <c r="G205" s="47" t="n">
        <v>11989</v>
      </c>
      <c r="H205" s="47" t="n">
        <v>3223</v>
      </c>
      <c r="I205" s="47" t="n">
        <v>2812</v>
      </c>
      <c r="J205" s="47" t="n">
        <v>0</v>
      </c>
      <c r="K205" s="47" t="n">
        <v>1433368</v>
      </c>
    </row>
    <row r="206" customFormat="false" ht="12" hidden="false" customHeight="true" outlineLevel="0" collapsed="false">
      <c r="A206" s="26" t="s">
        <v>69</v>
      </c>
      <c r="B206" s="47" t="n">
        <v>14963</v>
      </c>
      <c r="C206" s="47" t="n">
        <v>61942</v>
      </c>
      <c r="D206" s="47" t="n">
        <v>519180</v>
      </c>
      <c r="E206" s="47" t="n">
        <v>23461</v>
      </c>
      <c r="F206" s="47" t="n">
        <v>119573</v>
      </c>
      <c r="G206" s="47" t="n">
        <v>208</v>
      </c>
      <c r="H206" s="47" t="n">
        <v>1469</v>
      </c>
      <c r="I206" s="47" t="n">
        <v>2510</v>
      </c>
      <c r="J206" s="47" t="n">
        <v>0</v>
      </c>
      <c r="K206" s="47" t="n">
        <v>743306</v>
      </c>
    </row>
    <row r="207" customFormat="false" ht="12" hidden="false" customHeight="true" outlineLevel="0" collapsed="false">
      <c r="A207" s="26" t="s">
        <v>70</v>
      </c>
      <c r="B207" s="47" t="n">
        <v>4886</v>
      </c>
      <c r="C207" s="47" t="n">
        <v>207437</v>
      </c>
      <c r="D207" s="47" t="n">
        <v>296233</v>
      </c>
      <c r="E207" s="47" t="n">
        <v>56422</v>
      </c>
      <c r="F207" s="47" t="n">
        <v>507059</v>
      </c>
      <c r="G207" s="47" t="n">
        <v>7650</v>
      </c>
      <c r="H207" s="47" t="n">
        <v>121138</v>
      </c>
      <c r="I207" s="47" t="n">
        <v>110728</v>
      </c>
      <c r="J207" s="47" t="n">
        <v>0</v>
      </c>
      <c r="K207" s="47" t="n">
        <v>1311553</v>
      </c>
    </row>
    <row r="208" customFormat="false" ht="12" hidden="false" customHeight="true" outlineLevel="0" collapsed="false">
      <c r="A208" s="26" t="s">
        <v>71</v>
      </c>
      <c r="B208" s="47" t="n">
        <v>63020</v>
      </c>
      <c r="C208" s="47" t="n">
        <v>265454</v>
      </c>
      <c r="D208" s="47" t="n">
        <v>979583</v>
      </c>
      <c r="E208" s="47" t="n">
        <v>4414</v>
      </c>
      <c r="F208" s="47" t="n">
        <v>803457</v>
      </c>
      <c r="G208" s="47" t="n">
        <v>4039</v>
      </c>
      <c r="H208" s="47" t="n">
        <v>7113</v>
      </c>
      <c r="I208" s="47" t="n">
        <v>30563</v>
      </c>
      <c r="J208" s="47" t="n">
        <v>0</v>
      </c>
      <c r="K208" s="47" t="n">
        <v>2157643</v>
      </c>
    </row>
    <row r="209" s="51" customFormat="true" ht="12" hidden="false" customHeight="true" outlineLevel="0" collapsed="false">
      <c r="A209" s="26" t="s">
        <v>72</v>
      </c>
      <c r="B209" s="47" t="n">
        <v>719</v>
      </c>
      <c r="C209" s="47" t="n">
        <v>16993</v>
      </c>
      <c r="D209" s="47" t="n">
        <v>421191</v>
      </c>
      <c r="E209" s="47" t="n">
        <v>259</v>
      </c>
      <c r="F209" s="47" t="n">
        <v>550263</v>
      </c>
      <c r="G209" s="47" t="n">
        <v>27465</v>
      </c>
      <c r="H209" s="47" t="n">
        <v>264</v>
      </c>
      <c r="I209" s="47" t="n">
        <v>124524</v>
      </c>
      <c r="J209" s="47" t="n">
        <v>0</v>
      </c>
      <c r="K209" s="47" t="n">
        <v>1141678</v>
      </c>
    </row>
    <row r="210" s="48" customFormat="true" ht="12" hidden="false" customHeight="true" outlineLevel="0" collapsed="false">
      <c r="A210" s="26" t="s">
        <v>73</v>
      </c>
      <c r="B210" s="47" t="n">
        <v>72570</v>
      </c>
      <c r="C210" s="47" t="n">
        <v>350829</v>
      </c>
      <c r="D210" s="47" t="n">
        <v>1722279</v>
      </c>
      <c r="E210" s="47" t="n">
        <v>47733</v>
      </c>
      <c r="F210" s="47" t="n">
        <v>1514614</v>
      </c>
      <c r="G210" s="47" t="n">
        <v>1816</v>
      </c>
      <c r="H210" s="47" t="n">
        <v>2801</v>
      </c>
      <c r="I210" s="47" t="n">
        <v>126322</v>
      </c>
      <c r="J210" s="47" t="n">
        <v>0</v>
      </c>
      <c r="K210" s="47" t="n">
        <v>3838964</v>
      </c>
    </row>
    <row r="211" s="51" customFormat="true" ht="12" hidden="false" customHeight="true" outlineLevel="0" collapsed="false">
      <c r="A211" s="21" t="s">
        <v>74</v>
      </c>
      <c r="B211" s="46" t="n">
        <v>1280665</v>
      </c>
      <c r="C211" s="46" t="n">
        <v>8752185</v>
      </c>
      <c r="D211" s="46" t="n">
        <v>5051371</v>
      </c>
      <c r="E211" s="46" t="n">
        <v>73774</v>
      </c>
      <c r="F211" s="46" t="n">
        <v>6103194</v>
      </c>
      <c r="G211" s="46" t="n">
        <v>26040</v>
      </c>
      <c r="H211" s="46" t="n">
        <v>1534235</v>
      </c>
      <c r="I211" s="46" t="n">
        <v>410542</v>
      </c>
      <c r="J211" s="46" t="n">
        <v>0</v>
      </c>
      <c r="K211" s="46" t="n">
        <v>23232006</v>
      </c>
    </row>
    <row r="212" customFormat="false" ht="12" hidden="false" customHeight="true" outlineLevel="0" collapsed="false">
      <c r="A212" s="26" t="s">
        <v>75</v>
      </c>
      <c r="B212" s="47" t="n">
        <v>4188</v>
      </c>
      <c r="C212" s="47" t="n">
        <v>129163</v>
      </c>
      <c r="D212" s="47" t="n">
        <v>420478</v>
      </c>
      <c r="E212" s="47" t="n">
        <v>0</v>
      </c>
      <c r="F212" s="47" t="n">
        <v>1274768</v>
      </c>
      <c r="G212" s="47" t="n">
        <v>9212</v>
      </c>
      <c r="H212" s="47" t="n">
        <v>181195</v>
      </c>
      <c r="I212" s="47" t="n">
        <v>118550</v>
      </c>
      <c r="J212" s="47" t="n">
        <v>0</v>
      </c>
      <c r="K212" s="47" t="n">
        <v>2137554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5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50</v>
      </c>
    </row>
    <row r="214" customFormat="false" ht="12" hidden="false" customHeight="true" outlineLevel="0" collapsed="false">
      <c r="A214" s="26" t="s">
        <v>77</v>
      </c>
      <c r="B214" s="47" t="n">
        <v>91501</v>
      </c>
      <c r="C214" s="47" t="n">
        <v>1926252</v>
      </c>
      <c r="D214" s="47" t="n">
        <v>2550879</v>
      </c>
      <c r="E214" s="47" t="n">
        <v>42919</v>
      </c>
      <c r="F214" s="47" t="n">
        <v>500725</v>
      </c>
      <c r="G214" s="47" t="n">
        <v>11330</v>
      </c>
      <c r="H214" s="47" t="n">
        <v>469416</v>
      </c>
      <c r="I214" s="47" t="n">
        <v>13109</v>
      </c>
      <c r="J214" s="47" t="n">
        <v>0</v>
      </c>
      <c r="K214" s="47" t="n">
        <v>5606131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336627</v>
      </c>
      <c r="D215" s="47" t="n">
        <v>70335</v>
      </c>
      <c r="E215" s="47" t="n">
        <v>0</v>
      </c>
      <c r="F215" s="47" t="n">
        <v>17117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424079</v>
      </c>
    </row>
    <row r="216" s="48" customFormat="true" ht="12" hidden="false" customHeight="true" outlineLevel="0" collapsed="false">
      <c r="A216" s="26" t="s">
        <v>79</v>
      </c>
      <c r="B216" s="47" t="n">
        <v>89382</v>
      </c>
      <c r="C216" s="47" t="n">
        <v>5165891</v>
      </c>
      <c r="D216" s="47" t="n">
        <v>251891</v>
      </c>
      <c r="E216" s="47" t="n">
        <v>2718</v>
      </c>
      <c r="F216" s="47" t="n">
        <v>36988</v>
      </c>
      <c r="G216" s="47" t="n">
        <v>2580</v>
      </c>
      <c r="H216" s="47" t="n">
        <v>55750</v>
      </c>
      <c r="I216" s="47" t="n">
        <v>13731</v>
      </c>
      <c r="J216" s="47" t="n">
        <v>0</v>
      </c>
      <c r="K216" s="47" t="n">
        <v>5618931</v>
      </c>
    </row>
    <row r="217" s="48" customFormat="true" ht="12" hidden="false" customHeight="true" outlineLevel="0" collapsed="false">
      <c r="A217" s="26" t="s">
        <v>80</v>
      </c>
      <c r="B217" s="47" t="n">
        <v>1095590</v>
      </c>
      <c r="C217" s="47" t="n">
        <v>1194250</v>
      </c>
      <c r="D217" s="47" t="n">
        <v>1757738</v>
      </c>
      <c r="E217" s="47" t="n">
        <v>28137</v>
      </c>
      <c r="F217" s="47" t="n">
        <v>4273596</v>
      </c>
      <c r="G217" s="47" t="n">
        <v>2918</v>
      </c>
      <c r="H217" s="47" t="n">
        <v>827875</v>
      </c>
      <c r="I217" s="47" t="n">
        <v>265152</v>
      </c>
      <c r="J217" s="47" t="n">
        <v>0</v>
      </c>
      <c r="K217" s="47" t="n">
        <v>9445256</v>
      </c>
    </row>
    <row r="218" s="56" customFormat="true" ht="12" hidden="false" customHeight="true" outlineLevel="0" collapsed="false">
      <c r="A218" s="21" t="s">
        <v>11</v>
      </c>
      <c r="B218" s="55" t="n">
        <v>176284405</v>
      </c>
      <c r="C218" s="55" t="n">
        <v>174419357</v>
      </c>
      <c r="D218" s="55" t="n">
        <v>890536075</v>
      </c>
      <c r="E218" s="55" t="n">
        <v>7538604</v>
      </c>
      <c r="F218" s="55" t="n">
        <v>371031619</v>
      </c>
      <c r="G218" s="55" t="n">
        <v>2872209</v>
      </c>
      <c r="H218" s="55" t="n">
        <v>20831229</v>
      </c>
      <c r="I218" s="55" t="n">
        <v>30955349</v>
      </c>
      <c r="J218" s="55" t="n">
        <v>44500</v>
      </c>
      <c r="K218" s="55" t="n">
        <v>1674513347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4">
    <mergeCell ref="B2:K2"/>
    <mergeCell ref="E6:K6"/>
    <mergeCell ref="A78:K78"/>
    <mergeCell ref="A149:K149"/>
  </mergeCells>
  <conditionalFormatting sqref="B149:K149">
    <cfRule type="cellIs" priority="2" operator="notEqual" aboveAverage="0" equalAverage="0" bottom="0" percent="0" rank="0" text="" dxfId="46">
      <formula>SUM(B86,B97,B98,B100,B109,B112,B115,B117,B127,B135,B147,B148)</formula>
    </cfRule>
  </conditionalFormatting>
  <conditionalFormatting sqref="B78:K79">
    <cfRule type="cellIs" priority="3" operator="notEqual" aboveAverage="0" equalAverage="0" bottom="0" percent="0" rank="0" text="" dxfId="47">
      <formula>SUM(B13,B23,B24,B27,B34,B35,B43,B44,#REF!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8" min="6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078239635</v>
      </c>
      <c r="C9" s="46" t="n">
        <v>62809378</v>
      </c>
      <c r="D9" s="46" t="n">
        <v>543884055</v>
      </c>
      <c r="E9" s="46" t="n">
        <v>11650187</v>
      </c>
      <c r="F9" s="46" t="n">
        <v>83648421</v>
      </c>
      <c r="G9" s="46" t="n">
        <v>55985108</v>
      </c>
      <c r="H9" s="46" t="n">
        <v>96555851</v>
      </c>
      <c r="I9" s="46" t="n">
        <v>56394240</v>
      </c>
      <c r="J9" s="46" t="n">
        <v>97302</v>
      </c>
      <c r="K9" s="46" t="n">
        <v>1989264177</v>
      </c>
    </row>
    <row r="10" s="48" customFormat="true" ht="12" hidden="false" customHeight="true" outlineLevel="0" collapsed="false">
      <c r="A10" s="24" t="s">
        <v>15</v>
      </c>
      <c r="B10" s="47" t="n">
        <v>12092899</v>
      </c>
      <c r="C10" s="47" t="n">
        <v>4002028</v>
      </c>
      <c r="D10" s="47" t="n">
        <v>130588179</v>
      </c>
      <c r="E10" s="47" t="n">
        <v>389620</v>
      </c>
      <c r="F10" s="47" t="n">
        <v>12867660</v>
      </c>
      <c r="G10" s="47" t="n">
        <v>1544418</v>
      </c>
      <c r="H10" s="47" t="n">
        <v>7170755</v>
      </c>
      <c r="I10" s="47" t="n">
        <v>2855630</v>
      </c>
      <c r="J10" s="47" t="n">
        <v>0</v>
      </c>
      <c r="K10" s="47" t="n">
        <v>171511189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39629851</v>
      </c>
      <c r="E11" s="47" t="n">
        <v>0</v>
      </c>
      <c r="F11" s="47" t="n">
        <v>0</v>
      </c>
      <c r="G11" s="47" t="n">
        <v>0</v>
      </c>
      <c r="H11" s="47" t="n">
        <v>23269</v>
      </c>
      <c r="I11" s="47" t="n">
        <v>0</v>
      </c>
      <c r="J11" s="47" t="n">
        <v>0</v>
      </c>
      <c r="K11" s="47" t="n">
        <v>39653120</v>
      </c>
    </row>
    <row r="12" s="49" customFormat="true" ht="12" hidden="false" customHeight="true" outlineLevel="0" collapsed="false">
      <c r="A12" s="26" t="s">
        <v>17</v>
      </c>
      <c r="B12" s="47" t="n">
        <v>356939414</v>
      </c>
      <c r="C12" s="47" t="n">
        <v>20721676</v>
      </c>
      <c r="D12" s="47" t="n">
        <v>139193186</v>
      </c>
      <c r="E12" s="47" t="n">
        <v>2646529</v>
      </c>
      <c r="F12" s="47" t="n">
        <v>23977547</v>
      </c>
      <c r="G12" s="47" t="n">
        <v>5840936</v>
      </c>
      <c r="H12" s="47" t="n">
        <v>21457205</v>
      </c>
      <c r="I12" s="47" t="n">
        <v>12498379</v>
      </c>
      <c r="J12" s="47" t="n">
        <v>2187</v>
      </c>
      <c r="K12" s="47" t="n">
        <v>583277059</v>
      </c>
    </row>
    <row r="13" s="49" customFormat="true" ht="12" hidden="false" customHeight="true" outlineLevel="0" collapsed="false">
      <c r="A13" s="26" t="s">
        <v>18</v>
      </c>
      <c r="B13" s="47" t="n">
        <v>141849768</v>
      </c>
      <c r="C13" s="47" t="n">
        <v>6564976</v>
      </c>
      <c r="D13" s="47" t="n">
        <v>28437990</v>
      </c>
      <c r="E13" s="47" t="n">
        <v>521720</v>
      </c>
      <c r="F13" s="47" t="n">
        <v>6424000</v>
      </c>
      <c r="G13" s="47" t="n">
        <v>8839610</v>
      </c>
      <c r="H13" s="47" t="n">
        <v>13548983</v>
      </c>
      <c r="I13" s="47" t="n">
        <v>4919722</v>
      </c>
      <c r="J13" s="47" t="n">
        <v>0</v>
      </c>
      <c r="K13" s="47" t="n">
        <v>211106769</v>
      </c>
    </row>
    <row r="14" s="49" customFormat="true" ht="12" hidden="false" customHeight="true" outlineLevel="0" collapsed="false">
      <c r="A14" s="26" t="s">
        <v>19</v>
      </c>
      <c r="B14" s="47" t="n">
        <v>54691818</v>
      </c>
      <c r="C14" s="47" t="n">
        <v>1248788</v>
      </c>
      <c r="D14" s="47" t="n">
        <v>34172489</v>
      </c>
      <c r="E14" s="47" t="n">
        <v>108590</v>
      </c>
      <c r="F14" s="47" t="n">
        <v>9467257</v>
      </c>
      <c r="G14" s="47" t="n">
        <v>168588</v>
      </c>
      <c r="H14" s="47" t="n">
        <v>6753910</v>
      </c>
      <c r="I14" s="47" t="n">
        <v>11162083</v>
      </c>
      <c r="J14" s="47" t="n">
        <v>0</v>
      </c>
      <c r="K14" s="47" t="n">
        <v>117773523</v>
      </c>
    </row>
    <row r="15" s="49" customFormat="true" ht="12" hidden="false" customHeight="true" outlineLevel="0" collapsed="false">
      <c r="A15" s="26" t="s">
        <v>20</v>
      </c>
      <c r="B15" s="47" t="n">
        <v>21402005</v>
      </c>
      <c r="C15" s="47" t="n">
        <v>10145620</v>
      </c>
      <c r="D15" s="47" t="n">
        <v>80168936</v>
      </c>
      <c r="E15" s="47" t="n">
        <v>3951235</v>
      </c>
      <c r="F15" s="47" t="n">
        <v>3002555</v>
      </c>
      <c r="G15" s="47" t="n">
        <v>19323947</v>
      </c>
      <c r="H15" s="47" t="n">
        <v>5653156</v>
      </c>
      <c r="I15" s="47" t="n">
        <v>1714315</v>
      </c>
      <c r="J15" s="47" t="n">
        <v>0</v>
      </c>
      <c r="K15" s="47" t="n">
        <v>145361769</v>
      </c>
    </row>
    <row r="16" s="49" customFormat="true" ht="12" hidden="false" customHeight="true" outlineLevel="0" collapsed="false">
      <c r="A16" s="26" t="s">
        <v>21</v>
      </c>
      <c r="B16" s="47" t="n">
        <v>229295698</v>
      </c>
      <c r="C16" s="47" t="n">
        <v>7624401</v>
      </c>
      <c r="D16" s="47" t="n">
        <v>37075458</v>
      </c>
      <c r="E16" s="47" t="n">
        <v>749920</v>
      </c>
      <c r="F16" s="47" t="n">
        <v>1704615</v>
      </c>
      <c r="G16" s="47" t="n">
        <v>1568376</v>
      </c>
      <c r="H16" s="47" t="n">
        <v>13316260</v>
      </c>
      <c r="I16" s="47" t="n">
        <v>2742014</v>
      </c>
      <c r="J16" s="47" t="n">
        <v>0</v>
      </c>
      <c r="K16" s="47" t="n">
        <v>294076742</v>
      </c>
    </row>
    <row r="17" s="49" customFormat="true" ht="12" hidden="false" customHeight="true" outlineLevel="0" collapsed="false">
      <c r="A17" s="26" t="s">
        <v>22</v>
      </c>
      <c r="B17" s="47" t="n">
        <v>111754713</v>
      </c>
      <c r="C17" s="47" t="n">
        <v>3804864</v>
      </c>
      <c r="D17" s="47" t="n">
        <v>5717816</v>
      </c>
      <c r="E17" s="47" t="n">
        <v>355870</v>
      </c>
      <c r="F17" s="47" t="n">
        <v>1043434</v>
      </c>
      <c r="G17" s="47" t="n">
        <v>21012</v>
      </c>
      <c r="H17" s="47" t="n">
        <v>6391631</v>
      </c>
      <c r="I17" s="47" t="n">
        <v>1732810</v>
      </c>
      <c r="J17" s="47" t="n">
        <v>0</v>
      </c>
      <c r="K17" s="47" t="n">
        <v>130822150</v>
      </c>
    </row>
    <row r="18" s="49" customFormat="true" ht="12" hidden="false" customHeight="true" outlineLevel="0" collapsed="false">
      <c r="A18" s="26" t="s">
        <v>23</v>
      </c>
      <c r="B18" s="47" t="n">
        <v>150213323</v>
      </c>
      <c r="C18" s="47" t="n">
        <v>8697025</v>
      </c>
      <c r="D18" s="47" t="n">
        <v>88529999</v>
      </c>
      <c r="E18" s="47" t="n">
        <v>2926704</v>
      </c>
      <c r="F18" s="47" t="n">
        <v>25161355</v>
      </c>
      <c r="G18" s="47" t="n">
        <v>18678222</v>
      </c>
      <c r="H18" s="47" t="n">
        <v>22263954</v>
      </c>
      <c r="I18" s="47" t="n">
        <v>18769288</v>
      </c>
      <c r="J18" s="47" t="n">
        <v>95115</v>
      </c>
      <c r="K18" s="47" t="n">
        <v>335334985</v>
      </c>
    </row>
    <row r="19" s="49" customFormat="true" ht="12" hidden="false" customHeight="true" outlineLevel="0" collapsed="false">
      <c r="A19" s="21" t="s">
        <v>24</v>
      </c>
      <c r="B19" s="46" t="n">
        <v>712570</v>
      </c>
      <c r="C19" s="46" t="n">
        <v>634890</v>
      </c>
      <c r="D19" s="46" t="n">
        <v>4235037</v>
      </c>
      <c r="E19" s="46" t="n">
        <v>739079</v>
      </c>
      <c r="F19" s="46" t="n">
        <v>124479</v>
      </c>
      <c r="G19" s="46" t="n">
        <v>1018785</v>
      </c>
      <c r="H19" s="46" t="n">
        <v>52716</v>
      </c>
      <c r="I19" s="46" t="n">
        <v>77502</v>
      </c>
      <c r="J19" s="46" t="n">
        <v>0</v>
      </c>
      <c r="K19" s="46" t="n">
        <v>7595058</v>
      </c>
    </row>
    <row r="20" s="49" customFormat="true" ht="12" hidden="false" customHeight="true" outlineLevel="0" collapsed="false">
      <c r="A20" s="26" t="s">
        <v>25</v>
      </c>
      <c r="B20" s="47" t="n">
        <v>698218</v>
      </c>
      <c r="C20" s="47" t="n">
        <v>556922</v>
      </c>
      <c r="D20" s="47" t="n">
        <v>4154980</v>
      </c>
      <c r="E20" s="47" t="n">
        <v>739079</v>
      </c>
      <c r="F20" s="47" t="n">
        <v>75715</v>
      </c>
      <c r="G20" s="47" t="n">
        <v>298349</v>
      </c>
      <c r="H20" s="47" t="n">
        <v>50488</v>
      </c>
      <c r="I20" s="47" t="n">
        <v>77502</v>
      </c>
      <c r="J20" s="47" t="n">
        <v>0</v>
      </c>
      <c r="K20" s="47" t="n">
        <v>6651253</v>
      </c>
    </row>
    <row r="21" s="49" customFormat="true" ht="12" hidden="false" customHeight="true" outlineLevel="0" collapsed="false">
      <c r="A21" s="26" t="s">
        <v>26</v>
      </c>
      <c r="B21" s="47" t="n">
        <v>14352</v>
      </c>
      <c r="C21" s="47" t="n">
        <v>77968</v>
      </c>
      <c r="D21" s="47" t="n">
        <v>80058</v>
      </c>
      <c r="E21" s="47" t="n">
        <v>0</v>
      </c>
      <c r="F21" s="47" t="n">
        <v>48764</v>
      </c>
      <c r="G21" s="47" t="n">
        <v>720438</v>
      </c>
      <c r="H21" s="47" t="n">
        <v>2227</v>
      </c>
      <c r="I21" s="47" t="n">
        <v>0</v>
      </c>
      <c r="J21" s="47" t="n">
        <v>0</v>
      </c>
      <c r="K21" s="47" t="n">
        <v>943807</v>
      </c>
    </row>
    <row r="22" s="49" customFormat="true" ht="12" hidden="false" customHeight="true" outlineLevel="0" collapsed="false">
      <c r="A22" s="21" t="s">
        <v>27</v>
      </c>
      <c r="B22" s="46" t="n">
        <v>214649513</v>
      </c>
      <c r="C22" s="46" t="n">
        <v>14402141</v>
      </c>
      <c r="D22" s="46" t="n">
        <v>29519739</v>
      </c>
      <c r="E22" s="46" t="n">
        <v>1840495</v>
      </c>
      <c r="F22" s="46" t="n">
        <v>17784739</v>
      </c>
      <c r="G22" s="46" t="n">
        <v>295834</v>
      </c>
      <c r="H22" s="46" t="n">
        <v>12856569</v>
      </c>
      <c r="I22" s="46" t="n">
        <v>611012</v>
      </c>
      <c r="J22" s="46" t="n">
        <v>0</v>
      </c>
      <c r="K22" s="46" t="n">
        <v>291960042</v>
      </c>
    </row>
    <row r="23" s="49" customFormat="true" ht="12" hidden="false" customHeight="true" outlineLevel="0" collapsed="false">
      <c r="A23" s="26" t="s">
        <v>28</v>
      </c>
      <c r="B23" s="47" t="n">
        <v>211702878</v>
      </c>
      <c r="C23" s="47" t="n">
        <v>14215760</v>
      </c>
      <c r="D23" s="47" t="n">
        <v>28706438</v>
      </c>
      <c r="E23" s="47" t="n">
        <v>1830845</v>
      </c>
      <c r="F23" s="47" t="n">
        <v>17529325</v>
      </c>
      <c r="G23" s="47" t="n">
        <v>284992</v>
      </c>
      <c r="H23" s="47" t="n">
        <v>12642678</v>
      </c>
      <c r="I23" s="47" t="n">
        <v>594451</v>
      </c>
      <c r="J23" s="47" t="n">
        <v>0</v>
      </c>
      <c r="K23" s="47" t="n">
        <v>287507367</v>
      </c>
    </row>
    <row r="24" s="49" customFormat="true" ht="12" hidden="false" customHeight="true" outlineLevel="0" collapsed="false">
      <c r="A24" s="26" t="s">
        <v>29</v>
      </c>
      <c r="B24" s="47" t="n">
        <v>854669</v>
      </c>
      <c r="C24" s="47" t="n">
        <v>6828</v>
      </c>
      <c r="D24" s="47" t="n">
        <v>39681</v>
      </c>
      <c r="E24" s="47" t="n">
        <v>0</v>
      </c>
      <c r="F24" s="47" t="n">
        <v>3063</v>
      </c>
      <c r="G24" s="47" t="n">
        <v>0</v>
      </c>
      <c r="H24" s="47" t="n">
        <v>38531</v>
      </c>
      <c r="I24" s="47" t="n">
        <v>0</v>
      </c>
      <c r="J24" s="47" t="n">
        <v>0</v>
      </c>
      <c r="K24" s="47" t="n">
        <v>942772</v>
      </c>
    </row>
    <row r="25" s="49" customFormat="true" ht="12" hidden="false" customHeight="true" outlineLevel="0" collapsed="false">
      <c r="A25" s="26" t="s">
        <v>30</v>
      </c>
      <c r="B25" s="47" t="n">
        <v>2091968</v>
      </c>
      <c r="C25" s="47" t="n">
        <v>179553</v>
      </c>
      <c r="D25" s="47" t="n">
        <v>773622</v>
      </c>
      <c r="E25" s="47" t="n">
        <v>9650</v>
      </c>
      <c r="F25" s="47" t="n">
        <v>252352</v>
      </c>
      <c r="G25" s="47" t="n">
        <v>10842</v>
      </c>
      <c r="H25" s="47" t="n">
        <v>175359</v>
      </c>
      <c r="I25" s="47" t="n">
        <v>16561</v>
      </c>
      <c r="J25" s="47" t="n">
        <v>0</v>
      </c>
      <c r="K25" s="47" t="n">
        <v>3509907</v>
      </c>
    </row>
    <row r="26" s="50" customFormat="true" ht="12" hidden="false" customHeight="true" outlineLevel="0" collapsed="false">
      <c r="A26" s="21" t="s">
        <v>31</v>
      </c>
      <c r="B26" s="46" t="n">
        <v>62597359</v>
      </c>
      <c r="C26" s="46" t="n">
        <v>54178559</v>
      </c>
      <c r="D26" s="46" t="n">
        <v>337782449</v>
      </c>
      <c r="E26" s="46" t="n">
        <v>3101107</v>
      </c>
      <c r="F26" s="46" t="n">
        <v>103922821</v>
      </c>
      <c r="G26" s="46" t="n">
        <v>36860541</v>
      </c>
      <c r="H26" s="46" t="n">
        <v>3028163</v>
      </c>
      <c r="I26" s="46" t="n">
        <v>833304</v>
      </c>
      <c r="J26" s="46" t="n">
        <v>0</v>
      </c>
      <c r="K26" s="46" t="n">
        <v>602304303</v>
      </c>
    </row>
    <row r="27" s="49" customFormat="true" ht="12" hidden="false" customHeight="true" outlineLevel="0" collapsed="false">
      <c r="A27" s="26" t="s">
        <v>32</v>
      </c>
      <c r="B27" s="47" t="n">
        <v>13704271</v>
      </c>
      <c r="C27" s="47" t="n">
        <v>6991836</v>
      </c>
      <c r="D27" s="47" t="n">
        <v>30456514</v>
      </c>
      <c r="E27" s="47" t="n">
        <v>926416</v>
      </c>
      <c r="F27" s="47" t="n">
        <v>40833465</v>
      </c>
      <c r="G27" s="47" t="n">
        <v>6131023</v>
      </c>
      <c r="H27" s="47" t="n">
        <v>591250</v>
      </c>
      <c r="I27" s="47" t="n">
        <v>275776</v>
      </c>
      <c r="J27" s="47" t="n">
        <v>0</v>
      </c>
      <c r="K27" s="47" t="n">
        <v>99910551</v>
      </c>
    </row>
    <row r="28" s="49" customFormat="true" ht="12" hidden="false" customHeight="true" outlineLevel="0" collapsed="false">
      <c r="A28" s="26" t="s">
        <v>33</v>
      </c>
      <c r="B28" s="47" t="n">
        <v>1831406</v>
      </c>
      <c r="C28" s="47" t="n">
        <v>13458471</v>
      </c>
      <c r="D28" s="47" t="n">
        <v>54865466</v>
      </c>
      <c r="E28" s="47" t="n">
        <v>1152329</v>
      </c>
      <c r="F28" s="47" t="n">
        <v>11298472</v>
      </c>
      <c r="G28" s="47" t="n">
        <v>16793372</v>
      </c>
      <c r="H28" s="47" t="n">
        <v>141846</v>
      </c>
      <c r="I28" s="47" t="n">
        <v>109697</v>
      </c>
      <c r="J28" s="47" t="n">
        <v>0</v>
      </c>
      <c r="K28" s="47" t="n">
        <v>99651059</v>
      </c>
    </row>
    <row r="29" s="49" customFormat="true" ht="12" hidden="false" customHeight="true" outlineLevel="0" collapsed="false">
      <c r="A29" s="26" t="s">
        <v>34</v>
      </c>
      <c r="B29" s="47" t="n">
        <v>211746</v>
      </c>
      <c r="C29" s="47" t="n">
        <v>6648409</v>
      </c>
      <c r="D29" s="47" t="n">
        <v>41016722</v>
      </c>
      <c r="E29" s="47" t="n">
        <v>232824</v>
      </c>
      <c r="F29" s="47" t="n">
        <v>8965937</v>
      </c>
      <c r="G29" s="47" t="n">
        <v>9887368</v>
      </c>
      <c r="H29" s="47" t="n">
        <v>41019</v>
      </c>
      <c r="I29" s="47" t="n">
        <v>107386</v>
      </c>
      <c r="J29" s="47" t="n">
        <v>0</v>
      </c>
      <c r="K29" s="47" t="n">
        <v>67111411</v>
      </c>
    </row>
    <row r="30" s="48" customFormat="true" ht="12" hidden="false" customHeight="true" outlineLevel="0" collapsed="false">
      <c r="A30" s="26" t="s">
        <v>35</v>
      </c>
      <c r="B30" s="47" t="n">
        <v>283019</v>
      </c>
      <c r="C30" s="47" t="n">
        <v>281675</v>
      </c>
      <c r="D30" s="47" t="n">
        <v>733749</v>
      </c>
      <c r="E30" s="47" t="n">
        <v>29848</v>
      </c>
      <c r="F30" s="47" t="n">
        <v>1561096</v>
      </c>
      <c r="G30" s="47" t="n">
        <v>457560</v>
      </c>
      <c r="H30" s="47" t="n">
        <v>1117</v>
      </c>
      <c r="I30" s="47" t="n">
        <v>22373</v>
      </c>
      <c r="J30" s="47" t="n">
        <v>0</v>
      </c>
      <c r="K30" s="47" t="n">
        <v>3370437</v>
      </c>
    </row>
    <row r="31" s="49" customFormat="true" ht="12" hidden="false" customHeight="true" outlineLevel="0" collapsed="false">
      <c r="A31" s="26" t="s">
        <v>36</v>
      </c>
      <c r="B31" s="47" t="n">
        <v>46566921</v>
      </c>
      <c r="C31" s="47" t="n">
        <v>26798168</v>
      </c>
      <c r="D31" s="47" t="n">
        <v>210709997</v>
      </c>
      <c r="E31" s="47" t="n">
        <v>759694</v>
      </c>
      <c r="F31" s="47" t="n">
        <v>41263853</v>
      </c>
      <c r="G31" s="47" t="n">
        <v>3591216</v>
      </c>
      <c r="H31" s="47" t="n">
        <v>2252930</v>
      </c>
      <c r="I31" s="47" t="n">
        <v>318074</v>
      </c>
      <c r="J31" s="47" t="n">
        <v>0</v>
      </c>
      <c r="K31" s="47" t="n">
        <v>332260853</v>
      </c>
    </row>
    <row r="32" s="50" customFormat="true" ht="12" hidden="false" customHeight="true" outlineLevel="0" collapsed="false">
      <c r="A32" s="21" t="s">
        <v>37</v>
      </c>
      <c r="B32" s="46" t="n">
        <v>45920338</v>
      </c>
      <c r="C32" s="46" t="n">
        <v>10956417</v>
      </c>
      <c r="D32" s="46" t="n">
        <v>62879059</v>
      </c>
      <c r="E32" s="46" t="n">
        <v>1258627</v>
      </c>
      <c r="F32" s="46" t="n">
        <v>31579525</v>
      </c>
      <c r="G32" s="46" t="n">
        <v>6517596</v>
      </c>
      <c r="H32" s="46" t="n">
        <v>2932662</v>
      </c>
      <c r="I32" s="46" t="n">
        <v>481083</v>
      </c>
      <c r="J32" s="46" t="n">
        <v>0</v>
      </c>
      <c r="K32" s="46" t="n">
        <v>162525307</v>
      </c>
    </row>
    <row r="33" s="49" customFormat="true" ht="12" hidden="false" customHeight="true" outlineLevel="0" collapsed="false">
      <c r="A33" s="26" t="s">
        <v>38</v>
      </c>
      <c r="B33" s="47" t="n">
        <v>36453602</v>
      </c>
      <c r="C33" s="47" t="n">
        <v>7504763</v>
      </c>
      <c r="D33" s="47" t="n">
        <v>23882302</v>
      </c>
      <c r="E33" s="47" t="n">
        <v>618687</v>
      </c>
      <c r="F33" s="47" t="n">
        <v>4831855</v>
      </c>
      <c r="G33" s="47" t="n">
        <v>2607723</v>
      </c>
      <c r="H33" s="47" t="n">
        <v>2152758</v>
      </c>
      <c r="I33" s="47" t="n">
        <v>102324</v>
      </c>
      <c r="J33" s="47" t="n">
        <v>0</v>
      </c>
      <c r="K33" s="47" t="n">
        <v>78154014</v>
      </c>
    </row>
    <row r="34" s="49" customFormat="true" ht="12" hidden="false" customHeight="true" outlineLevel="0" collapsed="false">
      <c r="A34" s="26" t="s">
        <v>39</v>
      </c>
      <c r="B34" s="47" t="n">
        <v>9466733</v>
      </c>
      <c r="C34" s="47" t="n">
        <v>3451656</v>
      </c>
      <c r="D34" s="47" t="n">
        <v>38996759</v>
      </c>
      <c r="E34" s="47" t="n">
        <v>639936</v>
      </c>
      <c r="F34" s="47" t="n">
        <v>26747668</v>
      </c>
      <c r="G34" s="47" t="n">
        <v>3909872</v>
      </c>
      <c r="H34" s="47" t="n">
        <v>779905</v>
      </c>
      <c r="I34" s="47" t="n">
        <v>378758</v>
      </c>
      <c r="J34" s="47" t="n">
        <v>0</v>
      </c>
      <c r="K34" s="47" t="n">
        <v>84371287</v>
      </c>
    </row>
    <row r="35" s="51" customFormat="true" ht="12" hidden="false" customHeight="true" outlineLevel="0" collapsed="false">
      <c r="A35" s="21" t="s">
        <v>40</v>
      </c>
      <c r="B35" s="46" t="n">
        <v>2392852</v>
      </c>
      <c r="C35" s="46" t="n">
        <v>4094725</v>
      </c>
      <c r="D35" s="46" t="n">
        <v>45367780</v>
      </c>
      <c r="E35" s="46" t="n">
        <v>599126</v>
      </c>
      <c r="F35" s="46" t="n">
        <v>32779729</v>
      </c>
      <c r="G35" s="46" t="n">
        <v>20923372</v>
      </c>
      <c r="H35" s="46" t="n">
        <v>179562</v>
      </c>
      <c r="I35" s="46" t="n">
        <v>988150</v>
      </c>
      <c r="J35" s="46" t="n">
        <v>0</v>
      </c>
      <c r="K35" s="46" t="n">
        <v>107325296</v>
      </c>
    </row>
    <row r="36" s="48" customFormat="true" ht="12" hidden="false" customHeight="true" outlineLevel="0" collapsed="false">
      <c r="A36" s="26" t="s">
        <v>41</v>
      </c>
      <c r="B36" s="47" t="n">
        <v>291863</v>
      </c>
      <c r="C36" s="47" t="n">
        <v>318105</v>
      </c>
      <c r="D36" s="47" t="n">
        <v>3058508</v>
      </c>
      <c r="E36" s="47" t="n">
        <v>1639</v>
      </c>
      <c r="F36" s="47" t="n">
        <v>1369694</v>
      </c>
      <c r="G36" s="47" t="n">
        <v>1288553</v>
      </c>
      <c r="H36" s="47" t="n">
        <v>22193</v>
      </c>
      <c r="I36" s="47" t="n">
        <v>0</v>
      </c>
      <c r="J36" s="47" t="n">
        <v>0</v>
      </c>
      <c r="K36" s="47" t="n">
        <v>6350555</v>
      </c>
    </row>
    <row r="37" s="49" customFormat="true" ht="12" hidden="false" customHeight="true" outlineLevel="0" collapsed="false">
      <c r="A37" s="26" t="s">
        <v>42</v>
      </c>
      <c r="B37" s="47" t="n">
        <v>1312923</v>
      </c>
      <c r="C37" s="47" t="n">
        <v>2973453</v>
      </c>
      <c r="D37" s="47" t="n">
        <v>37451094</v>
      </c>
      <c r="E37" s="47" t="n">
        <v>530264</v>
      </c>
      <c r="F37" s="47" t="n">
        <v>13257425</v>
      </c>
      <c r="G37" s="47" t="n">
        <v>18801396</v>
      </c>
      <c r="H37" s="47" t="n">
        <v>95255</v>
      </c>
      <c r="I37" s="47" t="n">
        <v>803790</v>
      </c>
      <c r="J37" s="47" t="n">
        <v>0</v>
      </c>
      <c r="K37" s="47" t="n">
        <v>75225600</v>
      </c>
    </row>
    <row r="38" s="49" customFormat="true" ht="12" hidden="false" customHeight="true" outlineLevel="0" collapsed="false">
      <c r="A38" s="26" t="s">
        <v>43</v>
      </c>
      <c r="B38" s="47" t="n">
        <v>788067</v>
      </c>
      <c r="C38" s="47" t="n">
        <v>803169</v>
      </c>
      <c r="D38" s="47" t="n">
        <v>4858179</v>
      </c>
      <c r="E38" s="47" t="n">
        <v>67223</v>
      </c>
      <c r="F38" s="47" t="n">
        <v>18152604</v>
      </c>
      <c r="G38" s="47" t="n">
        <v>833422</v>
      </c>
      <c r="H38" s="47" t="n">
        <v>62115</v>
      </c>
      <c r="I38" s="47" t="n">
        <v>184360</v>
      </c>
      <c r="J38" s="47" t="n">
        <v>0</v>
      </c>
      <c r="K38" s="47" t="n">
        <v>25749139</v>
      </c>
    </row>
    <row r="39" s="49" customFormat="true" ht="12" hidden="false" customHeight="true" outlineLevel="0" collapsed="false">
      <c r="A39" s="21" t="s">
        <v>44</v>
      </c>
      <c r="B39" s="46" t="n">
        <v>2759782</v>
      </c>
      <c r="C39" s="46" t="n">
        <v>1712334</v>
      </c>
      <c r="D39" s="46" t="n">
        <v>29258590</v>
      </c>
      <c r="E39" s="46" t="n">
        <v>944993</v>
      </c>
      <c r="F39" s="46" t="n">
        <v>14281309</v>
      </c>
      <c r="G39" s="46" t="n">
        <v>1476804</v>
      </c>
      <c r="H39" s="46" t="n">
        <v>319299</v>
      </c>
      <c r="I39" s="46" t="n">
        <v>378562</v>
      </c>
      <c r="J39" s="46" t="n">
        <v>0</v>
      </c>
      <c r="K39" s="46" t="n">
        <v>51131673</v>
      </c>
    </row>
    <row r="40" s="49" customFormat="true" ht="12" hidden="false" customHeight="true" outlineLevel="0" collapsed="false">
      <c r="A40" s="26" t="s">
        <v>45</v>
      </c>
      <c r="B40" s="47" t="n">
        <v>2155614</v>
      </c>
      <c r="C40" s="47" t="n">
        <v>975777</v>
      </c>
      <c r="D40" s="47" t="n">
        <v>13866158</v>
      </c>
      <c r="E40" s="47" t="n">
        <v>795429</v>
      </c>
      <c r="F40" s="47" t="n">
        <v>4979779</v>
      </c>
      <c r="G40" s="47" t="n">
        <v>1416520</v>
      </c>
      <c r="H40" s="47" t="n">
        <v>165548</v>
      </c>
      <c r="I40" s="47" t="n">
        <v>238165</v>
      </c>
      <c r="J40" s="47" t="n">
        <v>0</v>
      </c>
      <c r="K40" s="47" t="n">
        <v>24592990</v>
      </c>
    </row>
    <row r="41" s="49" customFormat="true" ht="12" hidden="false" customHeight="true" outlineLevel="0" collapsed="false">
      <c r="A41" s="26" t="s">
        <v>46</v>
      </c>
      <c r="B41" s="47" t="n">
        <v>604167</v>
      </c>
      <c r="C41" s="47" t="n">
        <v>736555</v>
      </c>
      <c r="D41" s="47" t="n">
        <v>15392433</v>
      </c>
      <c r="E41" s="47" t="n">
        <v>149565</v>
      </c>
      <c r="F41" s="47" t="n">
        <v>9301530</v>
      </c>
      <c r="G41" s="47" t="n">
        <v>60284</v>
      </c>
      <c r="H41" s="47" t="n">
        <v>153748</v>
      </c>
      <c r="I41" s="47" t="n">
        <v>140397</v>
      </c>
      <c r="J41" s="47" t="n">
        <v>0</v>
      </c>
      <c r="K41" s="47" t="n">
        <v>26538679</v>
      </c>
    </row>
    <row r="42" s="49" customFormat="true" ht="12" hidden="false" customHeight="true" outlineLevel="0" collapsed="false">
      <c r="A42" s="21" t="s">
        <v>47</v>
      </c>
      <c r="B42" s="46" t="n">
        <v>59405411</v>
      </c>
      <c r="C42" s="46" t="n">
        <v>33611645</v>
      </c>
      <c r="D42" s="46" t="n">
        <v>271201133</v>
      </c>
      <c r="E42" s="46" t="n">
        <v>2361036</v>
      </c>
      <c r="F42" s="46" t="n">
        <v>12205721</v>
      </c>
      <c r="G42" s="46" t="n">
        <v>74933428</v>
      </c>
      <c r="H42" s="46" t="n">
        <v>3629660</v>
      </c>
      <c r="I42" s="46" t="n">
        <v>1514663</v>
      </c>
      <c r="J42" s="46" t="n">
        <v>0</v>
      </c>
      <c r="K42" s="46" t="n">
        <v>458862697</v>
      </c>
    </row>
    <row r="43" customFormat="false" ht="12" hidden="false" customHeight="true" outlineLevel="0" collapsed="false">
      <c r="A43" s="26" t="s">
        <v>48</v>
      </c>
      <c r="B43" s="47" t="n">
        <v>53777563</v>
      </c>
      <c r="C43" s="47" t="n">
        <v>26929026</v>
      </c>
      <c r="D43" s="47" t="n">
        <v>80057550</v>
      </c>
      <c r="E43" s="47" t="n">
        <v>1820547</v>
      </c>
      <c r="F43" s="47" t="n">
        <v>3536821</v>
      </c>
      <c r="G43" s="47" t="n">
        <v>66641424</v>
      </c>
      <c r="H43" s="47" t="n">
        <v>3268892</v>
      </c>
      <c r="I43" s="47" t="n">
        <v>1086874</v>
      </c>
      <c r="J43" s="47" t="n">
        <v>0</v>
      </c>
      <c r="K43" s="47" t="n">
        <v>237118697</v>
      </c>
    </row>
    <row r="44" customFormat="false" ht="12" hidden="false" customHeight="true" outlineLevel="0" collapsed="false">
      <c r="A44" s="26" t="s">
        <v>49</v>
      </c>
      <c r="B44" s="47" t="n">
        <v>4463477</v>
      </c>
      <c r="C44" s="47" t="n">
        <v>6428704</v>
      </c>
      <c r="D44" s="47" t="n">
        <v>177918604</v>
      </c>
      <c r="E44" s="47" t="n">
        <v>516213</v>
      </c>
      <c r="F44" s="47" t="n">
        <v>1207674</v>
      </c>
      <c r="G44" s="47" t="n">
        <v>7966076</v>
      </c>
      <c r="H44" s="47" t="n">
        <v>269582</v>
      </c>
      <c r="I44" s="47" t="n">
        <v>259635</v>
      </c>
      <c r="J44" s="47" t="n">
        <v>0</v>
      </c>
      <c r="K44" s="47" t="n">
        <v>199029965</v>
      </c>
    </row>
    <row r="45" customFormat="false" ht="12" hidden="false" customHeight="true" outlineLevel="0" collapsed="false">
      <c r="A45" s="26" t="s">
        <v>50</v>
      </c>
      <c r="B45" s="47" t="n">
        <v>1164371</v>
      </c>
      <c r="C45" s="47" t="n">
        <v>253916</v>
      </c>
      <c r="D45" s="47" t="n">
        <v>13224975</v>
      </c>
      <c r="E45" s="47" t="n">
        <v>24276</v>
      </c>
      <c r="F45" s="47" t="n">
        <v>7461221</v>
      </c>
      <c r="G45" s="47" t="n">
        <v>325927</v>
      </c>
      <c r="H45" s="47" t="n">
        <v>91186</v>
      </c>
      <c r="I45" s="47" t="n">
        <v>168152</v>
      </c>
      <c r="J45" s="47" t="n">
        <v>0</v>
      </c>
      <c r="K45" s="47" t="n">
        <v>22714024</v>
      </c>
    </row>
    <row r="46" s="48" customFormat="true" ht="12" hidden="false" customHeight="true" outlineLevel="0" collapsed="false">
      <c r="A46" s="21" t="s">
        <v>51</v>
      </c>
      <c r="B46" s="46" t="n">
        <v>107210112</v>
      </c>
      <c r="C46" s="46" t="n">
        <v>45180223</v>
      </c>
      <c r="D46" s="46" t="n">
        <v>833517297</v>
      </c>
      <c r="E46" s="46" t="n">
        <v>3931254</v>
      </c>
      <c r="F46" s="46" t="n">
        <v>96221080</v>
      </c>
      <c r="G46" s="46" t="n">
        <v>48430779</v>
      </c>
      <c r="H46" s="46" t="n">
        <v>11405038</v>
      </c>
      <c r="I46" s="46" t="n">
        <v>25006170</v>
      </c>
      <c r="J46" s="46" t="n">
        <v>0</v>
      </c>
      <c r="K46" s="46" t="n">
        <v>1170901953</v>
      </c>
    </row>
    <row r="47" s="48" customFormat="true" ht="12" hidden="false" customHeight="true" outlineLevel="0" collapsed="false">
      <c r="A47" s="26" t="s">
        <v>52</v>
      </c>
      <c r="B47" s="47" t="n">
        <v>44807166</v>
      </c>
      <c r="C47" s="47" t="n">
        <v>1645133</v>
      </c>
      <c r="D47" s="47" t="n">
        <v>15694495</v>
      </c>
      <c r="E47" s="47" t="n">
        <v>251300</v>
      </c>
      <c r="F47" s="47" t="n">
        <v>4218387</v>
      </c>
      <c r="G47" s="47" t="n">
        <v>4483693</v>
      </c>
      <c r="H47" s="47" t="n">
        <v>2720902</v>
      </c>
      <c r="I47" s="47" t="n">
        <v>1493074</v>
      </c>
      <c r="J47" s="47" t="n">
        <v>0</v>
      </c>
      <c r="K47" s="47" t="n">
        <v>75314150</v>
      </c>
    </row>
    <row r="48" s="48" customFormat="true" ht="12" hidden="false" customHeight="true" outlineLevel="0" collapsed="false">
      <c r="A48" s="26" t="s">
        <v>53</v>
      </c>
      <c r="B48" s="47" t="n">
        <v>813058</v>
      </c>
      <c r="C48" s="47" t="n">
        <v>69796</v>
      </c>
      <c r="D48" s="47" t="n">
        <v>3446265</v>
      </c>
      <c r="E48" s="47" t="n">
        <v>167387</v>
      </c>
      <c r="F48" s="47" t="n">
        <v>2176285</v>
      </c>
      <c r="G48" s="47" t="n">
        <v>2316612</v>
      </c>
      <c r="H48" s="47" t="n">
        <v>83650</v>
      </c>
      <c r="I48" s="47" t="n">
        <v>140064</v>
      </c>
      <c r="J48" s="47" t="n">
        <v>0</v>
      </c>
      <c r="K48" s="47" t="n">
        <v>9213117</v>
      </c>
    </row>
    <row r="49" s="48" customFormat="true" ht="12" hidden="false" customHeight="true" outlineLevel="0" collapsed="false">
      <c r="A49" s="26" t="s">
        <v>54</v>
      </c>
      <c r="B49" s="47" t="n">
        <v>2139218</v>
      </c>
      <c r="C49" s="47" t="n">
        <v>2207156</v>
      </c>
      <c r="D49" s="47" t="n">
        <v>13128524</v>
      </c>
      <c r="E49" s="47" t="n">
        <v>174133</v>
      </c>
      <c r="F49" s="47" t="n">
        <v>4434865</v>
      </c>
      <c r="G49" s="47" t="n">
        <v>418405</v>
      </c>
      <c r="H49" s="47" t="n">
        <v>157612</v>
      </c>
      <c r="I49" s="47" t="n">
        <v>13311084</v>
      </c>
      <c r="J49" s="47" t="n">
        <v>0</v>
      </c>
      <c r="K49" s="47" t="n">
        <v>35970997</v>
      </c>
    </row>
    <row r="50" s="48" customFormat="true" ht="12" hidden="false" customHeight="true" outlineLevel="0" collapsed="false">
      <c r="A50" s="26" t="s">
        <v>55</v>
      </c>
      <c r="B50" s="47" t="n">
        <v>11332928</v>
      </c>
      <c r="C50" s="47" t="n">
        <v>17822595</v>
      </c>
      <c r="D50" s="47" t="n">
        <v>79399820</v>
      </c>
      <c r="E50" s="47" t="n">
        <v>672520</v>
      </c>
      <c r="F50" s="47" t="n">
        <v>19896801</v>
      </c>
      <c r="G50" s="47" t="n">
        <v>34905963</v>
      </c>
      <c r="H50" s="47" t="n">
        <v>1039932</v>
      </c>
      <c r="I50" s="47" t="n">
        <v>1922517</v>
      </c>
      <c r="J50" s="47" t="n">
        <v>0</v>
      </c>
      <c r="K50" s="47" t="n">
        <v>166993076</v>
      </c>
    </row>
    <row r="51" s="48" customFormat="true" ht="12" hidden="false" customHeight="true" outlineLevel="0" collapsed="false">
      <c r="A51" s="26" t="s">
        <v>56</v>
      </c>
      <c r="B51" s="47" t="n">
        <v>28648725</v>
      </c>
      <c r="C51" s="47" t="n">
        <v>16591776</v>
      </c>
      <c r="D51" s="47" t="n">
        <v>658658643</v>
      </c>
      <c r="E51" s="47" t="n">
        <v>2293103</v>
      </c>
      <c r="F51" s="47" t="n">
        <v>59450905</v>
      </c>
      <c r="G51" s="47" t="n">
        <v>1985947</v>
      </c>
      <c r="H51" s="47" t="n">
        <v>6250815</v>
      </c>
      <c r="I51" s="47" t="n">
        <v>7567814</v>
      </c>
      <c r="J51" s="47" t="n">
        <v>0</v>
      </c>
      <c r="K51" s="47" t="n">
        <v>781447728</v>
      </c>
    </row>
    <row r="52" s="48" customFormat="true" ht="12" hidden="false" customHeight="true" outlineLevel="0" collapsed="false">
      <c r="A52" s="26" t="s">
        <v>57</v>
      </c>
      <c r="B52" s="47" t="n">
        <v>19469017</v>
      </c>
      <c r="C52" s="47" t="n">
        <v>6843772</v>
      </c>
      <c r="D52" s="47" t="n">
        <v>63189547</v>
      </c>
      <c r="E52" s="47" t="n">
        <v>372814</v>
      </c>
      <c r="F52" s="47" t="n">
        <v>6043838</v>
      </c>
      <c r="G52" s="47" t="n">
        <v>4320158</v>
      </c>
      <c r="H52" s="47" t="n">
        <v>1152129</v>
      </c>
      <c r="I52" s="47" t="n">
        <v>571619</v>
      </c>
      <c r="J52" s="47" t="n">
        <v>0</v>
      </c>
      <c r="K52" s="47" t="n">
        <v>101962894</v>
      </c>
    </row>
    <row r="53" s="49" customFormat="true" ht="12" hidden="false" customHeight="true" outlineLevel="0" collapsed="false">
      <c r="A53" s="21" t="s">
        <v>58</v>
      </c>
      <c r="B53" s="46" t="n">
        <v>156074742</v>
      </c>
      <c r="C53" s="46" t="n">
        <v>18542944</v>
      </c>
      <c r="D53" s="46" t="n">
        <v>394094404</v>
      </c>
      <c r="E53" s="46" t="n">
        <v>2903658</v>
      </c>
      <c r="F53" s="46" t="n">
        <v>310362340</v>
      </c>
      <c r="G53" s="46" t="n">
        <v>16053109</v>
      </c>
      <c r="H53" s="46" t="n">
        <v>6996306</v>
      </c>
      <c r="I53" s="46" t="n">
        <v>2611841</v>
      </c>
      <c r="J53" s="46" t="n">
        <v>0</v>
      </c>
      <c r="K53" s="46" t="n">
        <v>907639344</v>
      </c>
    </row>
    <row r="54" customFormat="false" ht="12" hidden="false" customHeight="true" outlineLevel="0" collapsed="false">
      <c r="A54" s="26" t="s">
        <v>59</v>
      </c>
      <c r="B54" s="47" t="n">
        <v>43883605</v>
      </c>
      <c r="C54" s="47" t="n">
        <v>4650919</v>
      </c>
      <c r="D54" s="47" t="n">
        <v>82301731</v>
      </c>
      <c r="E54" s="47" t="n">
        <v>210542</v>
      </c>
      <c r="F54" s="47" t="n">
        <v>24241990</v>
      </c>
      <c r="G54" s="47" t="n">
        <v>1483511</v>
      </c>
      <c r="H54" s="47" t="n">
        <v>1102054</v>
      </c>
      <c r="I54" s="47" t="n">
        <v>94513</v>
      </c>
      <c r="J54" s="47" t="n">
        <v>0</v>
      </c>
      <c r="K54" s="47" t="n">
        <v>157968865</v>
      </c>
    </row>
    <row r="55" customFormat="false" ht="12" hidden="false" customHeight="true" outlineLevel="0" collapsed="false">
      <c r="A55" s="26" t="s">
        <v>60</v>
      </c>
      <c r="B55" s="47" t="n">
        <v>536615</v>
      </c>
      <c r="C55" s="47" t="n">
        <v>58397</v>
      </c>
      <c r="D55" s="47" t="n">
        <v>3543197</v>
      </c>
      <c r="E55" s="47" t="n">
        <v>4205</v>
      </c>
      <c r="F55" s="47" t="n">
        <v>339368</v>
      </c>
      <c r="G55" s="47" t="n">
        <v>418</v>
      </c>
      <c r="H55" s="47" t="n">
        <v>8758</v>
      </c>
      <c r="I55" s="47" t="n">
        <v>0</v>
      </c>
      <c r="J55" s="47" t="n">
        <v>0</v>
      </c>
      <c r="K55" s="47" t="n">
        <v>4490958</v>
      </c>
    </row>
    <row r="56" customFormat="false" ht="12" hidden="false" customHeight="true" outlineLevel="0" collapsed="false">
      <c r="A56" s="26" t="s">
        <v>61</v>
      </c>
      <c r="B56" s="47" t="n">
        <v>786292</v>
      </c>
      <c r="C56" s="47" t="n">
        <v>459900</v>
      </c>
      <c r="D56" s="47" t="n">
        <v>16494622</v>
      </c>
      <c r="E56" s="47" t="n">
        <v>59671</v>
      </c>
      <c r="F56" s="47" t="n">
        <v>9878605</v>
      </c>
      <c r="G56" s="47" t="n">
        <v>258980</v>
      </c>
      <c r="H56" s="47" t="n">
        <v>64253</v>
      </c>
      <c r="I56" s="47" t="n">
        <v>39600</v>
      </c>
      <c r="J56" s="47" t="n">
        <v>0</v>
      </c>
      <c r="K56" s="47" t="n">
        <v>28041923</v>
      </c>
    </row>
    <row r="57" customFormat="false" ht="12" hidden="false" customHeight="true" outlineLevel="0" collapsed="false">
      <c r="A57" s="26" t="s">
        <v>62</v>
      </c>
      <c r="B57" s="47" t="n">
        <v>19670883</v>
      </c>
      <c r="C57" s="47" t="n">
        <v>4507803</v>
      </c>
      <c r="D57" s="47" t="n">
        <v>62388382</v>
      </c>
      <c r="E57" s="47" t="n">
        <v>308473</v>
      </c>
      <c r="F57" s="47" t="n">
        <v>9221730</v>
      </c>
      <c r="G57" s="47" t="n">
        <v>2526715</v>
      </c>
      <c r="H57" s="47" t="n">
        <v>436982</v>
      </c>
      <c r="I57" s="47" t="n">
        <v>184666</v>
      </c>
      <c r="J57" s="47" t="n">
        <v>0</v>
      </c>
      <c r="K57" s="47" t="n">
        <v>99245634</v>
      </c>
    </row>
    <row r="58" customFormat="false" ht="12" hidden="false" customHeight="true" outlineLevel="0" collapsed="false">
      <c r="A58" s="26" t="s">
        <v>63</v>
      </c>
      <c r="B58" s="47" t="n">
        <v>73075055</v>
      </c>
      <c r="C58" s="47" t="n">
        <v>6342969</v>
      </c>
      <c r="D58" s="47" t="n">
        <v>206266884</v>
      </c>
      <c r="E58" s="47" t="n">
        <v>2202597</v>
      </c>
      <c r="F58" s="47" t="n">
        <v>266364320</v>
      </c>
      <c r="G58" s="47" t="n">
        <v>2630441</v>
      </c>
      <c r="H58" s="47" t="n">
        <v>4290452</v>
      </c>
      <c r="I58" s="47" t="n">
        <v>2019107</v>
      </c>
      <c r="J58" s="47" t="n">
        <v>0</v>
      </c>
      <c r="K58" s="47" t="n">
        <v>563191825</v>
      </c>
    </row>
    <row r="59" s="48" customFormat="true" ht="12" hidden="false" customHeight="true" outlineLevel="0" collapsed="false">
      <c r="A59" s="26" t="s">
        <v>65</v>
      </c>
      <c r="B59" s="47" t="n">
        <v>0</v>
      </c>
      <c r="C59" s="47" t="n">
        <v>0</v>
      </c>
      <c r="D59" s="47" t="n">
        <v>3907324</v>
      </c>
      <c r="E59" s="47" t="n">
        <v>0</v>
      </c>
      <c r="F59" s="47" t="n">
        <v>8213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3915537</v>
      </c>
    </row>
    <row r="60" s="48" customFormat="true" ht="12" hidden="false" customHeight="true" outlineLevel="0" collapsed="false">
      <c r="A60" s="26" t="s">
        <v>64</v>
      </c>
      <c r="B60" s="47" t="n">
        <v>18658906</v>
      </c>
      <c r="C60" s="47" t="n">
        <v>2581356</v>
      </c>
      <c r="D60" s="47" t="n">
        <v>26642793</v>
      </c>
      <c r="E60" s="47" t="n">
        <v>122376</v>
      </c>
      <c r="F60" s="47" t="n">
        <v>655694</v>
      </c>
      <c r="G60" s="47" t="n">
        <v>9153460</v>
      </c>
      <c r="H60" s="47" t="n">
        <v>1102562</v>
      </c>
      <c r="I60" s="47" t="n">
        <v>273957</v>
      </c>
      <c r="J60" s="47" t="n">
        <v>0</v>
      </c>
      <c r="K60" s="47" t="n">
        <v>59191104</v>
      </c>
    </row>
    <row r="61" s="49" customFormat="true" ht="12" hidden="false" customHeight="true" outlineLevel="0" collapsed="false">
      <c r="A61" s="21" t="s">
        <v>66</v>
      </c>
      <c r="B61" s="46" t="n">
        <v>12304996</v>
      </c>
      <c r="C61" s="46" t="n">
        <v>1442664</v>
      </c>
      <c r="D61" s="46" t="n">
        <v>12538565</v>
      </c>
      <c r="E61" s="46" t="n">
        <v>342317</v>
      </c>
      <c r="F61" s="46" t="n">
        <v>7932272</v>
      </c>
      <c r="G61" s="46" t="n">
        <v>2946988</v>
      </c>
      <c r="H61" s="46" t="n">
        <v>841969</v>
      </c>
      <c r="I61" s="46" t="n">
        <v>1361630</v>
      </c>
      <c r="J61" s="46" t="n">
        <v>0</v>
      </c>
      <c r="K61" s="46" t="n">
        <v>39711401</v>
      </c>
    </row>
    <row r="62" s="49" customFormat="true" ht="12" hidden="false" customHeight="true" outlineLevel="0" collapsed="false">
      <c r="A62" s="26" t="s">
        <v>67</v>
      </c>
      <c r="B62" s="47" t="n">
        <v>121789</v>
      </c>
      <c r="C62" s="47" t="n">
        <v>44990</v>
      </c>
      <c r="D62" s="47" t="n">
        <v>1023248</v>
      </c>
      <c r="E62" s="47" t="n">
        <v>0</v>
      </c>
      <c r="F62" s="47" t="n">
        <v>41689</v>
      </c>
      <c r="G62" s="47" t="n">
        <v>0</v>
      </c>
      <c r="H62" s="47" t="n">
        <v>12591</v>
      </c>
      <c r="I62" s="47" t="n">
        <v>0</v>
      </c>
      <c r="J62" s="47" t="n">
        <v>0</v>
      </c>
      <c r="K62" s="47" t="n">
        <v>1244307</v>
      </c>
    </row>
    <row r="63" s="49" customFormat="true" ht="12" hidden="false" customHeight="true" outlineLevel="0" collapsed="false">
      <c r="A63" s="26" t="s">
        <v>68</v>
      </c>
      <c r="B63" s="47" t="n">
        <v>647593</v>
      </c>
      <c r="C63" s="47" t="n">
        <v>294567</v>
      </c>
      <c r="D63" s="47" t="n">
        <v>3990091</v>
      </c>
      <c r="E63" s="47" t="n">
        <v>142815</v>
      </c>
      <c r="F63" s="47" t="n">
        <v>529385</v>
      </c>
      <c r="G63" s="47" t="n">
        <v>560300</v>
      </c>
      <c r="H63" s="47" t="n">
        <v>80251</v>
      </c>
      <c r="I63" s="47" t="n">
        <v>9281</v>
      </c>
      <c r="J63" s="47" t="n">
        <v>0</v>
      </c>
      <c r="K63" s="47" t="n">
        <v>6254283</v>
      </c>
    </row>
    <row r="64" s="49" customFormat="true" ht="12" hidden="false" customHeight="true" outlineLevel="0" collapsed="false">
      <c r="A64" s="26" t="s">
        <v>69</v>
      </c>
      <c r="B64" s="47" t="n">
        <v>224597</v>
      </c>
      <c r="C64" s="47" t="n">
        <v>74421</v>
      </c>
      <c r="D64" s="47" t="n">
        <v>947287</v>
      </c>
      <c r="E64" s="47" t="n">
        <v>29714</v>
      </c>
      <c r="F64" s="47" t="n">
        <v>167251</v>
      </c>
      <c r="G64" s="47" t="n">
        <v>374365</v>
      </c>
      <c r="H64" s="47" t="n">
        <v>41581</v>
      </c>
      <c r="I64" s="47" t="n">
        <v>1945</v>
      </c>
      <c r="J64" s="47" t="n">
        <v>0</v>
      </c>
      <c r="K64" s="47" t="n">
        <v>1861161</v>
      </c>
    </row>
    <row r="65" s="49" customFormat="true" ht="12" hidden="false" customHeight="true" outlineLevel="0" collapsed="false">
      <c r="A65" s="26" t="s">
        <v>70</v>
      </c>
      <c r="B65" s="47" t="n">
        <v>519543</v>
      </c>
      <c r="C65" s="47" t="n">
        <v>255098</v>
      </c>
      <c r="D65" s="47" t="n">
        <v>1130053</v>
      </c>
      <c r="E65" s="47" t="n">
        <v>16588</v>
      </c>
      <c r="F65" s="47" t="n">
        <v>1298147</v>
      </c>
      <c r="G65" s="47" t="n">
        <v>819025</v>
      </c>
      <c r="H65" s="47" t="n">
        <v>31532</v>
      </c>
      <c r="I65" s="47" t="n">
        <v>408283</v>
      </c>
      <c r="J65" s="47" t="n">
        <v>0</v>
      </c>
      <c r="K65" s="47" t="n">
        <v>4478269</v>
      </c>
    </row>
    <row r="66" s="49" customFormat="true" ht="12" hidden="false" customHeight="true" outlineLevel="0" collapsed="false">
      <c r="A66" s="26" t="s">
        <v>71</v>
      </c>
      <c r="B66" s="47" t="n">
        <v>9350913</v>
      </c>
      <c r="C66" s="47" t="n">
        <v>317712</v>
      </c>
      <c r="D66" s="47" t="n">
        <v>3290045</v>
      </c>
      <c r="E66" s="47" t="n">
        <v>75519</v>
      </c>
      <c r="F66" s="47" t="n">
        <v>2314955</v>
      </c>
      <c r="G66" s="47" t="n">
        <v>163173</v>
      </c>
      <c r="H66" s="47" t="n">
        <v>522282</v>
      </c>
      <c r="I66" s="47" t="n">
        <v>348016</v>
      </c>
      <c r="J66" s="47" t="n">
        <v>0</v>
      </c>
      <c r="K66" s="47" t="n">
        <v>16382615</v>
      </c>
    </row>
    <row r="67" s="49" customFormat="true" ht="12" hidden="false" customHeight="true" outlineLevel="0" collapsed="false">
      <c r="A67" s="26" t="s">
        <v>72</v>
      </c>
      <c r="B67" s="47" t="n">
        <v>478392</v>
      </c>
      <c r="C67" s="47" t="n">
        <v>85347</v>
      </c>
      <c r="D67" s="47" t="n">
        <v>445274</v>
      </c>
      <c r="E67" s="47" t="n">
        <v>21662</v>
      </c>
      <c r="F67" s="47" t="n">
        <v>605130</v>
      </c>
      <c r="G67" s="47" t="n">
        <v>820670</v>
      </c>
      <c r="H67" s="47" t="n">
        <v>33804</v>
      </c>
      <c r="I67" s="47" t="n">
        <v>494579</v>
      </c>
      <c r="J67" s="47" t="n">
        <v>0</v>
      </c>
      <c r="K67" s="47" t="n">
        <v>2984858</v>
      </c>
    </row>
    <row r="68" s="49" customFormat="true" ht="12" hidden="false" customHeight="true" outlineLevel="0" collapsed="false">
      <c r="A68" s="26" t="s">
        <v>73</v>
      </c>
      <c r="B68" s="47" t="n">
        <v>962171</v>
      </c>
      <c r="C68" s="47" t="n">
        <v>370532</v>
      </c>
      <c r="D68" s="47" t="n">
        <v>1712567</v>
      </c>
      <c r="E68" s="47" t="n">
        <v>56020</v>
      </c>
      <c r="F68" s="47" t="n">
        <v>2975714</v>
      </c>
      <c r="G68" s="47" t="n">
        <v>209458</v>
      </c>
      <c r="H68" s="47" t="n">
        <v>119924</v>
      </c>
      <c r="I68" s="47" t="n">
        <v>99527</v>
      </c>
      <c r="J68" s="47" t="n">
        <v>0</v>
      </c>
      <c r="K68" s="47" t="n">
        <v>6505913</v>
      </c>
    </row>
    <row r="69" s="49" customFormat="true" ht="12" hidden="false" customHeight="true" outlineLevel="0" collapsed="false">
      <c r="A69" s="21" t="s">
        <v>74</v>
      </c>
      <c r="B69" s="46" t="n">
        <v>6634678</v>
      </c>
      <c r="C69" s="46" t="n">
        <v>24914268</v>
      </c>
      <c r="D69" s="46" t="n">
        <v>6803834</v>
      </c>
      <c r="E69" s="46" t="n">
        <v>429112</v>
      </c>
      <c r="F69" s="46" t="n">
        <v>4730831</v>
      </c>
      <c r="G69" s="46" t="n">
        <v>3619159</v>
      </c>
      <c r="H69" s="46" t="n">
        <v>2303885</v>
      </c>
      <c r="I69" s="46" t="n">
        <v>809414</v>
      </c>
      <c r="J69" s="46" t="n">
        <v>0</v>
      </c>
      <c r="K69" s="46" t="n">
        <v>50245181</v>
      </c>
    </row>
    <row r="70" s="49" customFormat="true" ht="12" hidden="false" customHeight="true" outlineLevel="0" collapsed="false">
      <c r="A70" s="26" t="s">
        <v>75</v>
      </c>
      <c r="B70" s="47" t="n">
        <v>93430</v>
      </c>
      <c r="C70" s="47" t="n">
        <v>1940011</v>
      </c>
      <c r="D70" s="47" t="n">
        <v>798443</v>
      </c>
      <c r="E70" s="47" t="n">
        <v>13108</v>
      </c>
      <c r="F70" s="47" t="n">
        <v>90514</v>
      </c>
      <c r="G70" s="47" t="n">
        <v>1562664</v>
      </c>
      <c r="H70" s="47" t="n">
        <v>1014605</v>
      </c>
      <c r="I70" s="47" t="n">
        <v>207349</v>
      </c>
      <c r="J70" s="47" t="n">
        <v>0</v>
      </c>
      <c r="K70" s="47" t="n">
        <v>5720124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</row>
    <row r="72" s="49" customFormat="true" ht="12" hidden="false" customHeight="true" outlineLevel="0" collapsed="false">
      <c r="A72" s="26" t="s">
        <v>77</v>
      </c>
      <c r="B72" s="47" t="n">
        <v>1098103</v>
      </c>
      <c r="C72" s="47" t="n">
        <v>1604555</v>
      </c>
      <c r="D72" s="47" t="n">
        <v>2157574</v>
      </c>
      <c r="E72" s="47" t="n">
        <v>166869</v>
      </c>
      <c r="F72" s="47" t="n">
        <v>3133271</v>
      </c>
      <c r="G72" s="47" t="n">
        <v>766832</v>
      </c>
      <c r="H72" s="47" t="n">
        <v>903512</v>
      </c>
      <c r="I72" s="47" t="n">
        <v>65194</v>
      </c>
      <c r="J72" s="47" t="n">
        <v>0</v>
      </c>
      <c r="K72" s="47" t="n">
        <v>9895910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53508</v>
      </c>
      <c r="D73" s="47" t="n">
        <v>847795</v>
      </c>
      <c r="E73" s="47" t="n">
        <v>0</v>
      </c>
      <c r="F73" s="47" t="n">
        <v>62152</v>
      </c>
      <c r="G73" s="47" t="n">
        <v>75259</v>
      </c>
      <c r="H73" s="47" t="n">
        <v>0</v>
      </c>
      <c r="I73" s="47" t="n">
        <v>0</v>
      </c>
      <c r="J73" s="47" t="n">
        <v>0</v>
      </c>
      <c r="K73" s="47" t="n">
        <v>1038714</v>
      </c>
    </row>
    <row r="74" s="49" customFormat="true" ht="12" hidden="false" customHeight="true" outlineLevel="0" collapsed="false">
      <c r="A74" s="26" t="s">
        <v>79</v>
      </c>
      <c r="B74" s="47" t="n">
        <v>3322689</v>
      </c>
      <c r="C74" s="47" t="n">
        <v>20937737</v>
      </c>
      <c r="D74" s="47" t="n">
        <v>1123189</v>
      </c>
      <c r="E74" s="47" t="n">
        <v>172381</v>
      </c>
      <c r="F74" s="47" t="n">
        <v>85091</v>
      </c>
      <c r="G74" s="47" t="n">
        <v>56747</v>
      </c>
      <c r="H74" s="47" t="n">
        <v>272916</v>
      </c>
      <c r="I74" s="47" t="n">
        <v>439764</v>
      </c>
      <c r="J74" s="47" t="n">
        <v>0</v>
      </c>
      <c r="K74" s="47" t="n">
        <v>26410514</v>
      </c>
    </row>
    <row r="75" s="49" customFormat="true" ht="12" hidden="false" customHeight="true" outlineLevel="0" collapsed="false">
      <c r="A75" s="26" t="s">
        <v>80</v>
      </c>
      <c r="B75" s="47" t="n">
        <v>2120458</v>
      </c>
      <c r="C75" s="47" t="n">
        <v>378456</v>
      </c>
      <c r="D75" s="47" t="n">
        <v>1876832</v>
      </c>
      <c r="E75" s="47" t="n">
        <v>76751</v>
      </c>
      <c r="F75" s="47" t="n">
        <v>1359804</v>
      </c>
      <c r="G75" s="47" t="n">
        <v>1157658</v>
      </c>
      <c r="H75" s="47" t="n">
        <v>112851</v>
      </c>
      <c r="I75" s="47" t="n">
        <v>97106</v>
      </c>
      <c r="J75" s="47" t="n">
        <v>0</v>
      </c>
      <c r="K75" s="47" t="n">
        <v>7179916</v>
      </c>
    </row>
    <row r="76" s="49" customFormat="true" ht="12" hidden="false" customHeight="true" outlineLevel="0" collapsed="false">
      <c r="A76" s="21" t="s">
        <v>11</v>
      </c>
      <c r="B76" s="46" t="n">
        <v>1748901988</v>
      </c>
      <c r="C76" s="46" t="n">
        <v>272480188</v>
      </c>
      <c r="D76" s="46" t="n">
        <v>2571081942</v>
      </c>
      <c r="E76" s="46" t="n">
        <v>30100991</v>
      </c>
      <c r="F76" s="46" t="n">
        <v>715573267</v>
      </c>
      <c r="G76" s="46" t="n">
        <v>269061503</v>
      </c>
      <c r="H76" s="46" t="n">
        <v>141101680</v>
      </c>
      <c r="I76" s="46" t="n">
        <v>91067571</v>
      </c>
      <c r="J76" s="46" t="n">
        <v>97302</v>
      </c>
      <c r="K76" s="46" t="n">
        <v>5839466432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962087602</v>
      </c>
      <c r="C80" s="46" t="n">
        <v>40486240</v>
      </c>
      <c r="D80" s="46" t="n">
        <v>373204299</v>
      </c>
      <c r="E80" s="46" t="n">
        <v>8505988</v>
      </c>
      <c r="F80" s="46" t="n">
        <v>51437093</v>
      </c>
      <c r="G80" s="46" t="n">
        <v>54191556</v>
      </c>
      <c r="H80" s="46" t="n">
        <v>81237414</v>
      </c>
      <c r="I80" s="46" t="n">
        <v>33784847</v>
      </c>
      <c r="J80" s="46" t="n">
        <v>0</v>
      </c>
      <c r="K80" s="46" t="n">
        <v>1604935039</v>
      </c>
    </row>
    <row r="81" s="49" customFormat="true" ht="12" hidden="false" customHeight="true" outlineLevel="0" collapsed="false">
      <c r="A81" s="24" t="s">
        <v>15</v>
      </c>
      <c r="B81" s="47" t="n">
        <v>10689760</v>
      </c>
      <c r="C81" s="47" t="n">
        <v>2571322</v>
      </c>
      <c r="D81" s="47" t="n">
        <v>108471459</v>
      </c>
      <c r="E81" s="47" t="n">
        <v>243592</v>
      </c>
      <c r="F81" s="47" t="n">
        <v>9903594</v>
      </c>
      <c r="G81" s="47" t="n">
        <v>1522160</v>
      </c>
      <c r="H81" s="47" t="n">
        <v>6484427</v>
      </c>
      <c r="I81" s="47" t="n">
        <v>2314725</v>
      </c>
      <c r="J81" s="47" t="n">
        <v>0</v>
      </c>
      <c r="K81" s="47" t="n">
        <v>142201039</v>
      </c>
    </row>
    <row r="82" s="48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32859472</v>
      </c>
      <c r="E82" s="47" t="n">
        <v>0</v>
      </c>
      <c r="F82" s="47" t="n">
        <v>0</v>
      </c>
      <c r="G82" s="47" t="n">
        <v>0</v>
      </c>
      <c r="H82" s="47" t="n">
        <v>15363</v>
      </c>
      <c r="I82" s="47" t="n">
        <v>0</v>
      </c>
      <c r="J82" s="47" t="n">
        <v>0</v>
      </c>
      <c r="K82" s="47" t="n">
        <v>32874835</v>
      </c>
    </row>
    <row r="83" s="49" customFormat="true" ht="12" hidden="false" customHeight="true" outlineLevel="0" collapsed="false">
      <c r="A83" s="26" t="s">
        <v>17</v>
      </c>
      <c r="B83" s="47" t="n">
        <v>313738556</v>
      </c>
      <c r="C83" s="47" t="n">
        <v>13980749</v>
      </c>
      <c r="D83" s="47" t="n">
        <v>92524270</v>
      </c>
      <c r="E83" s="47" t="n">
        <v>1898364</v>
      </c>
      <c r="F83" s="47" t="n">
        <v>15222043</v>
      </c>
      <c r="G83" s="47" t="n">
        <v>5696805</v>
      </c>
      <c r="H83" s="47" t="n">
        <v>18601108</v>
      </c>
      <c r="I83" s="47" t="n">
        <v>7123172</v>
      </c>
      <c r="J83" s="47" t="n">
        <v>0</v>
      </c>
      <c r="K83" s="47" t="n">
        <v>468785067</v>
      </c>
    </row>
    <row r="84" s="49" customFormat="true" ht="12" hidden="false" customHeight="true" outlineLevel="0" collapsed="false">
      <c r="A84" s="26" t="s">
        <v>18</v>
      </c>
      <c r="B84" s="47" t="n">
        <v>134703149</v>
      </c>
      <c r="C84" s="47" t="n">
        <v>4287403</v>
      </c>
      <c r="D84" s="47" t="n">
        <v>19080338</v>
      </c>
      <c r="E84" s="47" t="n">
        <v>404124</v>
      </c>
      <c r="F84" s="47" t="n">
        <v>5056722</v>
      </c>
      <c r="G84" s="47" t="n">
        <v>8097521</v>
      </c>
      <c r="H84" s="47" t="n">
        <v>11906271</v>
      </c>
      <c r="I84" s="47" t="n">
        <v>3452322</v>
      </c>
      <c r="J84" s="47" t="n">
        <v>0</v>
      </c>
      <c r="K84" s="47" t="n">
        <v>186987850</v>
      </c>
    </row>
    <row r="85" s="49" customFormat="true" ht="12" hidden="false" customHeight="true" outlineLevel="0" collapsed="false">
      <c r="A85" s="26" t="s">
        <v>19</v>
      </c>
      <c r="B85" s="47" t="n">
        <v>51014203</v>
      </c>
      <c r="C85" s="47" t="n">
        <v>686479</v>
      </c>
      <c r="D85" s="47" t="n">
        <v>15574077</v>
      </c>
      <c r="E85" s="47" t="n">
        <v>102268</v>
      </c>
      <c r="F85" s="47" t="n">
        <v>3197169</v>
      </c>
      <c r="G85" s="47" t="n">
        <v>165151</v>
      </c>
      <c r="H85" s="47" t="n">
        <v>5318192</v>
      </c>
      <c r="I85" s="47" t="n">
        <v>4984168</v>
      </c>
      <c r="J85" s="47" t="n">
        <v>0</v>
      </c>
      <c r="K85" s="47" t="n">
        <v>81041707</v>
      </c>
    </row>
    <row r="86" s="49" customFormat="true" ht="12" hidden="false" customHeight="true" outlineLevel="0" collapsed="false">
      <c r="A86" s="26" t="s">
        <v>20</v>
      </c>
      <c r="B86" s="47" t="n">
        <v>20472796</v>
      </c>
      <c r="C86" s="47" t="n">
        <v>6162954</v>
      </c>
      <c r="D86" s="47" t="n">
        <v>53460836</v>
      </c>
      <c r="E86" s="47" t="n">
        <v>2994194</v>
      </c>
      <c r="F86" s="47" t="n">
        <v>830792</v>
      </c>
      <c r="G86" s="47" t="n">
        <v>19202768</v>
      </c>
      <c r="H86" s="47" t="n">
        <v>4550595</v>
      </c>
      <c r="I86" s="47" t="n">
        <v>681037</v>
      </c>
      <c r="J86" s="47" t="n">
        <v>0</v>
      </c>
      <c r="K86" s="47" t="n">
        <v>108355972</v>
      </c>
    </row>
    <row r="87" s="49" customFormat="true" ht="12" hidden="false" customHeight="true" outlineLevel="0" collapsed="false">
      <c r="A87" s="26" t="s">
        <v>21</v>
      </c>
      <c r="B87" s="47" t="n">
        <v>218808144</v>
      </c>
      <c r="C87" s="47" t="n">
        <v>4575108</v>
      </c>
      <c r="D87" s="47" t="n">
        <v>18189537</v>
      </c>
      <c r="E87" s="47" t="n">
        <v>533002</v>
      </c>
      <c r="F87" s="47" t="n">
        <v>754495</v>
      </c>
      <c r="G87" s="47" t="n">
        <v>1565472</v>
      </c>
      <c r="H87" s="47" t="n">
        <v>12220643</v>
      </c>
      <c r="I87" s="47" t="n">
        <v>1540292</v>
      </c>
      <c r="J87" s="47" t="n">
        <v>0</v>
      </c>
      <c r="K87" s="47" t="n">
        <v>258186693</v>
      </c>
    </row>
    <row r="88" s="49" customFormat="true" ht="12" hidden="false" customHeight="true" outlineLevel="0" collapsed="false">
      <c r="A88" s="26" t="s">
        <v>22</v>
      </c>
      <c r="B88" s="47" t="n">
        <v>108485015</v>
      </c>
      <c r="C88" s="47" t="n">
        <v>2280465</v>
      </c>
      <c r="D88" s="47" t="n">
        <v>3474863</v>
      </c>
      <c r="E88" s="47" t="n">
        <v>291268</v>
      </c>
      <c r="F88" s="47" t="n">
        <v>311884</v>
      </c>
      <c r="G88" s="47" t="n">
        <v>21012</v>
      </c>
      <c r="H88" s="47" t="n">
        <v>5937496</v>
      </c>
      <c r="I88" s="47" t="n">
        <v>1467933</v>
      </c>
      <c r="J88" s="47" t="n">
        <v>0</v>
      </c>
      <c r="K88" s="47" t="n">
        <v>122269936</v>
      </c>
    </row>
    <row r="89" s="49" customFormat="true" ht="12" hidden="false" customHeight="true" outlineLevel="0" collapsed="false">
      <c r="A89" s="26" t="s">
        <v>23</v>
      </c>
      <c r="B89" s="47" t="n">
        <v>104175981</v>
      </c>
      <c r="C89" s="47" t="n">
        <v>5941761</v>
      </c>
      <c r="D89" s="47" t="n">
        <v>62428920</v>
      </c>
      <c r="E89" s="47" t="n">
        <v>2039177</v>
      </c>
      <c r="F89" s="47" t="n">
        <v>16160397</v>
      </c>
      <c r="G89" s="47" t="n">
        <v>17920665</v>
      </c>
      <c r="H89" s="47" t="n">
        <v>16218678</v>
      </c>
      <c r="I89" s="47" t="n">
        <v>12221201</v>
      </c>
      <c r="J89" s="47" t="n">
        <v>0</v>
      </c>
      <c r="K89" s="47" t="n">
        <v>237106780</v>
      </c>
    </row>
    <row r="90" s="49" customFormat="true" ht="12" hidden="false" customHeight="true" outlineLevel="0" collapsed="false">
      <c r="A90" s="21" t="s">
        <v>24</v>
      </c>
      <c r="B90" s="46" t="n">
        <v>696268</v>
      </c>
      <c r="C90" s="46" t="n">
        <v>304254</v>
      </c>
      <c r="D90" s="46" t="n">
        <v>3075795</v>
      </c>
      <c r="E90" s="46" t="n">
        <v>575647</v>
      </c>
      <c r="F90" s="46" t="n">
        <v>35541</v>
      </c>
      <c r="G90" s="46" t="n">
        <v>1018664</v>
      </c>
      <c r="H90" s="46" t="n">
        <v>44224</v>
      </c>
      <c r="I90" s="46" t="n">
        <v>57819</v>
      </c>
      <c r="J90" s="46" t="n">
        <v>0</v>
      </c>
      <c r="K90" s="46" t="n">
        <v>5808212</v>
      </c>
    </row>
    <row r="91" s="49" customFormat="true" ht="12" hidden="false" customHeight="true" outlineLevel="0" collapsed="false">
      <c r="A91" s="26" t="s">
        <v>25</v>
      </c>
      <c r="B91" s="47" t="n">
        <v>687518</v>
      </c>
      <c r="C91" s="47" t="n">
        <v>271311</v>
      </c>
      <c r="D91" s="47" t="n">
        <v>3027101</v>
      </c>
      <c r="E91" s="47" t="n">
        <v>575647</v>
      </c>
      <c r="F91" s="47" t="n">
        <v>32585</v>
      </c>
      <c r="G91" s="47" t="n">
        <v>298349</v>
      </c>
      <c r="H91" s="47" t="n">
        <v>43077</v>
      </c>
      <c r="I91" s="47" t="n">
        <v>57819</v>
      </c>
      <c r="J91" s="47" t="n">
        <v>0</v>
      </c>
      <c r="K91" s="47" t="n">
        <v>4993407</v>
      </c>
    </row>
    <row r="92" s="49" customFormat="true" ht="12" hidden="false" customHeight="true" outlineLevel="0" collapsed="false">
      <c r="A92" s="26" t="s">
        <v>26</v>
      </c>
      <c r="B92" s="47" t="n">
        <v>8750</v>
      </c>
      <c r="C92" s="47" t="n">
        <v>32945</v>
      </c>
      <c r="D92" s="47" t="n">
        <v>48693</v>
      </c>
      <c r="E92" s="47" t="n">
        <v>0</v>
      </c>
      <c r="F92" s="47" t="n">
        <v>2955</v>
      </c>
      <c r="G92" s="47" t="n">
        <v>720317</v>
      </c>
      <c r="H92" s="47" t="n">
        <v>1146</v>
      </c>
      <c r="I92" s="47" t="n">
        <v>0</v>
      </c>
      <c r="J92" s="47" t="n">
        <v>0</v>
      </c>
      <c r="K92" s="47" t="n">
        <v>814806</v>
      </c>
    </row>
    <row r="93" s="49" customFormat="true" ht="12" hidden="false" customHeight="true" outlineLevel="0" collapsed="false">
      <c r="A93" s="21" t="s">
        <v>27</v>
      </c>
      <c r="B93" s="46" t="n">
        <v>205485696</v>
      </c>
      <c r="C93" s="46" t="n">
        <v>7759699</v>
      </c>
      <c r="D93" s="46" t="n">
        <v>17896783</v>
      </c>
      <c r="E93" s="46" t="n">
        <v>1395116</v>
      </c>
      <c r="F93" s="46" t="n">
        <v>10119491</v>
      </c>
      <c r="G93" s="46" t="n">
        <v>280603</v>
      </c>
      <c r="H93" s="46" t="n">
        <v>11844470</v>
      </c>
      <c r="I93" s="46" t="n">
        <v>350789</v>
      </c>
      <c r="J93" s="46" t="n">
        <v>0</v>
      </c>
      <c r="K93" s="46" t="n">
        <v>255132647</v>
      </c>
    </row>
    <row r="94" s="49" customFormat="true" ht="12" hidden="false" customHeight="true" outlineLevel="0" collapsed="false">
      <c r="A94" s="26" t="s">
        <v>28</v>
      </c>
      <c r="B94" s="47" t="n">
        <v>202615495</v>
      </c>
      <c r="C94" s="47" t="n">
        <v>7685246</v>
      </c>
      <c r="D94" s="47" t="n">
        <v>17395770</v>
      </c>
      <c r="E94" s="47" t="n">
        <v>1385802</v>
      </c>
      <c r="F94" s="47" t="n">
        <v>9998885</v>
      </c>
      <c r="G94" s="47" t="n">
        <v>280603</v>
      </c>
      <c r="H94" s="47" t="n">
        <v>11647526</v>
      </c>
      <c r="I94" s="47" t="n">
        <v>350427</v>
      </c>
      <c r="J94" s="47" t="n">
        <v>0</v>
      </c>
      <c r="K94" s="47" t="n">
        <v>251359754</v>
      </c>
    </row>
    <row r="95" s="49" customFormat="true" ht="12" hidden="false" customHeight="true" outlineLevel="0" collapsed="false">
      <c r="A95" s="26" t="s">
        <v>29</v>
      </c>
      <c r="B95" s="47" t="n">
        <v>841975</v>
      </c>
      <c r="C95" s="47" t="n">
        <v>3361</v>
      </c>
      <c r="D95" s="47" t="n">
        <v>19063</v>
      </c>
      <c r="E95" s="47" t="n">
        <v>0</v>
      </c>
      <c r="F95" s="47" t="n">
        <v>3063</v>
      </c>
      <c r="G95" s="47" t="n">
        <v>0</v>
      </c>
      <c r="H95" s="47" t="n">
        <v>33876</v>
      </c>
      <c r="I95" s="47" t="n">
        <v>0</v>
      </c>
      <c r="J95" s="47" t="n">
        <v>0</v>
      </c>
      <c r="K95" s="47" t="n">
        <v>901338</v>
      </c>
    </row>
    <row r="96" s="49" customFormat="true" ht="12" hidden="false" customHeight="true" outlineLevel="0" collapsed="false">
      <c r="A96" s="26" t="s">
        <v>30</v>
      </c>
      <c r="B96" s="47" t="n">
        <v>2028224</v>
      </c>
      <c r="C96" s="47" t="n">
        <v>71091</v>
      </c>
      <c r="D96" s="47" t="n">
        <v>481946</v>
      </c>
      <c r="E96" s="47" t="n">
        <v>9314</v>
      </c>
      <c r="F96" s="47" t="n">
        <v>117542</v>
      </c>
      <c r="G96" s="47" t="n">
        <v>0</v>
      </c>
      <c r="H96" s="47" t="n">
        <v>163069</v>
      </c>
      <c r="I96" s="47" t="n">
        <v>362</v>
      </c>
      <c r="J96" s="47" t="n">
        <v>0</v>
      </c>
      <c r="K96" s="47" t="n">
        <v>2871548</v>
      </c>
    </row>
    <row r="97" s="49" customFormat="true" ht="12" hidden="false" customHeight="true" outlineLevel="0" collapsed="false">
      <c r="A97" s="21" t="s">
        <v>31</v>
      </c>
      <c r="B97" s="46" t="n">
        <v>60792514</v>
      </c>
      <c r="C97" s="46" t="n">
        <v>35997051</v>
      </c>
      <c r="D97" s="46" t="n">
        <v>236341519</v>
      </c>
      <c r="E97" s="46" t="n">
        <v>2528188</v>
      </c>
      <c r="F97" s="46" t="n">
        <v>68964122</v>
      </c>
      <c r="G97" s="46" t="n">
        <v>36723666</v>
      </c>
      <c r="H97" s="46" t="n">
        <v>2660822</v>
      </c>
      <c r="I97" s="46" t="n">
        <v>554113</v>
      </c>
      <c r="J97" s="46" t="n">
        <v>0</v>
      </c>
      <c r="K97" s="46" t="n">
        <v>444561995</v>
      </c>
    </row>
    <row r="98" s="49" customFormat="true" ht="12" hidden="false" customHeight="true" outlineLevel="0" collapsed="false">
      <c r="A98" s="26" t="s">
        <v>32</v>
      </c>
      <c r="B98" s="47" t="n">
        <v>13315642</v>
      </c>
      <c r="C98" s="47" t="n">
        <v>4898356</v>
      </c>
      <c r="D98" s="47" t="n">
        <v>20343366</v>
      </c>
      <c r="E98" s="47" t="n">
        <v>684883</v>
      </c>
      <c r="F98" s="47" t="n">
        <v>34333306</v>
      </c>
      <c r="G98" s="47" t="n">
        <v>6063385</v>
      </c>
      <c r="H98" s="47" t="n">
        <v>517665</v>
      </c>
      <c r="I98" s="47" t="n">
        <v>196030</v>
      </c>
      <c r="J98" s="47" t="n">
        <v>0</v>
      </c>
      <c r="K98" s="47" t="n">
        <v>80352633</v>
      </c>
    </row>
    <row r="99" s="49" customFormat="true" ht="12" hidden="false" customHeight="true" outlineLevel="0" collapsed="false">
      <c r="A99" s="26" t="s">
        <v>33</v>
      </c>
      <c r="B99" s="47" t="n">
        <v>1763228</v>
      </c>
      <c r="C99" s="47" t="n">
        <v>8721894</v>
      </c>
      <c r="D99" s="47" t="n">
        <v>36829675</v>
      </c>
      <c r="E99" s="47" t="n">
        <v>992244</v>
      </c>
      <c r="F99" s="47" t="n">
        <v>7470493</v>
      </c>
      <c r="G99" s="47" t="n">
        <v>16762454</v>
      </c>
      <c r="H99" s="47" t="n">
        <v>110399</v>
      </c>
      <c r="I99" s="47" t="n">
        <v>73238</v>
      </c>
      <c r="J99" s="47" t="n">
        <v>0</v>
      </c>
      <c r="K99" s="47" t="n">
        <v>72723625</v>
      </c>
    </row>
    <row r="100" s="49" customFormat="true" ht="12" hidden="false" customHeight="true" outlineLevel="0" collapsed="false">
      <c r="A100" s="26" t="s">
        <v>34</v>
      </c>
      <c r="B100" s="47" t="n">
        <v>199278</v>
      </c>
      <c r="C100" s="47" t="n">
        <v>3869959</v>
      </c>
      <c r="D100" s="47" t="n">
        <v>27263620</v>
      </c>
      <c r="E100" s="47" t="n">
        <v>191813</v>
      </c>
      <c r="F100" s="47" t="n">
        <v>4680350</v>
      </c>
      <c r="G100" s="47" t="n">
        <v>9877009</v>
      </c>
      <c r="H100" s="47" t="n">
        <v>20783</v>
      </c>
      <c r="I100" s="47" t="n">
        <v>101343</v>
      </c>
      <c r="J100" s="47" t="n">
        <v>0</v>
      </c>
      <c r="K100" s="47" t="n">
        <v>46204155</v>
      </c>
    </row>
    <row r="101" s="49" customFormat="true" ht="12" hidden="false" customHeight="true" outlineLevel="0" collapsed="false">
      <c r="A101" s="26" t="s">
        <v>35</v>
      </c>
      <c r="B101" s="47" t="n">
        <v>274035</v>
      </c>
      <c r="C101" s="47" t="n">
        <v>203161</v>
      </c>
      <c r="D101" s="47" t="n">
        <v>463835</v>
      </c>
      <c r="E101" s="47" t="n">
        <v>29848</v>
      </c>
      <c r="F101" s="47" t="n">
        <v>832530</v>
      </c>
      <c r="G101" s="47" t="n">
        <v>443672</v>
      </c>
      <c r="H101" s="47" t="n">
        <v>291</v>
      </c>
      <c r="I101" s="47" t="n">
        <v>1060</v>
      </c>
      <c r="J101" s="47" t="n">
        <v>0</v>
      </c>
      <c r="K101" s="47" t="n">
        <v>2248432</v>
      </c>
    </row>
    <row r="102" s="49" customFormat="true" ht="12" hidden="false" customHeight="true" outlineLevel="0" collapsed="false">
      <c r="A102" s="26" t="s">
        <v>36</v>
      </c>
      <c r="B102" s="47" t="n">
        <v>45240328</v>
      </c>
      <c r="C102" s="47" t="n">
        <v>18303682</v>
      </c>
      <c r="D102" s="47" t="n">
        <v>151441025</v>
      </c>
      <c r="E102" s="47" t="n">
        <v>629403</v>
      </c>
      <c r="F102" s="47" t="n">
        <v>21647450</v>
      </c>
      <c r="G102" s="47" t="n">
        <v>3577147</v>
      </c>
      <c r="H102" s="47" t="n">
        <v>2011684</v>
      </c>
      <c r="I102" s="47" t="n">
        <v>182442</v>
      </c>
      <c r="J102" s="47" t="n">
        <v>0</v>
      </c>
      <c r="K102" s="47" t="n">
        <v>243033161</v>
      </c>
    </row>
    <row r="103" s="49" customFormat="true" ht="12" hidden="false" customHeight="true" outlineLevel="0" collapsed="false">
      <c r="A103" s="21" t="s">
        <v>37</v>
      </c>
      <c r="B103" s="46" t="n">
        <v>44428111</v>
      </c>
      <c r="C103" s="46" t="n">
        <v>6146101</v>
      </c>
      <c r="D103" s="46" t="n">
        <v>41820862</v>
      </c>
      <c r="E103" s="46" t="n">
        <v>1036995</v>
      </c>
      <c r="F103" s="46" t="n">
        <v>21280986</v>
      </c>
      <c r="G103" s="46" t="n">
        <v>6492605</v>
      </c>
      <c r="H103" s="46" t="n">
        <v>2631931</v>
      </c>
      <c r="I103" s="46" t="n">
        <v>303063</v>
      </c>
      <c r="J103" s="46" t="n">
        <v>0</v>
      </c>
      <c r="K103" s="46" t="n">
        <v>124140654</v>
      </c>
    </row>
    <row r="104" s="49" customFormat="true" ht="12" hidden="false" customHeight="true" outlineLevel="0" collapsed="false">
      <c r="A104" s="26" t="s">
        <v>38</v>
      </c>
      <c r="B104" s="47" t="n">
        <v>35300116</v>
      </c>
      <c r="C104" s="47" t="n">
        <v>4041915</v>
      </c>
      <c r="D104" s="47" t="n">
        <v>15483399</v>
      </c>
      <c r="E104" s="47" t="n">
        <v>533514</v>
      </c>
      <c r="F104" s="47" t="n">
        <v>3504877</v>
      </c>
      <c r="G104" s="47" t="n">
        <v>2600292</v>
      </c>
      <c r="H104" s="47" t="n">
        <v>1956337</v>
      </c>
      <c r="I104" s="47" t="n">
        <v>37046</v>
      </c>
      <c r="J104" s="47" t="n">
        <v>0</v>
      </c>
      <c r="K104" s="47" t="n">
        <v>63457496</v>
      </c>
    </row>
    <row r="105" s="49" customFormat="true" ht="12" hidden="false" customHeight="true" outlineLevel="0" collapsed="false">
      <c r="A105" s="26" t="s">
        <v>39</v>
      </c>
      <c r="B105" s="47" t="n">
        <v>9127995</v>
      </c>
      <c r="C105" s="47" t="n">
        <v>2104185</v>
      </c>
      <c r="D105" s="47" t="n">
        <v>26337463</v>
      </c>
      <c r="E105" s="47" t="n">
        <v>503482</v>
      </c>
      <c r="F105" s="47" t="n">
        <v>17776110</v>
      </c>
      <c r="G105" s="47" t="n">
        <v>3892315</v>
      </c>
      <c r="H105" s="47" t="n">
        <v>675596</v>
      </c>
      <c r="I105" s="47" t="n">
        <v>266016</v>
      </c>
      <c r="J105" s="47" t="n">
        <v>0</v>
      </c>
      <c r="K105" s="47" t="n">
        <v>60683162</v>
      </c>
    </row>
    <row r="106" s="50" customFormat="true" ht="12" hidden="false" customHeight="true" outlineLevel="0" collapsed="false">
      <c r="A106" s="21" t="s">
        <v>40</v>
      </c>
      <c r="B106" s="46" t="n">
        <v>2272172</v>
      </c>
      <c r="C106" s="46" t="n">
        <v>2573628</v>
      </c>
      <c r="D106" s="46" t="n">
        <v>31490221</v>
      </c>
      <c r="E106" s="46" t="n">
        <v>449214</v>
      </c>
      <c r="F106" s="46" t="n">
        <v>23224024</v>
      </c>
      <c r="G106" s="46" t="n">
        <v>20768668</v>
      </c>
      <c r="H106" s="46" t="n">
        <v>146157</v>
      </c>
      <c r="I106" s="46" t="n">
        <v>601969</v>
      </c>
      <c r="J106" s="46" t="n">
        <v>0</v>
      </c>
      <c r="K106" s="46" t="n">
        <v>81526053</v>
      </c>
    </row>
    <row r="107" s="49" customFormat="true" ht="12" hidden="false" customHeight="true" outlineLevel="0" collapsed="false">
      <c r="A107" s="26" t="s">
        <v>41</v>
      </c>
      <c r="B107" s="47" t="n">
        <v>257295</v>
      </c>
      <c r="C107" s="47" t="n">
        <v>279377</v>
      </c>
      <c r="D107" s="47" t="n">
        <v>1970963</v>
      </c>
      <c r="E107" s="47" t="n">
        <v>0</v>
      </c>
      <c r="F107" s="47" t="n">
        <v>944420</v>
      </c>
      <c r="G107" s="47" t="n">
        <v>1280403</v>
      </c>
      <c r="H107" s="47" t="n">
        <v>17100</v>
      </c>
      <c r="I107" s="47" t="n">
        <v>0</v>
      </c>
      <c r="J107" s="47" t="n">
        <v>0</v>
      </c>
      <c r="K107" s="47" t="n">
        <v>4749558</v>
      </c>
    </row>
    <row r="108" s="49" customFormat="true" ht="12" hidden="false" customHeight="true" outlineLevel="0" collapsed="false">
      <c r="A108" s="26" t="s">
        <v>42</v>
      </c>
      <c r="B108" s="47" t="n">
        <v>1268763</v>
      </c>
      <c r="C108" s="47" t="n">
        <v>1791860</v>
      </c>
      <c r="D108" s="47" t="n">
        <v>26148251</v>
      </c>
      <c r="E108" s="47" t="n">
        <v>420330</v>
      </c>
      <c r="F108" s="47" t="n">
        <v>9846776</v>
      </c>
      <c r="G108" s="47" t="n">
        <v>18656054</v>
      </c>
      <c r="H108" s="47" t="n">
        <v>75773</v>
      </c>
      <c r="I108" s="47" t="n">
        <v>475640</v>
      </c>
      <c r="J108" s="47" t="n">
        <v>0</v>
      </c>
      <c r="K108" s="47" t="n">
        <v>58683447</v>
      </c>
    </row>
    <row r="109" s="49" customFormat="true" ht="12" hidden="false" customHeight="true" outlineLevel="0" collapsed="false">
      <c r="A109" s="26" t="s">
        <v>43</v>
      </c>
      <c r="B109" s="47" t="n">
        <v>746115</v>
      </c>
      <c r="C109" s="47" t="n">
        <v>502391</v>
      </c>
      <c r="D109" s="47" t="n">
        <v>3371007</v>
      </c>
      <c r="E109" s="47" t="n">
        <v>28885</v>
      </c>
      <c r="F109" s="47" t="n">
        <v>12432830</v>
      </c>
      <c r="G109" s="47" t="n">
        <v>832211</v>
      </c>
      <c r="H109" s="47" t="n">
        <v>53286</v>
      </c>
      <c r="I109" s="47" t="n">
        <v>126328</v>
      </c>
      <c r="J109" s="47" t="n">
        <v>0</v>
      </c>
      <c r="K109" s="47" t="n">
        <v>18093053</v>
      </c>
    </row>
    <row r="110" s="50" customFormat="true" ht="12" hidden="false" customHeight="true" outlineLevel="0" collapsed="false">
      <c r="A110" s="21" t="s">
        <v>44</v>
      </c>
      <c r="B110" s="46" t="n">
        <v>2641576</v>
      </c>
      <c r="C110" s="46" t="n">
        <v>1098487</v>
      </c>
      <c r="D110" s="46" t="n">
        <v>20364911</v>
      </c>
      <c r="E110" s="46" t="n">
        <v>632935</v>
      </c>
      <c r="F110" s="46" t="n">
        <v>10063009</v>
      </c>
      <c r="G110" s="46" t="n">
        <v>1476720</v>
      </c>
      <c r="H110" s="46" t="n">
        <v>249236</v>
      </c>
      <c r="I110" s="46" t="n">
        <v>267788</v>
      </c>
      <c r="J110" s="46" t="n">
        <v>0</v>
      </c>
      <c r="K110" s="46" t="n">
        <v>36794662</v>
      </c>
    </row>
    <row r="111" s="49" customFormat="true" ht="12" hidden="false" customHeight="true" outlineLevel="0" collapsed="false">
      <c r="A111" s="26" t="s">
        <v>45</v>
      </c>
      <c r="B111" s="47" t="n">
        <v>2065159</v>
      </c>
      <c r="C111" s="47" t="n">
        <v>658566</v>
      </c>
      <c r="D111" s="47" t="n">
        <v>10369794</v>
      </c>
      <c r="E111" s="47" t="n">
        <v>588726</v>
      </c>
      <c r="F111" s="47" t="n">
        <v>3535272</v>
      </c>
      <c r="G111" s="47" t="n">
        <v>1416435</v>
      </c>
      <c r="H111" s="47" t="n">
        <v>140944</v>
      </c>
      <c r="I111" s="47" t="n">
        <v>222424</v>
      </c>
      <c r="J111" s="47" t="n">
        <v>0</v>
      </c>
      <c r="K111" s="47" t="n">
        <v>18997320</v>
      </c>
    </row>
    <row r="112" s="49" customFormat="true" ht="12" hidden="false" customHeight="true" outlineLevel="0" collapsed="false">
      <c r="A112" s="26" t="s">
        <v>46</v>
      </c>
      <c r="B112" s="47" t="n">
        <v>576420</v>
      </c>
      <c r="C112" s="47" t="n">
        <v>439923</v>
      </c>
      <c r="D112" s="47" t="n">
        <v>9995115</v>
      </c>
      <c r="E112" s="47" t="n">
        <v>44208</v>
      </c>
      <c r="F112" s="47" t="n">
        <v>6527738</v>
      </c>
      <c r="G112" s="47" t="n">
        <v>60284</v>
      </c>
      <c r="H112" s="47" t="n">
        <v>108289</v>
      </c>
      <c r="I112" s="47" t="n">
        <v>45364</v>
      </c>
      <c r="J112" s="47" t="n">
        <v>0</v>
      </c>
      <c r="K112" s="47" t="n">
        <v>17797341</v>
      </c>
    </row>
    <row r="113" s="49" customFormat="true" ht="12" hidden="false" customHeight="true" outlineLevel="0" collapsed="false">
      <c r="A113" s="21" t="s">
        <v>47</v>
      </c>
      <c r="B113" s="46" t="n">
        <v>57262265</v>
      </c>
      <c r="C113" s="46" t="n">
        <v>20772060</v>
      </c>
      <c r="D113" s="46" t="n">
        <v>192118582</v>
      </c>
      <c r="E113" s="46" t="n">
        <v>1743583</v>
      </c>
      <c r="F113" s="46" t="n">
        <v>7501208</v>
      </c>
      <c r="G113" s="46" t="n">
        <v>74671880</v>
      </c>
      <c r="H113" s="46" t="n">
        <v>3317704</v>
      </c>
      <c r="I113" s="46" t="n">
        <v>911822</v>
      </c>
      <c r="J113" s="46" t="n">
        <v>0</v>
      </c>
      <c r="K113" s="46" t="n">
        <v>358299104</v>
      </c>
    </row>
    <row r="114" s="49" customFormat="true" ht="12" hidden="false" customHeight="true" outlineLevel="0" collapsed="false">
      <c r="A114" s="26" t="s">
        <v>48</v>
      </c>
      <c r="B114" s="47" t="n">
        <v>51920362</v>
      </c>
      <c r="C114" s="47" t="n">
        <v>16248006</v>
      </c>
      <c r="D114" s="47" t="n">
        <v>50521493</v>
      </c>
      <c r="E114" s="47" t="n">
        <v>1334215</v>
      </c>
      <c r="F114" s="47" t="n">
        <v>2059883</v>
      </c>
      <c r="G114" s="47" t="n">
        <v>66390666</v>
      </c>
      <c r="H114" s="47" t="n">
        <v>3008918</v>
      </c>
      <c r="I114" s="47" t="n">
        <v>602217</v>
      </c>
      <c r="J114" s="47" t="n">
        <v>0</v>
      </c>
      <c r="K114" s="47" t="n">
        <v>192085760</v>
      </c>
    </row>
    <row r="115" s="49" customFormat="true" ht="12" hidden="false" customHeight="true" outlineLevel="0" collapsed="false">
      <c r="A115" s="26" t="s">
        <v>49</v>
      </c>
      <c r="B115" s="47" t="n">
        <v>4296992</v>
      </c>
      <c r="C115" s="47" t="n">
        <v>4369824</v>
      </c>
      <c r="D115" s="47" t="n">
        <v>133148814</v>
      </c>
      <c r="E115" s="47" t="n">
        <v>396672</v>
      </c>
      <c r="F115" s="47" t="n">
        <v>1114005</v>
      </c>
      <c r="G115" s="47" t="n">
        <v>7963105</v>
      </c>
      <c r="H115" s="47" t="n">
        <v>255036</v>
      </c>
      <c r="I115" s="47" t="n">
        <v>215169</v>
      </c>
      <c r="J115" s="47" t="n">
        <v>0</v>
      </c>
      <c r="K115" s="47" t="n">
        <v>151759617</v>
      </c>
    </row>
    <row r="116" s="49" customFormat="true" ht="12" hidden="false" customHeight="true" outlineLevel="0" collapsed="false">
      <c r="A116" s="26" t="s">
        <v>50</v>
      </c>
      <c r="B116" s="47" t="n">
        <v>1044910</v>
      </c>
      <c r="C116" s="47" t="n">
        <v>154230</v>
      </c>
      <c r="D116" s="47" t="n">
        <v>8448271</v>
      </c>
      <c r="E116" s="47" t="n">
        <v>12700</v>
      </c>
      <c r="F116" s="47" t="n">
        <v>4327319</v>
      </c>
      <c r="G116" s="47" t="n">
        <v>318110</v>
      </c>
      <c r="H116" s="47" t="n">
        <v>53751</v>
      </c>
      <c r="I116" s="47" t="n">
        <v>94438</v>
      </c>
      <c r="J116" s="47" t="n">
        <v>0</v>
      </c>
      <c r="K116" s="47" t="n">
        <v>14453729</v>
      </c>
    </row>
    <row r="117" s="50" customFormat="true" ht="12" hidden="false" customHeight="true" outlineLevel="0" collapsed="false">
      <c r="A117" s="21" t="s">
        <v>51</v>
      </c>
      <c r="B117" s="46" t="n">
        <v>102221635</v>
      </c>
      <c r="C117" s="46" t="n">
        <v>23268644</v>
      </c>
      <c r="D117" s="46" t="n">
        <v>536817058</v>
      </c>
      <c r="E117" s="46" t="n">
        <v>1826635</v>
      </c>
      <c r="F117" s="46" t="n">
        <v>48101695</v>
      </c>
      <c r="G117" s="46" t="n">
        <v>48034396</v>
      </c>
      <c r="H117" s="46" t="n">
        <v>7658916</v>
      </c>
      <c r="I117" s="46" t="n">
        <v>9305511</v>
      </c>
      <c r="J117" s="46" t="n">
        <v>0</v>
      </c>
      <c r="K117" s="46" t="n">
        <v>777234490</v>
      </c>
    </row>
    <row r="118" s="49" customFormat="true" ht="12" hidden="false" customHeight="true" outlineLevel="0" collapsed="false">
      <c r="A118" s="26" t="s">
        <v>52</v>
      </c>
      <c r="B118" s="47" t="n">
        <v>42465882</v>
      </c>
      <c r="C118" s="47" t="n">
        <v>809223</v>
      </c>
      <c r="D118" s="47" t="n">
        <v>6436401</v>
      </c>
      <c r="E118" s="47" t="n">
        <v>153098</v>
      </c>
      <c r="F118" s="47" t="n">
        <v>2251142</v>
      </c>
      <c r="G118" s="47" t="n">
        <v>4474686</v>
      </c>
      <c r="H118" s="47" t="n">
        <v>2461302</v>
      </c>
      <c r="I118" s="47" t="n">
        <v>598596</v>
      </c>
      <c r="J118" s="47" t="n">
        <v>0</v>
      </c>
      <c r="K118" s="47" t="n">
        <v>59650330</v>
      </c>
    </row>
    <row r="119" s="49" customFormat="true" ht="12" hidden="false" customHeight="true" outlineLevel="0" collapsed="false">
      <c r="A119" s="26" t="s">
        <v>53</v>
      </c>
      <c r="B119" s="47" t="n">
        <v>779220</v>
      </c>
      <c r="C119" s="47" t="n">
        <v>50381</v>
      </c>
      <c r="D119" s="47" t="n">
        <v>1494339</v>
      </c>
      <c r="E119" s="47" t="n">
        <v>138338</v>
      </c>
      <c r="F119" s="47" t="n">
        <v>694629</v>
      </c>
      <c r="G119" s="47" t="n">
        <v>2219764</v>
      </c>
      <c r="H119" s="47" t="n">
        <v>70928</v>
      </c>
      <c r="I119" s="47" t="n">
        <v>76655</v>
      </c>
      <c r="J119" s="47" t="n">
        <v>0</v>
      </c>
      <c r="K119" s="47" t="n">
        <v>5524254</v>
      </c>
    </row>
    <row r="120" s="49" customFormat="true" ht="12" hidden="false" customHeight="true" outlineLevel="0" collapsed="false">
      <c r="A120" s="26" t="s">
        <v>54</v>
      </c>
      <c r="B120" s="47" t="n">
        <v>1626101</v>
      </c>
      <c r="C120" s="47" t="n">
        <v>1040368</v>
      </c>
      <c r="D120" s="47" t="n">
        <v>6142928</v>
      </c>
      <c r="E120" s="47" t="n">
        <v>125305</v>
      </c>
      <c r="F120" s="47" t="n">
        <v>1539471</v>
      </c>
      <c r="G120" s="47" t="n">
        <v>418393</v>
      </c>
      <c r="H120" s="47" t="n">
        <v>109145</v>
      </c>
      <c r="I120" s="47" t="n">
        <v>5500024</v>
      </c>
      <c r="J120" s="47" t="n">
        <v>0</v>
      </c>
      <c r="K120" s="47" t="n">
        <v>16501735</v>
      </c>
    </row>
    <row r="121" s="49" customFormat="true" ht="12" hidden="false" customHeight="true" outlineLevel="0" collapsed="false">
      <c r="A121" s="26" t="s">
        <v>55</v>
      </c>
      <c r="B121" s="47" t="n">
        <v>10923595</v>
      </c>
      <c r="C121" s="47" t="n">
        <v>7818230</v>
      </c>
      <c r="D121" s="47" t="n">
        <v>44951141</v>
      </c>
      <c r="E121" s="47" t="n">
        <v>190117</v>
      </c>
      <c r="F121" s="47" t="n">
        <v>7654997</v>
      </c>
      <c r="G121" s="47" t="n">
        <v>34679254</v>
      </c>
      <c r="H121" s="47" t="n">
        <v>781953</v>
      </c>
      <c r="I121" s="47" t="n">
        <v>612152</v>
      </c>
      <c r="J121" s="47" t="n">
        <v>0</v>
      </c>
      <c r="K121" s="47" t="n">
        <v>107611439</v>
      </c>
    </row>
    <row r="122" s="49" customFormat="true" ht="12" hidden="false" customHeight="true" outlineLevel="0" collapsed="false">
      <c r="A122" s="26" t="s">
        <v>56</v>
      </c>
      <c r="B122" s="47" t="n">
        <v>27687221</v>
      </c>
      <c r="C122" s="47" t="n">
        <v>9828813</v>
      </c>
      <c r="D122" s="47" t="n">
        <v>438273108</v>
      </c>
      <c r="E122" s="47" t="n">
        <v>952543</v>
      </c>
      <c r="F122" s="47" t="n">
        <v>32430555</v>
      </c>
      <c r="G122" s="47" t="n">
        <v>1948806</v>
      </c>
      <c r="H122" s="47" t="n">
        <v>3195582</v>
      </c>
      <c r="I122" s="47" t="n">
        <v>2421009</v>
      </c>
      <c r="J122" s="47" t="n">
        <v>0</v>
      </c>
      <c r="K122" s="47" t="n">
        <v>516737637</v>
      </c>
    </row>
    <row r="123" s="49" customFormat="true" ht="12" hidden="false" customHeight="true" outlineLevel="0" collapsed="false">
      <c r="A123" s="26" t="s">
        <v>57</v>
      </c>
      <c r="B123" s="47" t="n">
        <v>18739615</v>
      </c>
      <c r="C123" s="47" t="n">
        <v>3721624</v>
      </c>
      <c r="D123" s="47" t="n">
        <v>39519141</v>
      </c>
      <c r="E123" s="47" t="n">
        <v>267236</v>
      </c>
      <c r="F123" s="47" t="n">
        <v>3530903</v>
      </c>
      <c r="G123" s="47" t="n">
        <v>4293491</v>
      </c>
      <c r="H123" s="47" t="n">
        <v>1040005</v>
      </c>
      <c r="I123" s="47" t="n">
        <v>97077</v>
      </c>
      <c r="J123" s="47" t="n">
        <v>0</v>
      </c>
      <c r="K123" s="47" t="n">
        <v>71209092</v>
      </c>
    </row>
    <row r="124" s="51" customFormat="true" ht="12" hidden="false" customHeight="true" outlineLevel="0" collapsed="false">
      <c r="A124" s="21" t="s">
        <v>58</v>
      </c>
      <c r="B124" s="46" t="n">
        <v>150474966</v>
      </c>
      <c r="C124" s="46" t="n">
        <v>11514357</v>
      </c>
      <c r="D124" s="46" t="n">
        <v>256101255</v>
      </c>
      <c r="E124" s="46" t="n">
        <v>2098781</v>
      </c>
      <c r="F124" s="46" t="n">
        <v>183048959</v>
      </c>
      <c r="G124" s="46" t="n">
        <v>16020422</v>
      </c>
      <c r="H124" s="46" t="n">
        <v>6310069</v>
      </c>
      <c r="I124" s="46" t="n">
        <v>1272448</v>
      </c>
      <c r="J124" s="46" t="n">
        <v>0</v>
      </c>
      <c r="K124" s="46" t="n">
        <v>626841257</v>
      </c>
    </row>
    <row r="125" s="49" customFormat="true" ht="12" hidden="false" customHeight="true" outlineLevel="0" collapsed="false">
      <c r="A125" s="26" t="s">
        <v>59</v>
      </c>
      <c r="B125" s="47" t="n">
        <v>42754371</v>
      </c>
      <c r="C125" s="47" t="n">
        <v>2966856</v>
      </c>
      <c r="D125" s="47" t="n">
        <v>57390790</v>
      </c>
      <c r="E125" s="47" t="n">
        <v>191183</v>
      </c>
      <c r="F125" s="47" t="n">
        <v>16324857</v>
      </c>
      <c r="G125" s="47" t="n">
        <v>1480771</v>
      </c>
      <c r="H125" s="47" t="n">
        <v>992302</v>
      </c>
      <c r="I125" s="47" t="n">
        <v>17458</v>
      </c>
      <c r="J125" s="47" t="n">
        <v>0</v>
      </c>
      <c r="K125" s="47" t="n">
        <v>122118588</v>
      </c>
    </row>
    <row r="126" customFormat="false" ht="12" hidden="false" customHeight="true" outlineLevel="0" collapsed="false">
      <c r="A126" s="26" t="s">
        <v>60</v>
      </c>
      <c r="B126" s="47" t="n">
        <v>518346</v>
      </c>
      <c r="C126" s="47" t="n">
        <v>28099</v>
      </c>
      <c r="D126" s="47" t="n">
        <v>2267403</v>
      </c>
      <c r="E126" s="47" t="n">
        <v>4205</v>
      </c>
      <c r="F126" s="47" t="n">
        <v>32244</v>
      </c>
      <c r="G126" s="47" t="n">
        <v>418</v>
      </c>
      <c r="H126" s="47" t="n">
        <v>8758</v>
      </c>
      <c r="I126" s="47" t="n">
        <v>0</v>
      </c>
      <c r="J126" s="47" t="n">
        <v>0</v>
      </c>
      <c r="K126" s="47" t="n">
        <v>2859473</v>
      </c>
    </row>
    <row r="127" s="49" customFormat="true" ht="12" hidden="false" customHeight="true" outlineLevel="0" collapsed="false">
      <c r="A127" s="26" t="s">
        <v>61</v>
      </c>
      <c r="B127" s="47" t="n">
        <v>769340</v>
      </c>
      <c r="C127" s="47" t="n">
        <v>289722</v>
      </c>
      <c r="D127" s="47" t="n">
        <v>10137676</v>
      </c>
      <c r="E127" s="47" t="n">
        <v>52846</v>
      </c>
      <c r="F127" s="47" t="n">
        <v>6624111</v>
      </c>
      <c r="G127" s="47" t="n">
        <v>258980</v>
      </c>
      <c r="H127" s="47" t="n">
        <v>56958</v>
      </c>
      <c r="I127" s="47" t="n">
        <v>0</v>
      </c>
      <c r="J127" s="47" t="n">
        <v>0</v>
      </c>
      <c r="K127" s="47" t="n">
        <v>18189633</v>
      </c>
    </row>
    <row r="128" s="49" customFormat="true" ht="12" hidden="false" customHeight="true" outlineLevel="0" collapsed="false">
      <c r="A128" s="26" t="s">
        <v>62</v>
      </c>
      <c r="B128" s="47" t="n">
        <v>18857267</v>
      </c>
      <c r="C128" s="47" t="n">
        <v>3128212</v>
      </c>
      <c r="D128" s="47" t="n">
        <v>44738264</v>
      </c>
      <c r="E128" s="47" t="n">
        <v>243909</v>
      </c>
      <c r="F128" s="47" t="n">
        <v>5770276</v>
      </c>
      <c r="G128" s="47" t="n">
        <v>2525827</v>
      </c>
      <c r="H128" s="47" t="n">
        <v>360278</v>
      </c>
      <c r="I128" s="47" t="n">
        <v>23574</v>
      </c>
      <c r="J128" s="47" t="n">
        <v>0</v>
      </c>
      <c r="K128" s="47" t="n">
        <v>75647607</v>
      </c>
    </row>
    <row r="129" s="49" customFormat="true" ht="12" hidden="false" customHeight="true" outlineLevel="0" collapsed="false">
      <c r="A129" s="26" t="s">
        <v>63</v>
      </c>
      <c r="B129" s="47" t="n">
        <v>69993350</v>
      </c>
      <c r="C129" s="47" t="n">
        <v>3814235</v>
      </c>
      <c r="D129" s="47" t="n">
        <v>126817232</v>
      </c>
      <c r="E129" s="47" t="n">
        <v>1537353</v>
      </c>
      <c r="F129" s="47" t="n">
        <v>153952820</v>
      </c>
      <c r="G129" s="47" t="n">
        <v>2626158</v>
      </c>
      <c r="H129" s="47" t="n">
        <v>3908291</v>
      </c>
      <c r="I129" s="47" t="n">
        <v>1033592</v>
      </c>
      <c r="J129" s="47" t="n">
        <v>0</v>
      </c>
      <c r="K129" s="47" t="n">
        <v>363683031</v>
      </c>
    </row>
    <row r="130" s="49" customFormat="true" ht="12" hidden="false" customHeight="true" outlineLevel="0" collapsed="false">
      <c r="A130" s="26" t="s">
        <v>65</v>
      </c>
      <c r="B130" s="47" t="n">
        <v>0</v>
      </c>
      <c r="C130" s="47" t="n">
        <v>0</v>
      </c>
      <c r="D130" s="47" t="n">
        <v>2765663</v>
      </c>
      <c r="E130" s="47" t="n">
        <v>0</v>
      </c>
      <c r="F130" s="47" t="n">
        <v>8213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2773876</v>
      </c>
    </row>
    <row r="131" s="49" customFormat="true" ht="12" hidden="false" customHeight="true" outlineLevel="0" collapsed="false">
      <c r="A131" s="26" t="s">
        <v>64</v>
      </c>
      <c r="B131" s="47" t="n">
        <v>18100638</v>
      </c>
      <c r="C131" s="47" t="n">
        <v>1315336</v>
      </c>
      <c r="D131" s="47" t="n">
        <v>17017299</v>
      </c>
      <c r="E131" s="47" t="n">
        <v>73490</v>
      </c>
      <c r="F131" s="47" t="n">
        <v>376895</v>
      </c>
      <c r="G131" s="47" t="n">
        <v>9128683</v>
      </c>
      <c r="H131" s="47" t="n">
        <v>992241</v>
      </c>
      <c r="I131" s="47" t="n">
        <v>197824</v>
      </c>
      <c r="J131" s="47" t="n">
        <v>0</v>
      </c>
      <c r="K131" s="47" t="n">
        <v>47202406</v>
      </c>
    </row>
    <row r="132" s="51" customFormat="true" ht="12" hidden="false" customHeight="true" outlineLevel="0" collapsed="false">
      <c r="A132" s="21" t="s">
        <v>66</v>
      </c>
      <c r="B132" s="46" t="n">
        <v>11772860</v>
      </c>
      <c r="C132" s="46" t="n">
        <v>898744</v>
      </c>
      <c r="D132" s="46" t="n">
        <v>6721078</v>
      </c>
      <c r="E132" s="46" t="n">
        <v>215036</v>
      </c>
      <c r="F132" s="46" t="n">
        <v>3250039</v>
      </c>
      <c r="G132" s="46" t="n">
        <v>2935224</v>
      </c>
      <c r="H132" s="46" t="n">
        <v>760213</v>
      </c>
      <c r="I132" s="46" t="n">
        <v>237993</v>
      </c>
      <c r="J132" s="46" t="n">
        <v>0</v>
      </c>
      <c r="K132" s="46" t="n">
        <v>26791187</v>
      </c>
    </row>
    <row r="133" s="48" customFormat="true" ht="12" hidden="false" customHeight="true" outlineLevel="0" collapsed="false">
      <c r="A133" s="26" t="s">
        <v>67</v>
      </c>
      <c r="B133" s="47" t="n">
        <v>119753</v>
      </c>
      <c r="C133" s="47" t="n">
        <v>26522</v>
      </c>
      <c r="D133" s="47" t="n">
        <v>627053</v>
      </c>
      <c r="E133" s="47" t="n">
        <v>0</v>
      </c>
      <c r="F133" s="47" t="n">
        <v>20368</v>
      </c>
      <c r="G133" s="47" t="n">
        <v>0</v>
      </c>
      <c r="H133" s="47" t="n">
        <v>12368</v>
      </c>
      <c r="I133" s="47" t="n">
        <v>0</v>
      </c>
      <c r="J133" s="47" t="n">
        <v>0</v>
      </c>
      <c r="K133" s="47" t="n">
        <v>806064</v>
      </c>
    </row>
    <row r="134" s="48" customFormat="true" ht="12" hidden="false" customHeight="true" outlineLevel="0" collapsed="false">
      <c r="A134" s="26" t="s">
        <v>68</v>
      </c>
      <c r="B134" s="47" t="n">
        <v>616007</v>
      </c>
      <c r="C134" s="47" t="n">
        <v>181466</v>
      </c>
      <c r="D134" s="47" t="n">
        <v>2842501</v>
      </c>
      <c r="E134" s="47" t="n">
        <v>76015</v>
      </c>
      <c r="F134" s="47" t="n">
        <v>326137</v>
      </c>
      <c r="G134" s="47" t="n">
        <v>560297</v>
      </c>
      <c r="H134" s="47" t="n">
        <v>75313</v>
      </c>
      <c r="I134" s="47" t="n">
        <v>1043</v>
      </c>
      <c r="J134" s="47" t="n">
        <v>0</v>
      </c>
      <c r="K134" s="47" t="n">
        <v>4678779</v>
      </c>
    </row>
    <row r="135" customFormat="false" ht="12" hidden="false" customHeight="true" outlineLevel="0" collapsed="false">
      <c r="A135" s="26" t="s">
        <v>69</v>
      </c>
      <c r="B135" s="47" t="n">
        <v>212020</v>
      </c>
      <c r="C135" s="47" t="n">
        <v>43016</v>
      </c>
      <c r="D135" s="47" t="n">
        <v>590086</v>
      </c>
      <c r="E135" s="47" t="n">
        <v>23254</v>
      </c>
      <c r="F135" s="47" t="n">
        <v>92371</v>
      </c>
      <c r="G135" s="47" t="n">
        <v>373390</v>
      </c>
      <c r="H135" s="47" t="n">
        <v>38806</v>
      </c>
      <c r="I135" s="47" t="n">
        <v>1945</v>
      </c>
      <c r="J135" s="47" t="n">
        <v>0</v>
      </c>
      <c r="K135" s="47" t="n">
        <v>1374888</v>
      </c>
    </row>
    <row r="136" customFormat="false" ht="12" hidden="false" customHeight="true" outlineLevel="0" collapsed="false">
      <c r="A136" s="26" t="s">
        <v>70</v>
      </c>
      <c r="B136" s="47" t="n">
        <v>459739</v>
      </c>
      <c r="C136" s="47" t="n">
        <v>218439</v>
      </c>
      <c r="D136" s="47" t="n">
        <v>173628</v>
      </c>
      <c r="E136" s="47" t="n">
        <v>15703</v>
      </c>
      <c r="F136" s="47" t="n">
        <v>557170</v>
      </c>
      <c r="G136" s="47" t="n">
        <v>818939</v>
      </c>
      <c r="H136" s="47" t="n">
        <v>18814</v>
      </c>
      <c r="I136" s="47" t="n">
        <v>4257</v>
      </c>
      <c r="J136" s="47" t="n">
        <v>0</v>
      </c>
      <c r="K136" s="47" t="n">
        <v>2266689</v>
      </c>
    </row>
    <row r="137" customFormat="false" ht="12" hidden="false" customHeight="true" outlineLevel="0" collapsed="false">
      <c r="A137" s="26" t="s">
        <v>71</v>
      </c>
      <c r="B137" s="47" t="n">
        <v>8992296</v>
      </c>
      <c r="C137" s="47" t="n">
        <v>160827</v>
      </c>
      <c r="D137" s="47" t="n">
        <v>1261546</v>
      </c>
      <c r="E137" s="47" t="n">
        <v>42199</v>
      </c>
      <c r="F137" s="47" t="n">
        <v>738183</v>
      </c>
      <c r="G137" s="47" t="n">
        <v>163172</v>
      </c>
      <c r="H137" s="47" t="n">
        <v>475164</v>
      </c>
      <c r="I137" s="47" t="n">
        <v>26696</v>
      </c>
      <c r="J137" s="47" t="n">
        <v>0</v>
      </c>
      <c r="K137" s="47" t="n">
        <v>11860083</v>
      </c>
    </row>
    <row r="138" customFormat="false" ht="12" hidden="false" customHeight="true" outlineLevel="0" collapsed="false">
      <c r="A138" s="26" t="s">
        <v>72</v>
      </c>
      <c r="B138" s="47" t="n">
        <v>470573</v>
      </c>
      <c r="C138" s="47" t="n">
        <v>65217</v>
      </c>
      <c r="D138" s="47" t="n">
        <v>298212</v>
      </c>
      <c r="E138" s="47" t="n">
        <v>14667</v>
      </c>
      <c r="F138" s="47" t="n">
        <v>311383</v>
      </c>
      <c r="G138" s="47" t="n">
        <v>809971</v>
      </c>
      <c r="H138" s="47" t="n">
        <v>32200</v>
      </c>
      <c r="I138" s="47" t="n">
        <v>132047</v>
      </c>
      <c r="J138" s="47" t="n">
        <v>0</v>
      </c>
      <c r="K138" s="47" t="n">
        <v>2134270</v>
      </c>
    </row>
    <row r="139" customFormat="false" ht="12" hidden="false" customHeight="true" outlineLevel="0" collapsed="false">
      <c r="A139" s="26" t="s">
        <v>73</v>
      </c>
      <c r="B139" s="47" t="n">
        <v>902469</v>
      </c>
      <c r="C139" s="47" t="n">
        <v>203261</v>
      </c>
      <c r="D139" s="47" t="n">
        <v>928054</v>
      </c>
      <c r="E139" s="47" t="n">
        <v>43197</v>
      </c>
      <c r="F139" s="47" t="n">
        <v>1204427</v>
      </c>
      <c r="G139" s="47" t="n">
        <v>209457</v>
      </c>
      <c r="H139" s="47" t="n">
        <v>107552</v>
      </c>
      <c r="I139" s="47" t="n">
        <v>72006</v>
      </c>
      <c r="J139" s="47" t="n">
        <v>0</v>
      </c>
      <c r="K139" s="47" t="n">
        <v>3670423</v>
      </c>
    </row>
    <row r="140" customFormat="false" ht="12" hidden="false" customHeight="true" outlineLevel="0" collapsed="false">
      <c r="A140" s="21" t="s">
        <v>74</v>
      </c>
      <c r="B140" s="46" t="n">
        <v>6016647</v>
      </c>
      <c r="C140" s="46" t="n">
        <v>20806664</v>
      </c>
      <c r="D140" s="46" t="n">
        <v>4395874</v>
      </c>
      <c r="E140" s="46" t="n">
        <v>338211</v>
      </c>
      <c r="F140" s="46" t="n">
        <v>3479448</v>
      </c>
      <c r="G140" s="46" t="n">
        <v>3599991</v>
      </c>
      <c r="H140" s="46" t="n">
        <v>2070594</v>
      </c>
      <c r="I140" s="46" t="n">
        <v>645863</v>
      </c>
      <c r="J140" s="46" t="n">
        <v>0</v>
      </c>
      <c r="K140" s="46" t="n">
        <v>41353292</v>
      </c>
    </row>
    <row r="141" customFormat="false" ht="12" hidden="false" customHeight="true" outlineLevel="0" collapsed="false">
      <c r="A141" s="26" t="s">
        <v>75</v>
      </c>
      <c r="B141" s="47" t="n">
        <v>92141</v>
      </c>
      <c r="C141" s="47" t="n">
        <v>1439403</v>
      </c>
      <c r="D141" s="47" t="n">
        <v>351601</v>
      </c>
      <c r="E141" s="47" t="n">
        <v>6016</v>
      </c>
      <c r="F141" s="47" t="n">
        <v>58514</v>
      </c>
      <c r="G141" s="47" t="n">
        <v>1552595</v>
      </c>
      <c r="H141" s="47" t="n">
        <v>904800</v>
      </c>
      <c r="I141" s="47" t="n">
        <v>156010</v>
      </c>
      <c r="J141" s="47" t="n">
        <v>0</v>
      </c>
      <c r="K141" s="47" t="n">
        <v>4561080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</row>
    <row r="143" customFormat="false" ht="12" hidden="false" customHeight="true" outlineLevel="0" collapsed="false">
      <c r="A143" s="26" t="s">
        <v>77</v>
      </c>
      <c r="B143" s="47" t="n">
        <v>1039406</v>
      </c>
      <c r="C143" s="47" t="n">
        <v>1036795</v>
      </c>
      <c r="D143" s="47" t="n">
        <v>1813399</v>
      </c>
      <c r="E143" s="47" t="n">
        <v>150820</v>
      </c>
      <c r="F143" s="47" t="n">
        <v>2451930</v>
      </c>
      <c r="G143" s="47" t="n">
        <v>766832</v>
      </c>
      <c r="H143" s="47" t="n">
        <v>851509</v>
      </c>
      <c r="I143" s="47" t="n">
        <v>15128</v>
      </c>
      <c r="J143" s="47" t="n">
        <v>0</v>
      </c>
      <c r="K143" s="47" t="n">
        <v>8125819</v>
      </c>
    </row>
    <row r="144" customFormat="false" ht="12" hidden="false" customHeight="true" outlineLevel="0" collapsed="false">
      <c r="A144" s="26" t="s">
        <v>78</v>
      </c>
      <c r="B144" s="47" t="n">
        <v>0</v>
      </c>
      <c r="C144" s="47" t="n">
        <v>50400</v>
      </c>
      <c r="D144" s="47" t="n">
        <v>636190</v>
      </c>
      <c r="E144" s="47" t="n">
        <v>0</v>
      </c>
      <c r="F144" s="47" t="n">
        <v>0</v>
      </c>
      <c r="G144" s="47" t="n">
        <v>75259</v>
      </c>
      <c r="H144" s="47" t="n">
        <v>0</v>
      </c>
      <c r="I144" s="47" t="n">
        <v>0</v>
      </c>
      <c r="J144" s="47" t="n">
        <v>0</v>
      </c>
      <c r="K144" s="47" t="n">
        <v>761849</v>
      </c>
    </row>
    <row r="145" customFormat="false" ht="12" hidden="false" customHeight="true" outlineLevel="0" collapsed="false">
      <c r="A145" s="26" t="s">
        <v>79</v>
      </c>
      <c r="B145" s="47" t="n">
        <v>3189728</v>
      </c>
      <c r="C145" s="47" t="n">
        <v>17997027</v>
      </c>
      <c r="D145" s="47" t="n">
        <v>835595</v>
      </c>
      <c r="E145" s="47" t="n">
        <v>138725</v>
      </c>
      <c r="F145" s="47" t="n">
        <v>69042</v>
      </c>
      <c r="G145" s="47" t="n">
        <v>56747</v>
      </c>
      <c r="H145" s="47" t="n">
        <v>225770</v>
      </c>
      <c r="I145" s="47" t="n">
        <v>430605</v>
      </c>
      <c r="J145" s="47" t="n">
        <v>0</v>
      </c>
      <c r="K145" s="47" t="n">
        <v>22943239</v>
      </c>
    </row>
    <row r="146" customFormat="false" ht="12" hidden="false" customHeight="true" outlineLevel="0" collapsed="false">
      <c r="A146" s="26" t="s">
        <v>80</v>
      </c>
      <c r="B146" s="47" t="n">
        <v>1695372</v>
      </c>
      <c r="C146" s="47" t="n">
        <v>283039</v>
      </c>
      <c r="D146" s="47" t="n">
        <v>759089</v>
      </c>
      <c r="E146" s="47" t="n">
        <v>42648</v>
      </c>
      <c r="F146" s="47" t="n">
        <v>899961</v>
      </c>
      <c r="G146" s="47" t="n">
        <v>1148560</v>
      </c>
      <c r="H146" s="47" t="n">
        <v>88515</v>
      </c>
      <c r="I146" s="47" t="n">
        <v>44121</v>
      </c>
      <c r="J146" s="47" t="n">
        <v>0</v>
      </c>
      <c r="K146" s="47" t="n">
        <v>4961305</v>
      </c>
    </row>
    <row r="147" s="49" customFormat="true" ht="12" hidden="false" customHeight="true" outlineLevel="0" collapsed="false">
      <c r="A147" s="21" t="s">
        <v>11</v>
      </c>
      <c r="B147" s="46" t="n">
        <v>1606152312</v>
      </c>
      <c r="C147" s="46" t="n">
        <v>171625929</v>
      </c>
      <c r="D147" s="46" t="n">
        <v>1720348237</v>
      </c>
      <c r="E147" s="46" t="n">
        <v>21346329</v>
      </c>
      <c r="F147" s="46" t="n">
        <v>430505615</v>
      </c>
      <c r="G147" s="46" t="n">
        <v>266214395</v>
      </c>
      <c r="H147" s="46" t="n">
        <v>118931750</v>
      </c>
      <c r="I147" s="46" t="n">
        <v>48294025</v>
      </c>
      <c r="J147" s="46" t="n">
        <v>0</v>
      </c>
      <c r="K147" s="46" t="n">
        <v>4383418592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90160962</v>
      </c>
      <c r="C151" s="57" t="n">
        <v>19542521</v>
      </c>
      <c r="D151" s="57" t="n">
        <v>132795890</v>
      </c>
      <c r="E151" s="57" t="n">
        <v>2596916</v>
      </c>
      <c r="F151" s="57" t="n">
        <v>25437775</v>
      </c>
      <c r="G151" s="57" t="n">
        <v>1238932</v>
      </c>
      <c r="H151" s="57" t="n">
        <v>10934400</v>
      </c>
      <c r="I151" s="57" t="n">
        <v>17273301</v>
      </c>
      <c r="J151" s="46" t="n">
        <v>0</v>
      </c>
      <c r="K151" s="57" t="n">
        <v>299980697</v>
      </c>
    </row>
    <row r="152" s="49" customFormat="true" ht="12" hidden="false" customHeight="true" outlineLevel="0" collapsed="false">
      <c r="A152" s="24" t="s">
        <v>15</v>
      </c>
      <c r="B152" s="47" t="n">
        <v>1020931</v>
      </c>
      <c r="C152" s="47" t="n">
        <v>1275546</v>
      </c>
      <c r="D152" s="47" t="n">
        <v>19355806</v>
      </c>
      <c r="E152" s="47" t="n">
        <v>103765</v>
      </c>
      <c r="F152" s="47" t="n">
        <v>2930176</v>
      </c>
      <c r="G152" s="47" t="n">
        <v>58691</v>
      </c>
      <c r="H152" s="47" t="n">
        <v>458529</v>
      </c>
      <c r="I152" s="47" t="n">
        <v>963181</v>
      </c>
      <c r="J152" s="47" t="n">
        <v>0</v>
      </c>
      <c r="K152" s="47" t="n">
        <v>26166625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2176356</v>
      </c>
      <c r="E153" s="47" t="n">
        <v>0</v>
      </c>
      <c r="F153" s="47" t="n">
        <v>0</v>
      </c>
      <c r="G153" s="47" t="n">
        <v>0</v>
      </c>
      <c r="H153" s="47" t="n">
        <v>1151</v>
      </c>
      <c r="I153" s="47" t="n">
        <v>0</v>
      </c>
      <c r="J153" s="47" t="n">
        <v>0</v>
      </c>
      <c r="K153" s="47" t="n">
        <v>2177507</v>
      </c>
    </row>
    <row r="154" s="49" customFormat="true" ht="12" hidden="false" customHeight="true" outlineLevel="0" collapsed="false">
      <c r="A154" s="26" t="s">
        <v>17</v>
      </c>
      <c r="B154" s="47" t="n">
        <v>29314001</v>
      </c>
      <c r="C154" s="47" t="n">
        <v>5860267</v>
      </c>
      <c r="D154" s="47" t="n">
        <v>34177814</v>
      </c>
      <c r="E154" s="47" t="n">
        <v>565176</v>
      </c>
      <c r="F154" s="47" t="n">
        <v>6865324</v>
      </c>
      <c r="G154" s="47" t="n">
        <v>139034</v>
      </c>
      <c r="H154" s="47" t="n">
        <v>2019296</v>
      </c>
      <c r="I154" s="47" t="n">
        <v>2900509</v>
      </c>
      <c r="J154" s="47" t="n">
        <v>0</v>
      </c>
      <c r="K154" s="47" t="n">
        <v>81841421</v>
      </c>
    </row>
    <row r="155" s="49" customFormat="true" ht="12" hidden="false" customHeight="true" outlineLevel="0" collapsed="false">
      <c r="A155" s="26" t="s">
        <v>18</v>
      </c>
      <c r="B155" s="47" t="n">
        <v>5041244</v>
      </c>
      <c r="C155" s="47" t="n">
        <v>2062746</v>
      </c>
      <c r="D155" s="47" t="n">
        <v>7878363</v>
      </c>
      <c r="E155" s="47" t="n">
        <v>121338</v>
      </c>
      <c r="F155" s="47" t="n">
        <v>814339</v>
      </c>
      <c r="G155" s="47" t="n">
        <v>391358</v>
      </c>
      <c r="H155" s="47" t="n">
        <v>1199599</v>
      </c>
      <c r="I155" s="47" t="n">
        <v>1349343</v>
      </c>
      <c r="J155" s="47" t="n">
        <v>0</v>
      </c>
      <c r="K155" s="47" t="n">
        <v>18858330</v>
      </c>
    </row>
    <row r="156" s="48" customFormat="true" ht="12" hidden="false" customHeight="true" outlineLevel="0" collapsed="false">
      <c r="A156" s="26" t="s">
        <v>19</v>
      </c>
      <c r="B156" s="47" t="n">
        <v>2679798</v>
      </c>
      <c r="C156" s="47" t="n">
        <v>457440</v>
      </c>
      <c r="D156" s="47" t="n">
        <v>13499966</v>
      </c>
      <c r="E156" s="47" t="n">
        <v>47042</v>
      </c>
      <c r="F156" s="47" t="n">
        <v>3819402</v>
      </c>
      <c r="G156" s="47" t="n">
        <v>31678</v>
      </c>
      <c r="H156" s="47" t="n">
        <v>955115</v>
      </c>
      <c r="I156" s="47" t="n">
        <v>4785344</v>
      </c>
      <c r="J156" s="47" t="n">
        <v>0</v>
      </c>
      <c r="K156" s="47" t="n">
        <v>26275785</v>
      </c>
    </row>
    <row r="157" s="48" customFormat="true" ht="12" hidden="false" customHeight="true" outlineLevel="0" collapsed="false">
      <c r="A157" s="26" t="s">
        <v>20</v>
      </c>
      <c r="B157" s="47" t="n">
        <v>647996</v>
      </c>
      <c r="C157" s="47" t="n">
        <v>3434295</v>
      </c>
      <c r="D157" s="47" t="n">
        <v>21515692</v>
      </c>
      <c r="E157" s="47" t="n">
        <v>874905</v>
      </c>
      <c r="F157" s="47" t="n">
        <v>608838</v>
      </c>
      <c r="G157" s="47" t="n">
        <v>87491</v>
      </c>
      <c r="H157" s="47" t="n">
        <v>774055</v>
      </c>
      <c r="I157" s="47" t="n">
        <v>512424</v>
      </c>
      <c r="J157" s="47" t="n">
        <v>0</v>
      </c>
      <c r="K157" s="47" t="n">
        <v>28455696</v>
      </c>
    </row>
    <row r="158" s="48" customFormat="true" ht="12" hidden="false" customHeight="true" outlineLevel="0" collapsed="false">
      <c r="A158" s="26" t="s">
        <v>21</v>
      </c>
      <c r="B158" s="47" t="n">
        <v>6884123</v>
      </c>
      <c r="C158" s="47" t="n">
        <v>2573156</v>
      </c>
      <c r="D158" s="47" t="n">
        <v>14391790</v>
      </c>
      <c r="E158" s="47" t="n">
        <v>145338</v>
      </c>
      <c r="F158" s="47" t="n">
        <v>557198</v>
      </c>
      <c r="G158" s="47" t="n">
        <v>12975</v>
      </c>
      <c r="H158" s="47" t="n">
        <v>869850</v>
      </c>
      <c r="I158" s="47" t="n">
        <v>1346907</v>
      </c>
      <c r="J158" s="47" t="n">
        <v>0</v>
      </c>
      <c r="K158" s="47" t="n">
        <v>26781337</v>
      </c>
    </row>
    <row r="159" s="48" customFormat="true" ht="12" hidden="false" customHeight="true" outlineLevel="0" collapsed="false">
      <c r="A159" s="26" t="s">
        <v>22</v>
      </c>
      <c r="B159" s="47" t="n">
        <v>2050247</v>
      </c>
      <c r="C159" s="47" t="n">
        <v>1390746</v>
      </c>
      <c r="D159" s="47" t="n">
        <v>1844300</v>
      </c>
      <c r="E159" s="47" t="n">
        <v>33279</v>
      </c>
      <c r="F159" s="47" t="n">
        <v>516634</v>
      </c>
      <c r="G159" s="47" t="n">
        <v>0</v>
      </c>
      <c r="H159" s="47" t="n">
        <v>342045</v>
      </c>
      <c r="I159" s="47" t="n">
        <v>181946</v>
      </c>
      <c r="J159" s="47" t="n">
        <v>0</v>
      </c>
      <c r="K159" s="47" t="n">
        <v>6359197</v>
      </c>
    </row>
    <row r="160" s="49" customFormat="true" ht="12" hidden="false" customHeight="true" outlineLevel="0" collapsed="false">
      <c r="A160" s="26" t="s">
        <v>23</v>
      </c>
      <c r="B160" s="47" t="n">
        <v>42522619</v>
      </c>
      <c r="C160" s="47" t="n">
        <v>2488325</v>
      </c>
      <c r="D160" s="47" t="n">
        <v>20132158</v>
      </c>
      <c r="E160" s="47" t="n">
        <v>706075</v>
      </c>
      <c r="F160" s="47" t="n">
        <v>9325863</v>
      </c>
      <c r="G160" s="47" t="n">
        <v>517702</v>
      </c>
      <c r="H160" s="47" t="n">
        <v>4315910</v>
      </c>
      <c r="I160" s="47" t="n">
        <v>5233645</v>
      </c>
      <c r="J160" s="47" t="n">
        <v>0</v>
      </c>
      <c r="K160" s="47" t="n">
        <v>85242297</v>
      </c>
    </row>
    <row r="161" s="49" customFormat="true" ht="12" hidden="false" customHeight="true" outlineLevel="0" collapsed="false">
      <c r="A161" s="21" t="s">
        <v>24</v>
      </c>
      <c r="B161" s="46" t="n">
        <v>3293</v>
      </c>
      <c r="C161" s="46" t="n">
        <v>199568</v>
      </c>
      <c r="D161" s="46" t="n">
        <v>1124705</v>
      </c>
      <c r="E161" s="46" t="n">
        <v>188176</v>
      </c>
      <c r="F161" s="46" t="n">
        <v>76293</v>
      </c>
      <c r="G161" s="46" t="n">
        <v>0</v>
      </c>
      <c r="H161" s="46" t="n">
        <v>8508</v>
      </c>
      <c r="I161" s="46" t="n">
        <v>16219</v>
      </c>
      <c r="J161" s="46" t="n">
        <v>0</v>
      </c>
      <c r="K161" s="46" t="n">
        <v>1616762</v>
      </c>
    </row>
    <row r="162" s="49" customFormat="true" ht="12" hidden="false" customHeight="true" outlineLevel="0" collapsed="false">
      <c r="A162" s="26" t="s">
        <v>25</v>
      </c>
      <c r="B162" s="47" t="n">
        <v>3284</v>
      </c>
      <c r="C162" s="47" t="n">
        <v>191464</v>
      </c>
      <c r="D162" s="47" t="n">
        <v>1096382</v>
      </c>
      <c r="E162" s="47" t="n">
        <v>188176</v>
      </c>
      <c r="F162" s="47" t="n">
        <v>32963</v>
      </c>
      <c r="G162" s="47" t="n">
        <v>0</v>
      </c>
      <c r="H162" s="47" t="n">
        <v>8430</v>
      </c>
      <c r="I162" s="47" t="n">
        <v>16219</v>
      </c>
      <c r="J162" s="47" t="n">
        <v>0</v>
      </c>
      <c r="K162" s="47" t="n">
        <v>1536918</v>
      </c>
    </row>
    <row r="163" s="49" customFormat="true" ht="12" hidden="false" customHeight="true" outlineLevel="0" collapsed="false">
      <c r="A163" s="26" t="s">
        <v>26</v>
      </c>
      <c r="B163" s="47" t="n">
        <v>9</v>
      </c>
      <c r="C163" s="47" t="n">
        <v>8103</v>
      </c>
      <c r="D163" s="47" t="n">
        <v>28320</v>
      </c>
      <c r="E163" s="47" t="n">
        <v>0</v>
      </c>
      <c r="F163" s="47" t="n">
        <v>43330</v>
      </c>
      <c r="G163" s="47" t="n">
        <v>0</v>
      </c>
      <c r="H163" s="47" t="n">
        <v>78</v>
      </c>
      <c r="I163" s="47" t="n">
        <v>0</v>
      </c>
      <c r="J163" s="47" t="n">
        <v>0</v>
      </c>
      <c r="K163" s="47" t="n">
        <v>79840</v>
      </c>
    </row>
    <row r="164" s="49" customFormat="true" ht="12" hidden="false" customHeight="true" outlineLevel="0" collapsed="false">
      <c r="A164" s="21" t="s">
        <v>27</v>
      </c>
      <c r="B164" s="46" t="n">
        <v>5991179</v>
      </c>
      <c r="C164" s="46" t="n">
        <v>5381546</v>
      </c>
      <c r="D164" s="46" t="n">
        <v>10086924</v>
      </c>
      <c r="E164" s="46" t="n">
        <v>432959</v>
      </c>
      <c r="F164" s="46" t="n">
        <v>6876526</v>
      </c>
      <c r="G164" s="46" t="n">
        <v>13037</v>
      </c>
      <c r="H164" s="46" t="n">
        <v>834912</v>
      </c>
      <c r="I164" s="46" t="n">
        <v>92925</v>
      </c>
      <c r="J164" s="46" t="n">
        <v>0</v>
      </c>
      <c r="K164" s="46" t="n">
        <v>29710008</v>
      </c>
    </row>
    <row r="165" s="49" customFormat="true" ht="12" hidden="false" customHeight="true" outlineLevel="0" collapsed="false">
      <c r="A165" s="26" t="s">
        <v>28</v>
      </c>
      <c r="B165" s="47" t="n">
        <v>5951763</v>
      </c>
      <c r="C165" s="47" t="n">
        <v>5324177</v>
      </c>
      <c r="D165" s="47" t="n">
        <v>9716957</v>
      </c>
      <c r="E165" s="47" t="n">
        <v>426289</v>
      </c>
      <c r="F165" s="47" t="n">
        <v>6803930</v>
      </c>
      <c r="G165" s="47" t="n">
        <v>5358</v>
      </c>
      <c r="H165" s="47" t="n">
        <v>819752</v>
      </c>
      <c r="I165" s="47" t="n">
        <v>92885</v>
      </c>
      <c r="J165" s="47" t="n">
        <v>0</v>
      </c>
      <c r="K165" s="47" t="n">
        <v>29141111</v>
      </c>
    </row>
    <row r="166" s="49" customFormat="true" ht="12" hidden="false" customHeight="true" outlineLevel="0" collapsed="false">
      <c r="A166" s="26" t="s">
        <v>29</v>
      </c>
      <c r="B166" s="47" t="n">
        <v>7277</v>
      </c>
      <c r="C166" s="47" t="n">
        <v>3795</v>
      </c>
      <c r="D166" s="47" t="n">
        <v>10819</v>
      </c>
      <c r="E166" s="47" t="n">
        <v>0</v>
      </c>
      <c r="F166" s="47" t="n">
        <v>3108</v>
      </c>
      <c r="G166" s="47" t="n">
        <v>0</v>
      </c>
      <c r="H166" s="47" t="n">
        <v>2823</v>
      </c>
      <c r="I166" s="47" t="n">
        <v>0</v>
      </c>
      <c r="J166" s="47" t="n">
        <v>0</v>
      </c>
      <c r="K166" s="47" t="n">
        <v>27822</v>
      </c>
    </row>
    <row r="167" s="49" customFormat="true" ht="12" hidden="false" customHeight="true" outlineLevel="0" collapsed="false">
      <c r="A167" s="26" t="s">
        <v>30</v>
      </c>
      <c r="B167" s="47" t="n">
        <v>32139</v>
      </c>
      <c r="C167" s="47" t="n">
        <v>53573</v>
      </c>
      <c r="D167" s="47" t="n">
        <v>359149</v>
      </c>
      <c r="E167" s="47" t="n">
        <v>6670</v>
      </c>
      <c r="F167" s="47" t="n">
        <v>69487</v>
      </c>
      <c r="G167" s="47" t="n">
        <v>7679</v>
      </c>
      <c r="H167" s="47" t="n">
        <v>12336</v>
      </c>
      <c r="I167" s="47" t="n">
        <v>41</v>
      </c>
      <c r="J167" s="47" t="n">
        <v>0</v>
      </c>
      <c r="K167" s="47" t="n">
        <v>541074</v>
      </c>
    </row>
    <row r="168" s="50" customFormat="true" ht="12" hidden="false" customHeight="true" outlineLevel="0" collapsed="false">
      <c r="A168" s="21" t="s">
        <v>31</v>
      </c>
      <c r="B168" s="46" t="n">
        <v>1204823</v>
      </c>
      <c r="C168" s="46" t="n">
        <v>15965530</v>
      </c>
      <c r="D168" s="46" t="n">
        <v>84928801</v>
      </c>
      <c r="E168" s="46" t="n">
        <v>425824</v>
      </c>
      <c r="F168" s="46" t="n">
        <v>30693944</v>
      </c>
      <c r="G168" s="46" t="n">
        <v>99826</v>
      </c>
      <c r="H168" s="46" t="n">
        <v>239535</v>
      </c>
      <c r="I168" s="46" t="n">
        <v>535035</v>
      </c>
      <c r="J168" s="46" t="n">
        <v>0</v>
      </c>
      <c r="K168" s="46" t="n">
        <v>134093318</v>
      </c>
    </row>
    <row r="169" s="48" customFormat="true" ht="12" hidden="false" customHeight="true" outlineLevel="0" collapsed="false">
      <c r="A169" s="26" t="s">
        <v>32</v>
      </c>
      <c r="B169" s="47" t="n">
        <v>272092</v>
      </c>
      <c r="C169" s="47" t="n">
        <v>1983919</v>
      </c>
      <c r="D169" s="47" t="n">
        <v>7930223</v>
      </c>
      <c r="E169" s="47" t="n">
        <v>141014</v>
      </c>
      <c r="F169" s="47" t="n">
        <v>6567297</v>
      </c>
      <c r="G169" s="47" t="n">
        <v>10595</v>
      </c>
      <c r="H169" s="47" t="n">
        <v>49461</v>
      </c>
      <c r="I169" s="47" t="n">
        <v>124836</v>
      </c>
      <c r="J169" s="47" t="n">
        <v>0</v>
      </c>
      <c r="K169" s="47" t="n">
        <v>17079437</v>
      </c>
    </row>
    <row r="170" s="48" customFormat="true" ht="12" hidden="false" customHeight="true" outlineLevel="0" collapsed="false">
      <c r="A170" s="26" t="s">
        <v>33</v>
      </c>
      <c r="B170" s="47" t="n">
        <v>65217</v>
      </c>
      <c r="C170" s="47" t="n">
        <v>4159538</v>
      </c>
      <c r="D170" s="47" t="n">
        <v>13729376</v>
      </c>
      <c r="E170" s="47" t="n">
        <v>148629</v>
      </c>
      <c r="F170" s="47" t="n">
        <v>2875953</v>
      </c>
      <c r="G170" s="47" t="n">
        <v>51774</v>
      </c>
      <c r="H170" s="47" t="n">
        <v>23785</v>
      </c>
      <c r="I170" s="47" t="n">
        <v>210660</v>
      </c>
      <c r="J170" s="47" t="n">
        <v>0</v>
      </c>
      <c r="K170" s="47" t="n">
        <v>21264932</v>
      </c>
    </row>
    <row r="171" customFormat="false" ht="12" hidden="false" customHeight="true" outlineLevel="0" collapsed="false">
      <c r="A171" s="26" t="s">
        <v>34</v>
      </c>
      <c r="B171" s="47" t="n">
        <v>8540</v>
      </c>
      <c r="C171" s="47" t="n">
        <v>2348172</v>
      </c>
      <c r="D171" s="47" t="n">
        <v>10973116</v>
      </c>
      <c r="E171" s="47" t="n">
        <v>59552</v>
      </c>
      <c r="F171" s="47" t="n">
        <v>3728170</v>
      </c>
      <c r="G171" s="47" t="n">
        <v>21117</v>
      </c>
      <c r="H171" s="47" t="n">
        <v>8069</v>
      </c>
      <c r="I171" s="47" t="n">
        <v>2658</v>
      </c>
      <c r="J171" s="47" t="n">
        <v>0</v>
      </c>
      <c r="K171" s="47" t="n">
        <v>17149394</v>
      </c>
    </row>
    <row r="172" customFormat="false" ht="12" hidden="false" customHeight="true" outlineLevel="0" collapsed="false">
      <c r="A172" s="26" t="s">
        <v>35</v>
      </c>
      <c r="B172" s="47" t="n">
        <v>7801</v>
      </c>
      <c r="C172" s="47" t="n">
        <v>55920</v>
      </c>
      <c r="D172" s="47" t="n">
        <v>480618</v>
      </c>
      <c r="E172" s="47" t="n">
        <v>6271</v>
      </c>
      <c r="F172" s="47" t="n">
        <v>651783</v>
      </c>
      <c r="G172" s="47" t="n">
        <v>0</v>
      </c>
      <c r="H172" s="47" t="n">
        <v>1167</v>
      </c>
      <c r="I172" s="47" t="n">
        <v>604</v>
      </c>
      <c r="J172" s="47" t="n">
        <v>0</v>
      </c>
      <c r="K172" s="47" t="n">
        <v>1204164</v>
      </c>
    </row>
    <row r="173" customFormat="false" ht="12" hidden="false" customHeight="true" outlineLevel="0" collapsed="false">
      <c r="A173" s="26" t="s">
        <v>36</v>
      </c>
      <c r="B173" s="47" t="n">
        <v>851169</v>
      </c>
      <c r="C173" s="47" t="n">
        <v>7417980</v>
      </c>
      <c r="D173" s="47" t="n">
        <v>51815465</v>
      </c>
      <c r="E173" s="47" t="n">
        <v>70358</v>
      </c>
      <c r="F173" s="47" t="n">
        <v>16870739</v>
      </c>
      <c r="G173" s="47" t="n">
        <v>16340</v>
      </c>
      <c r="H173" s="47" t="n">
        <v>157052</v>
      </c>
      <c r="I173" s="47" t="n">
        <v>196278</v>
      </c>
      <c r="J173" s="47" t="n">
        <v>0</v>
      </c>
      <c r="K173" s="47" t="n">
        <v>77395381</v>
      </c>
    </row>
    <row r="174" s="51" customFormat="true" ht="12" hidden="false" customHeight="true" outlineLevel="0" collapsed="false">
      <c r="A174" s="21" t="s">
        <v>37</v>
      </c>
      <c r="B174" s="46" t="n">
        <v>1041485</v>
      </c>
      <c r="C174" s="46" t="n">
        <v>4277663</v>
      </c>
      <c r="D174" s="46" t="n">
        <v>18130835</v>
      </c>
      <c r="E174" s="46" t="n">
        <v>280911</v>
      </c>
      <c r="F174" s="46" t="n">
        <v>9276600</v>
      </c>
      <c r="G174" s="46" t="n">
        <v>46702</v>
      </c>
      <c r="H174" s="46" t="n">
        <v>201259</v>
      </c>
      <c r="I174" s="46" t="n">
        <v>397286</v>
      </c>
      <c r="J174" s="46" t="n">
        <v>0</v>
      </c>
      <c r="K174" s="46" t="n">
        <v>33652741</v>
      </c>
    </row>
    <row r="175" s="48" customFormat="true" ht="12" hidden="false" customHeight="true" outlineLevel="0" collapsed="false">
      <c r="A175" s="26" t="s">
        <v>38</v>
      </c>
      <c r="B175" s="47" t="n">
        <v>778733</v>
      </c>
      <c r="C175" s="47" t="n">
        <v>3027307</v>
      </c>
      <c r="D175" s="47" t="n">
        <v>7492816</v>
      </c>
      <c r="E175" s="47" t="n">
        <v>64849</v>
      </c>
      <c r="F175" s="47" t="n">
        <v>1356763</v>
      </c>
      <c r="G175" s="47" t="n">
        <v>45305</v>
      </c>
      <c r="H175" s="47" t="n">
        <v>138348</v>
      </c>
      <c r="I175" s="47" t="n">
        <v>24936</v>
      </c>
      <c r="J175" s="47" t="n">
        <v>0</v>
      </c>
      <c r="K175" s="47" t="n">
        <v>12929057</v>
      </c>
    </row>
    <row r="176" s="48" customFormat="true" ht="12" hidden="false" customHeight="true" outlineLevel="0" collapsed="false">
      <c r="A176" s="26" t="s">
        <v>39</v>
      </c>
      <c r="B176" s="47" t="n">
        <v>262751</v>
      </c>
      <c r="C176" s="47" t="n">
        <v>1250357</v>
      </c>
      <c r="D176" s="47" t="n">
        <v>10638018</v>
      </c>
      <c r="E176" s="47" t="n">
        <v>216061</v>
      </c>
      <c r="F176" s="47" t="n">
        <v>7919835</v>
      </c>
      <c r="G176" s="47" t="n">
        <v>1397</v>
      </c>
      <c r="H176" s="47" t="n">
        <v>62913</v>
      </c>
      <c r="I176" s="47" t="n">
        <v>372349</v>
      </c>
      <c r="J176" s="47" t="n">
        <v>0</v>
      </c>
      <c r="K176" s="47" t="n">
        <v>20723681</v>
      </c>
    </row>
    <row r="177" s="51" customFormat="true" ht="12" hidden="false" customHeight="true" outlineLevel="0" collapsed="false">
      <c r="A177" s="21" t="s">
        <v>40</v>
      </c>
      <c r="B177" s="46" t="n">
        <v>83057</v>
      </c>
      <c r="C177" s="46" t="n">
        <v>1297943</v>
      </c>
      <c r="D177" s="46" t="n">
        <v>11132742</v>
      </c>
      <c r="E177" s="46" t="n">
        <v>164428</v>
      </c>
      <c r="F177" s="46" t="n">
        <v>8937202</v>
      </c>
      <c r="G177" s="46" t="n">
        <v>77189</v>
      </c>
      <c r="H177" s="46" t="n">
        <v>26415</v>
      </c>
      <c r="I177" s="46" t="n">
        <v>152909</v>
      </c>
      <c r="J177" s="46" t="n">
        <v>0</v>
      </c>
      <c r="K177" s="46" t="n">
        <v>21871885</v>
      </c>
    </row>
    <row r="178" s="48" customFormat="true" ht="12" hidden="false" customHeight="true" outlineLevel="0" collapsed="false">
      <c r="A178" s="26" t="s">
        <v>41</v>
      </c>
      <c r="B178" s="47" t="n">
        <v>15855</v>
      </c>
      <c r="C178" s="47" t="n">
        <v>65634</v>
      </c>
      <c r="D178" s="47" t="n">
        <v>809962</v>
      </c>
      <c r="E178" s="47" t="n">
        <v>0</v>
      </c>
      <c r="F178" s="47" t="n">
        <v>368060</v>
      </c>
      <c r="G178" s="47" t="n">
        <v>7579</v>
      </c>
      <c r="H178" s="47" t="n">
        <v>1757</v>
      </c>
      <c r="I178" s="47" t="n">
        <v>0</v>
      </c>
      <c r="J178" s="47" t="n">
        <v>0</v>
      </c>
      <c r="K178" s="47" t="n">
        <v>1268847</v>
      </c>
    </row>
    <row r="179" s="48" customFormat="true" ht="12" hidden="false" customHeight="true" outlineLevel="0" collapsed="false">
      <c r="A179" s="26" t="s">
        <v>42</v>
      </c>
      <c r="B179" s="47" t="n">
        <v>39072</v>
      </c>
      <c r="C179" s="47" t="n">
        <v>956883</v>
      </c>
      <c r="D179" s="47" t="n">
        <v>9155107</v>
      </c>
      <c r="E179" s="47" t="n">
        <v>135605</v>
      </c>
      <c r="F179" s="47" t="n">
        <v>3331046</v>
      </c>
      <c r="G179" s="47" t="n">
        <v>66942</v>
      </c>
      <c r="H179" s="47" t="n">
        <v>12346</v>
      </c>
      <c r="I179" s="47" t="n">
        <v>137342</v>
      </c>
      <c r="J179" s="47" t="n">
        <v>0</v>
      </c>
      <c r="K179" s="47" t="n">
        <v>13834343</v>
      </c>
    </row>
    <row r="180" s="48" customFormat="true" ht="12" hidden="false" customHeight="true" outlineLevel="0" collapsed="false">
      <c r="A180" s="26" t="s">
        <v>43</v>
      </c>
      <c r="B180" s="47" t="n">
        <v>28130</v>
      </c>
      <c r="C180" s="47" t="n">
        <v>275424</v>
      </c>
      <c r="D180" s="47" t="n">
        <v>1167671</v>
      </c>
      <c r="E180" s="47" t="n">
        <v>28822</v>
      </c>
      <c r="F180" s="47" t="n">
        <v>5238098</v>
      </c>
      <c r="G180" s="47" t="n">
        <v>2667</v>
      </c>
      <c r="H180" s="47" t="n">
        <v>12312</v>
      </c>
      <c r="I180" s="47" t="n">
        <v>15568</v>
      </c>
      <c r="J180" s="47" t="n">
        <v>0</v>
      </c>
      <c r="K180" s="47" t="n">
        <v>6768692</v>
      </c>
    </row>
    <row r="181" s="51" customFormat="true" ht="12" hidden="false" customHeight="true" outlineLevel="0" collapsed="false">
      <c r="A181" s="21" t="s">
        <v>44</v>
      </c>
      <c r="B181" s="46" t="n">
        <v>88694</v>
      </c>
      <c r="C181" s="46" t="n">
        <v>505290</v>
      </c>
      <c r="D181" s="46" t="n">
        <v>6277017</v>
      </c>
      <c r="E181" s="46" t="n">
        <v>162053</v>
      </c>
      <c r="F181" s="46" t="n">
        <v>3601772</v>
      </c>
      <c r="G181" s="46" t="n">
        <v>0</v>
      </c>
      <c r="H181" s="46" t="n">
        <v>45038</v>
      </c>
      <c r="I181" s="46" t="n">
        <v>269045</v>
      </c>
      <c r="J181" s="46" t="n">
        <v>0</v>
      </c>
      <c r="K181" s="46" t="n">
        <v>10948909</v>
      </c>
    </row>
    <row r="182" customFormat="false" ht="12" hidden="false" customHeight="true" outlineLevel="0" collapsed="false">
      <c r="A182" s="26" t="s">
        <v>45</v>
      </c>
      <c r="B182" s="47" t="n">
        <v>51430</v>
      </c>
      <c r="C182" s="47" t="n">
        <v>248355</v>
      </c>
      <c r="D182" s="47" t="n">
        <v>2699256</v>
      </c>
      <c r="E182" s="47" t="n">
        <v>150911</v>
      </c>
      <c r="F182" s="47" t="n">
        <v>1426120</v>
      </c>
      <c r="G182" s="47" t="n">
        <v>0</v>
      </c>
      <c r="H182" s="47" t="n">
        <v>15894</v>
      </c>
      <c r="I182" s="47" t="n">
        <v>142617</v>
      </c>
      <c r="J182" s="47" t="n">
        <v>0</v>
      </c>
      <c r="K182" s="47" t="n">
        <v>4734583</v>
      </c>
    </row>
    <row r="183" customFormat="false" ht="12" hidden="false" customHeight="true" outlineLevel="0" collapsed="false">
      <c r="A183" s="26" t="s">
        <v>46</v>
      </c>
      <c r="B183" s="47" t="n">
        <v>37263</v>
      </c>
      <c r="C183" s="47" t="n">
        <v>256932</v>
      </c>
      <c r="D183" s="47" t="n">
        <v>3577759</v>
      </c>
      <c r="E183" s="47" t="n">
        <v>11142</v>
      </c>
      <c r="F183" s="47" t="n">
        <v>2175650</v>
      </c>
      <c r="G183" s="47" t="n">
        <v>0</v>
      </c>
      <c r="H183" s="47" t="n">
        <v>29145</v>
      </c>
      <c r="I183" s="47" t="n">
        <v>126428</v>
      </c>
      <c r="J183" s="47" t="n">
        <v>0</v>
      </c>
      <c r="K183" s="47" t="n">
        <v>6214319</v>
      </c>
    </row>
    <row r="184" customFormat="false" ht="12" hidden="false" customHeight="true" outlineLevel="0" collapsed="false">
      <c r="A184" s="21" t="s">
        <v>47</v>
      </c>
      <c r="B184" s="46" t="n">
        <v>1568629</v>
      </c>
      <c r="C184" s="46" t="n">
        <v>10452866</v>
      </c>
      <c r="D184" s="46" t="n">
        <v>63124579</v>
      </c>
      <c r="E184" s="46" t="n">
        <v>648073</v>
      </c>
      <c r="F184" s="46" t="n">
        <v>3671993</v>
      </c>
      <c r="G184" s="46" t="n">
        <v>142053</v>
      </c>
      <c r="H184" s="46" t="n">
        <v>252119</v>
      </c>
      <c r="I184" s="46" t="n">
        <v>691645</v>
      </c>
      <c r="J184" s="46" t="n">
        <v>0</v>
      </c>
      <c r="K184" s="46" t="n">
        <v>80551957</v>
      </c>
    </row>
    <row r="185" s="48" customFormat="true" ht="12" hidden="false" customHeight="true" outlineLevel="0" collapsed="false">
      <c r="A185" s="26" t="s">
        <v>48</v>
      </c>
      <c r="B185" s="47" t="n">
        <v>1357341</v>
      </c>
      <c r="C185" s="47" t="n">
        <v>8765581</v>
      </c>
      <c r="D185" s="47" t="n">
        <v>25092529</v>
      </c>
      <c r="E185" s="47" t="n">
        <v>502668</v>
      </c>
      <c r="F185" s="47" t="n">
        <v>1219429</v>
      </c>
      <c r="G185" s="47" t="n">
        <v>138444</v>
      </c>
      <c r="H185" s="47" t="n">
        <v>226983</v>
      </c>
      <c r="I185" s="47" t="n">
        <v>573985</v>
      </c>
      <c r="J185" s="47" t="n">
        <v>0</v>
      </c>
      <c r="K185" s="47" t="n">
        <v>37876960</v>
      </c>
    </row>
    <row r="186" s="48" customFormat="true" ht="12" hidden="false" customHeight="true" outlineLevel="0" collapsed="false">
      <c r="A186" s="26" t="s">
        <v>49</v>
      </c>
      <c r="B186" s="47" t="n">
        <v>95777</v>
      </c>
      <c r="C186" s="47" t="n">
        <v>1567252</v>
      </c>
      <c r="D186" s="47" t="n">
        <v>34521819</v>
      </c>
      <c r="E186" s="47" t="n">
        <v>144662</v>
      </c>
      <c r="F186" s="47" t="n">
        <v>102215</v>
      </c>
      <c r="G186" s="47" t="n">
        <v>807</v>
      </c>
      <c r="H186" s="47" t="n">
        <v>12639</v>
      </c>
      <c r="I186" s="47" t="n">
        <v>34408</v>
      </c>
      <c r="J186" s="47" t="n">
        <v>0</v>
      </c>
      <c r="K186" s="47" t="n">
        <v>36479579</v>
      </c>
    </row>
    <row r="187" s="48" customFormat="true" ht="12" hidden="false" customHeight="true" outlineLevel="0" collapsed="false">
      <c r="A187" s="26" t="s">
        <v>50</v>
      </c>
      <c r="B187" s="47" t="n">
        <v>115512</v>
      </c>
      <c r="C187" s="47" t="n">
        <v>120034</v>
      </c>
      <c r="D187" s="47" t="n">
        <v>3510231</v>
      </c>
      <c r="E187" s="47" t="n">
        <v>745</v>
      </c>
      <c r="F187" s="47" t="n">
        <v>2350349</v>
      </c>
      <c r="G187" s="47" t="n">
        <v>2803</v>
      </c>
      <c r="H187" s="47" t="n">
        <v>12496</v>
      </c>
      <c r="I187" s="47" t="n">
        <v>83253</v>
      </c>
      <c r="J187" s="47" t="n">
        <v>0</v>
      </c>
      <c r="K187" s="47" t="n">
        <v>6195423</v>
      </c>
    </row>
    <row r="188" customFormat="false" ht="12" hidden="false" customHeight="true" outlineLevel="0" collapsed="false">
      <c r="A188" s="21" t="s">
        <v>51</v>
      </c>
      <c r="B188" s="46" t="n">
        <v>4019962</v>
      </c>
      <c r="C188" s="46" t="n">
        <v>17588567</v>
      </c>
      <c r="D188" s="46" t="n">
        <v>230996575</v>
      </c>
      <c r="E188" s="46" t="n">
        <v>1568414</v>
      </c>
      <c r="F188" s="46" t="n">
        <v>38722948</v>
      </c>
      <c r="G188" s="46" t="n">
        <v>256321</v>
      </c>
      <c r="H188" s="46" t="n">
        <v>3257856</v>
      </c>
      <c r="I188" s="46" t="n">
        <v>6188275</v>
      </c>
      <c r="J188" s="46" t="n">
        <v>0</v>
      </c>
      <c r="K188" s="46" t="n">
        <v>302598918</v>
      </c>
    </row>
    <row r="189" s="48" customFormat="true" ht="12" hidden="false" customHeight="true" outlineLevel="0" collapsed="false">
      <c r="A189" s="26" t="s">
        <v>52</v>
      </c>
      <c r="B189" s="47" t="n">
        <v>1483299</v>
      </c>
      <c r="C189" s="47" t="n">
        <v>760618</v>
      </c>
      <c r="D189" s="47" t="n">
        <v>7111023</v>
      </c>
      <c r="E189" s="47" t="n">
        <v>61893</v>
      </c>
      <c r="F189" s="47" t="n">
        <v>1685751</v>
      </c>
      <c r="G189" s="47" t="n">
        <v>7131</v>
      </c>
      <c r="H189" s="47" t="n">
        <v>184322</v>
      </c>
      <c r="I189" s="47" t="n">
        <v>838164</v>
      </c>
      <c r="J189" s="47" t="n">
        <v>0</v>
      </c>
      <c r="K189" s="47" t="n">
        <v>12132201</v>
      </c>
    </row>
    <row r="190" customFormat="false" ht="12" hidden="false" customHeight="true" outlineLevel="0" collapsed="false">
      <c r="A190" s="26" t="s">
        <v>53</v>
      </c>
      <c r="B190" s="47" t="n">
        <v>23727</v>
      </c>
      <c r="C190" s="47" t="n">
        <v>23902</v>
      </c>
      <c r="D190" s="47" t="n">
        <v>1368844</v>
      </c>
      <c r="E190" s="47" t="n">
        <v>9733</v>
      </c>
      <c r="F190" s="47" t="n">
        <v>1224877</v>
      </c>
      <c r="G190" s="47" t="n">
        <v>85831</v>
      </c>
      <c r="H190" s="47" t="n">
        <v>12262</v>
      </c>
      <c r="I190" s="47" t="n">
        <v>7176</v>
      </c>
      <c r="J190" s="47" t="n">
        <v>0</v>
      </c>
      <c r="K190" s="47" t="n">
        <v>2756352</v>
      </c>
    </row>
    <row r="191" s="48" customFormat="true" ht="12" hidden="false" customHeight="true" outlineLevel="0" collapsed="false">
      <c r="A191" s="26" t="s">
        <v>54</v>
      </c>
      <c r="B191" s="47" t="n">
        <v>727995</v>
      </c>
      <c r="C191" s="47" t="n">
        <v>779865</v>
      </c>
      <c r="D191" s="47" t="n">
        <v>2901330</v>
      </c>
      <c r="E191" s="47" t="n">
        <v>17273</v>
      </c>
      <c r="F191" s="47" t="n">
        <v>3999352</v>
      </c>
      <c r="G191" s="47" t="n">
        <v>0</v>
      </c>
      <c r="H191" s="47" t="n">
        <v>58526</v>
      </c>
      <c r="I191" s="47" t="n">
        <v>2319965</v>
      </c>
      <c r="J191" s="47" t="n">
        <v>0</v>
      </c>
      <c r="K191" s="47" t="n">
        <v>10804306</v>
      </c>
    </row>
    <row r="192" s="48" customFormat="true" ht="12" hidden="false" customHeight="true" outlineLevel="0" collapsed="false">
      <c r="A192" s="26" t="s">
        <v>55</v>
      </c>
      <c r="B192" s="47" t="n">
        <v>389894</v>
      </c>
      <c r="C192" s="47" t="n">
        <v>7647326</v>
      </c>
      <c r="D192" s="47" t="n">
        <v>28582977</v>
      </c>
      <c r="E192" s="47" t="n">
        <v>271235</v>
      </c>
      <c r="F192" s="47" t="n">
        <v>8523018</v>
      </c>
      <c r="G192" s="47" t="n">
        <v>129664</v>
      </c>
      <c r="H192" s="47" t="n">
        <v>209929</v>
      </c>
      <c r="I192" s="47" t="n">
        <v>865186</v>
      </c>
      <c r="J192" s="47" t="n">
        <v>0</v>
      </c>
      <c r="K192" s="47" t="n">
        <v>46619229</v>
      </c>
    </row>
    <row r="193" s="48" customFormat="true" ht="12" hidden="false" customHeight="true" outlineLevel="0" collapsed="false">
      <c r="A193" s="26" t="s">
        <v>56</v>
      </c>
      <c r="B193" s="47" t="n">
        <v>877420</v>
      </c>
      <c r="C193" s="47" t="n">
        <v>5735243</v>
      </c>
      <c r="D193" s="47" t="n">
        <v>170380445</v>
      </c>
      <c r="E193" s="47" t="n">
        <v>1133116</v>
      </c>
      <c r="F193" s="47" t="n">
        <v>21086411</v>
      </c>
      <c r="G193" s="47" t="n">
        <v>9739</v>
      </c>
      <c r="H193" s="47" t="n">
        <v>2696723</v>
      </c>
      <c r="I193" s="47" t="n">
        <v>1553247</v>
      </c>
      <c r="J193" s="47" t="n">
        <v>0</v>
      </c>
      <c r="K193" s="47" t="n">
        <v>203472344</v>
      </c>
    </row>
    <row r="194" s="48" customFormat="true" ht="12" hidden="false" customHeight="true" outlineLevel="0" collapsed="false">
      <c r="A194" s="26" t="s">
        <v>57</v>
      </c>
      <c r="B194" s="47" t="n">
        <v>517626</v>
      </c>
      <c r="C194" s="47" t="n">
        <v>2641617</v>
      </c>
      <c r="D194" s="47" t="n">
        <v>20651959</v>
      </c>
      <c r="E194" s="47" t="n">
        <v>75165</v>
      </c>
      <c r="F194" s="47" t="n">
        <v>2203537</v>
      </c>
      <c r="G194" s="47" t="n">
        <v>23956</v>
      </c>
      <c r="H194" s="47" t="n">
        <v>96092</v>
      </c>
      <c r="I194" s="47" t="n">
        <v>604536</v>
      </c>
      <c r="J194" s="47" t="n">
        <v>0</v>
      </c>
      <c r="K194" s="47" t="n">
        <v>26814488</v>
      </c>
    </row>
    <row r="195" s="51" customFormat="true" ht="12" hidden="false" customHeight="true" outlineLevel="0" collapsed="false">
      <c r="A195" s="21" t="s">
        <v>58</v>
      </c>
      <c r="B195" s="46" t="n">
        <v>4115977</v>
      </c>
      <c r="C195" s="46" t="n">
        <v>5932132</v>
      </c>
      <c r="D195" s="46" t="n">
        <v>121670033</v>
      </c>
      <c r="E195" s="46" t="n">
        <v>865961</v>
      </c>
      <c r="F195" s="46" t="n">
        <v>114341641</v>
      </c>
      <c r="G195" s="46" t="n">
        <v>65324</v>
      </c>
      <c r="H195" s="46" t="n">
        <v>579997</v>
      </c>
      <c r="I195" s="46" t="n">
        <v>991183</v>
      </c>
      <c r="J195" s="46" t="n">
        <v>0</v>
      </c>
      <c r="K195" s="46" t="n">
        <v>248562248</v>
      </c>
    </row>
    <row r="196" customFormat="false" ht="12" hidden="false" customHeight="true" outlineLevel="0" collapsed="false">
      <c r="A196" s="26" t="s">
        <v>59</v>
      </c>
      <c r="B196" s="47" t="n">
        <v>779442</v>
      </c>
      <c r="C196" s="47" t="n">
        <v>1449062</v>
      </c>
      <c r="D196" s="47" t="n">
        <v>20618063</v>
      </c>
      <c r="E196" s="47" t="n">
        <v>77740</v>
      </c>
      <c r="F196" s="47" t="n">
        <v>7220358</v>
      </c>
      <c r="G196" s="47" t="n">
        <v>2317</v>
      </c>
      <c r="H196" s="47" t="n">
        <v>87627</v>
      </c>
      <c r="I196" s="47" t="n">
        <v>100674</v>
      </c>
      <c r="J196" s="47" t="n">
        <v>0</v>
      </c>
      <c r="K196" s="47" t="n">
        <v>30335283</v>
      </c>
    </row>
    <row r="197" customFormat="false" ht="12" hidden="false" customHeight="true" outlineLevel="0" collapsed="false">
      <c r="A197" s="26" t="s">
        <v>60</v>
      </c>
      <c r="B197" s="47" t="n">
        <v>7917</v>
      </c>
      <c r="C197" s="47" t="n">
        <v>21661</v>
      </c>
      <c r="D197" s="47" t="n">
        <v>882533</v>
      </c>
      <c r="E197" s="47" t="n">
        <v>127</v>
      </c>
      <c r="F197" s="47" t="n">
        <v>287946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1200184</v>
      </c>
    </row>
    <row r="198" customFormat="false" ht="12" hidden="false" customHeight="true" outlineLevel="0" collapsed="false">
      <c r="A198" s="26" t="s">
        <v>61</v>
      </c>
      <c r="B198" s="47" t="n">
        <v>17993</v>
      </c>
      <c r="C198" s="47" t="n">
        <v>159075</v>
      </c>
      <c r="D198" s="47" t="n">
        <v>5825937</v>
      </c>
      <c r="E198" s="47" t="n">
        <v>6689</v>
      </c>
      <c r="F198" s="47" t="n">
        <v>3148149</v>
      </c>
      <c r="G198" s="47" t="n">
        <v>0</v>
      </c>
      <c r="H198" s="47" t="n">
        <v>6612</v>
      </c>
      <c r="I198" s="47" t="n">
        <v>14706</v>
      </c>
      <c r="J198" s="47" t="n">
        <v>0</v>
      </c>
      <c r="K198" s="47" t="n">
        <v>9179161</v>
      </c>
    </row>
    <row r="199" customFormat="false" ht="12" hidden="false" customHeight="true" outlineLevel="0" collapsed="false">
      <c r="A199" s="26" t="s">
        <v>62</v>
      </c>
      <c r="B199" s="47" t="n">
        <v>619283</v>
      </c>
      <c r="C199" s="47" t="n">
        <v>1163461</v>
      </c>
      <c r="D199" s="47" t="n">
        <v>15043624</v>
      </c>
      <c r="E199" s="47" t="n">
        <v>212696</v>
      </c>
      <c r="F199" s="47" t="n">
        <v>3593855</v>
      </c>
      <c r="G199" s="47" t="n">
        <v>32851</v>
      </c>
      <c r="H199" s="47" t="n">
        <v>79779</v>
      </c>
      <c r="I199" s="47" t="n">
        <v>618</v>
      </c>
      <c r="J199" s="47" t="n">
        <v>0</v>
      </c>
      <c r="K199" s="47" t="n">
        <v>20746167</v>
      </c>
    </row>
    <row r="200" customFormat="false" ht="12" hidden="false" customHeight="true" outlineLevel="0" collapsed="false">
      <c r="A200" s="26" t="s">
        <v>63</v>
      </c>
      <c r="B200" s="47" t="n">
        <v>2278844</v>
      </c>
      <c r="C200" s="47" t="n">
        <v>2143985</v>
      </c>
      <c r="D200" s="47" t="n">
        <v>72889861</v>
      </c>
      <c r="E200" s="47" t="n">
        <v>542788</v>
      </c>
      <c r="F200" s="47" t="n">
        <v>100018807</v>
      </c>
      <c r="G200" s="47" t="n">
        <v>14197</v>
      </c>
      <c r="H200" s="47" t="n">
        <v>319018</v>
      </c>
      <c r="I200" s="47" t="n">
        <v>783747</v>
      </c>
      <c r="J200" s="47" t="n">
        <v>0</v>
      </c>
      <c r="K200" s="47" t="n">
        <v>178991247</v>
      </c>
    </row>
    <row r="201" customFormat="false" ht="12" hidden="false" customHeight="true" outlineLevel="0" collapsed="false">
      <c r="A201" s="26" t="s">
        <v>65</v>
      </c>
      <c r="B201" s="47" t="n">
        <v>0</v>
      </c>
      <c r="C201" s="47" t="n">
        <v>0</v>
      </c>
      <c r="D201" s="47" t="n">
        <v>802789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802789</v>
      </c>
    </row>
    <row r="202" customFormat="false" ht="12" hidden="false" customHeight="true" outlineLevel="0" collapsed="false">
      <c r="A202" s="26" t="s">
        <v>64</v>
      </c>
      <c r="B202" s="47" t="n">
        <v>420411</v>
      </c>
      <c r="C202" s="47" t="n">
        <v>1016548</v>
      </c>
      <c r="D202" s="47" t="n">
        <v>7292545</v>
      </c>
      <c r="E202" s="47" t="n">
        <v>26049</v>
      </c>
      <c r="F202" s="47" t="n">
        <v>360469</v>
      </c>
      <c r="G202" s="47" t="n">
        <v>15957</v>
      </c>
      <c r="H202" s="47" t="n">
        <v>86959</v>
      </c>
      <c r="I202" s="47" t="n">
        <v>91440</v>
      </c>
      <c r="J202" s="47" t="n">
        <v>0</v>
      </c>
      <c r="K202" s="47" t="n">
        <v>9310378</v>
      </c>
    </row>
    <row r="203" s="51" customFormat="true" ht="12" hidden="false" customHeight="true" outlineLevel="0" collapsed="false">
      <c r="A203" s="21" t="s">
        <v>66</v>
      </c>
      <c r="B203" s="46" t="n">
        <v>405463</v>
      </c>
      <c r="C203" s="46" t="n">
        <v>733686</v>
      </c>
      <c r="D203" s="46" t="n">
        <v>4471593</v>
      </c>
      <c r="E203" s="46" t="n">
        <v>71963</v>
      </c>
      <c r="F203" s="46" t="n">
        <v>3907428</v>
      </c>
      <c r="G203" s="46" t="n">
        <v>10347</v>
      </c>
      <c r="H203" s="46" t="n">
        <v>76659</v>
      </c>
      <c r="I203" s="46" t="n">
        <v>91830</v>
      </c>
      <c r="J203" s="46" t="n">
        <v>0</v>
      </c>
      <c r="K203" s="46" t="n">
        <v>9768969</v>
      </c>
    </row>
    <row r="204" customFormat="false" ht="12" hidden="false" customHeight="true" outlineLevel="0" collapsed="false">
      <c r="A204" s="26" t="s">
        <v>67</v>
      </c>
      <c r="B204" s="47" t="n">
        <v>832</v>
      </c>
      <c r="C204" s="47" t="n">
        <v>19526</v>
      </c>
      <c r="D204" s="47" t="n">
        <v>256129</v>
      </c>
      <c r="E204" s="47" t="n">
        <v>0</v>
      </c>
      <c r="F204" s="47" t="n">
        <v>16475</v>
      </c>
      <c r="G204" s="47" t="n">
        <v>0</v>
      </c>
      <c r="H204" s="47" t="n">
        <v>83</v>
      </c>
      <c r="I204" s="47" t="n">
        <v>0</v>
      </c>
      <c r="J204" s="47" t="n">
        <v>0</v>
      </c>
      <c r="K204" s="47" t="n">
        <v>293045</v>
      </c>
    </row>
    <row r="205" customFormat="false" ht="12" hidden="false" customHeight="true" outlineLevel="0" collapsed="false">
      <c r="A205" s="26" t="s">
        <v>68</v>
      </c>
      <c r="B205" s="47" t="n">
        <v>37921</v>
      </c>
      <c r="C205" s="47" t="n">
        <v>124857</v>
      </c>
      <c r="D205" s="47" t="n">
        <v>1133685</v>
      </c>
      <c r="E205" s="47" t="n">
        <v>32659</v>
      </c>
      <c r="F205" s="47" t="n">
        <v>236002</v>
      </c>
      <c r="G205" s="47" t="n">
        <v>0</v>
      </c>
      <c r="H205" s="47" t="n">
        <v>4627</v>
      </c>
      <c r="I205" s="47" t="n">
        <v>11513</v>
      </c>
      <c r="J205" s="47" t="n">
        <v>0</v>
      </c>
      <c r="K205" s="47" t="n">
        <v>1581264</v>
      </c>
    </row>
    <row r="206" customFormat="false" ht="12" hidden="false" customHeight="true" outlineLevel="0" collapsed="false">
      <c r="A206" s="26" t="s">
        <v>69</v>
      </c>
      <c r="B206" s="47" t="n">
        <v>3705</v>
      </c>
      <c r="C206" s="47" t="n">
        <v>34546</v>
      </c>
      <c r="D206" s="47" t="n">
        <v>342423</v>
      </c>
      <c r="E206" s="47" t="n">
        <v>0</v>
      </c>
      <c r="F206" s="47" t="n">
        <v>16743</v>
      </c>
      <c r="G206" s="47" t="n">
        <v>260</v>
      </c>
      <c r="H206" s="47" t="n">
        <v>1676</v>
      </c>
      <c r="I206" s="47" t="n">
        <v>0</v>
      </c>
      <c r="J206" s="47" t="n">
        <v>0</v>
      </c>
      <c r="K206" s="47" t="n">
        <v>399353</v>
      </c>
    </row>
    <row r="207" customFormat="false" ht="12" hidden="false" customHeight="true" outlineLevel="0" collapsed="false">
      <c r="A207" s="26" t="s">
        <v>70</v>
      </c>
      <c r="B207" s="47" t="n">
        <v>51530</v>
      </c>
      <c r="C207" s="47" t="n">
        <v>36318</v>
      </c>
      <c r="D207" s="47" t="n">
        <v>277307</v>
      </c>
      <c r="E207" s="47" t="n">
        <v>1626</v>
      </c>
      <c r="F207" s="47" t="n">
        <v>658510</v>
      </c>
      <c r="G207" s="47" t="n">
        <v>0</v>
      </c>
      <c r="H207" s="47" t="n">
        <v>10582</v>
      </c>
      <c r="I207" s="47" t="n">
        <v>0</v>
      </c>
      <c r="J207" s="47" t="n">
        <v>0</v>
      </c>
      <c r="K207" s="47" t="n">
        <v>1035873</v>
      </c>
    </row>
    <row r="208" customFormat="false" ht="12" hidden="false" customHeight="true" outlineLevel="0" collapsed="false">
      <c r="A208" s="26" t="s">
        <v>71</v>
      </c>
      <c r="B208" s="47" t="n">
        <v>250483</v>
      </c>
      <c r="C208" s="47" t="n">
        <v>305489</v>
      </c>
      <c r="D208" s="47" t="n">
        <v>1478522</v>
      </c>
      <c r="E208" s="47" t="n">
        <v>18144</v>
      </c>
      <c r="F208" s="47" t="n">
        <v>952385</v>
      </c>
      <c r="G208" s="47" t="n">
        <v>0</v>
      </c>
      <c r="H208" s="47" t="n">
        <v>41817</v>
      </c>
      <c r="I208" s="47" t="n">
        <v>19066</v>
      </c>
      <c r="J208" s="47" t="n">
        <v>0</v>
      </c>
      <c r="K208" s="47" t="n">
        <v>3065906</v>
      </c>
    </row>
    <row r="209" customFormat="false" ht="12" hidden="false" customHeight="true" outlineLevel="0" collapsed="false">
      <c r="A209" s="26" t="s">
        <v>72</v>
      </c>
      <c r="B209" s="47" t="n">
        <v>10427</v>
      </c>
      <c r="C209" s="47" t="n">
        <v>19719</v>
      </c>
      <c r="D209" s="47" t="n">
        <v>177486</v>
      </c>
      <c r="E209" s="47" t="n">
        <v>8718</v>
      </c>
      <c r="F209" s="47" t="n">
        <v>436079</v>
      </c>
      <c r="G209" s="47" t="n">
        <v>10087</v>
      </c>
      <c r="H209" s="47" t="n">
        <v>2695</v>
      </c>
      <c r="I209" s="47" t="n">
        <v>53168</v>
      </c>
      <c r="J209" s="47" t="n">
        <v>0</v>
      </c>
      <c r="K209" s="47" t="n">
        <v>718379</v>
      </c>
    </row>
    <row r="210" customFormat="false" ht="12" hidden="false" customHeight="true" outlineLevel="0" collapsed="false">
      <c r="A210" s="26" t="s">
        <v>73</v>
      </c>
      <c r="B210" s="47" t="n">
        <v>50564</v>
      </c>
      <c r="C210" s="47" t="n">
        <v>193230</v>
      </c>
      <c r="D210" s="47" t="n">
        <v>806040</v>
      </c>
      <c r="E210" s="47" t="n">
        <v>10815</v>
      </c>
      <c r="F210" s="47" t="n">
        <v>1591235</v>
      </c>
      <c r="G210" s="47" t="n">
        <v>0</v>
      </c>
      <c r="H210" s="47" t="n">
        <v>15178</v>
      </c>
      <c r="I210" s="47" t="n">
        <v>8084</v>
      </c>
      <c r="J210" s="47" t="n">
        <v>0</v>
      </c>
      <c r="K210" s="47" t="n">
        <v>2675146</v>
      </c>
    </row>
    <row r="211" s="51" customFormat="true" ht="12" hidden="false" customHeight="true" outlineLevel="0" collapsed="false">
      <c r="A211" s="21" t="s">
        <v>74</v>
      </c>
      <c r="B211" s="46" t="n">
        <v>599245</v>
      </c>
      <c r="C211" s="46" t="n">
        <v>4594644</v>
      </c>
      <c r="D211" s="46" t="n">
        <v>1787459</v>
      </c>
      <c r="E211" s="46" t="n">
        <v>24345</v>
      </c>
      <c r="F211" s="46" t="n">
        <v>521449</v>
      </c>
      <c r="G211" s="46" t="n">
        <v>7948</v>
      </c>
      <c r="H211" s="46" t="n">
        <v>326334</v>
      </c>
      <c r="I211" s="46" t="n">
        <v>53514</v>
      </c>
      <c r="J211" s="46" t="n">
        <v>0</v>
      </c>
      <c r="K211" s="46" t="n">
        <v>7914938</v>
      </c>
    </row>
    <row r="212" s="48" customFormat="true" ht="12" hidden="false" customHeight="true" outlineLevel="0" collapsed="false">
      <c r="A212" s="26" t="s">
        <v>75</v>
      </c>
      <c r="B212" s="47" t="n">
        <v>990</v>
      </c>
      <c r="C212" s="47" t="n">
        <v>902937</v>
      </c>
      <c r="D212" s="47" t="n">
        <v>216669</v>
      </c>
      <c r="E212" s="47" t="n">
        <v>1288</v>
      </c>
      <c r="F212" s="47" t="n">
        <v>55099</v>
      </c>
      <c r="G212" s="47" t="n">
        <v>6022</v>
      </c>
      <c r="H212" s="47" t="n">
        <v>174130</v>
      </c>
      <c r="I212" s="47" t="n">
        <v>4576</v>
      </c>
      <c r="J212" s="47" t="n">
        <v>0</v>
      </c>
      <c r="K212" s="47" t="n">
        <v>1361711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</row>
    <row r="214" customFormat="false" ht="12" hidden="false" customHeight="true" outlineLevel="0" collapsed="false">
      <c r="A214" s="26" t="s">
        <v>77</v>
      </c>
      <c r="B214" s="47" t="n">
        <v>10706</v>
      </c>
      <c r="C214" s="47" t="n">
        <v>325607</v>
      </c>
      <c r="D214" s="47" t="n">
        <v>347805</v>
      </c>
      <c r="E214" s="47" t="n">
        <v>8</v>
      </c>
      <c r="F214" s="47" t="n">
        <v>273942</v>
      </c>
      <c r="G214" s="47" t="n">
        <v>0</v>
      </c>
      <c r="H214" s="47" t="n">
        <v>100220</v>
      </c>
      <c r="I214" s="47" t="n">
        <v>1367</v>
      </c>
      <c r="J214" s="47" t="n">
        <v>0</v>
      </c>
      <c r="K214" s="47" t="n">
        <v>1059655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24766</v>
      </c>
      <c r="D215" s="47" t="n">
        <v>145427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170193</v>
      </c>
    </row>
    <row r="216" customFormat="false" ht="12" hidden="false" customHeight="true" outlineLevel="0" collapsed="false">
      <c r="A216" s="26" t="s">
        <v>79</v>
      </c>
      <c r="B216" s="47" t="n">
        <v>92971</v>
      </c>
      <c r="C216" s="47" t="n">
        <v>3253836</v>
      </c>
      <c r="D216" s="47" t="n">
        <v>181510</v>
      </c>
      <c r="E216" s="47" t="n">
        <v>4311</v>
      </c>
      <c r="F216" s="47" t="n">
        <v>25279</v>
      </c>
      <c r="G216" s="47" t="n">
        <v>0</v>
      </c>
      <c r="H216" s="47" t="n">
        <v>31152</v>
      </c>
      <c r="I216" s="47" t="n">
        <v>33299</v>
      </c>
      <c r="J216" s="47" t="n">
        <v>0</v>
      </c>
      <c r="K216" s="47" t="n">
        <v>3622358</v>
      </c>
    </row>
    <row r="217" customFormat="false" ht="12" hidden="false" customHeight="true" outlineLevel="0" collapsed="false">
      <c r="A217" s="26" t="s">
        <v>80</v>
      </c>
      <c r="B217" s="47" t="n">
        <v>494578</v>
      </c>
      <c r="C217" s="47" t="n">
        <v>87496</v>
      </c>
      <c r="D217" s="47" t="n">
        <v>896048</v>
      </c>
      <c r="E217" s="47" t="n">
        <v>18739</v>
      </c>
      <c r="F217" s="47" t="n">
        <v>167130</v>
      </c>
      <c r="G217" s="47" t="n">
        <v>1926</v>
      </c>
      <c r="H217" s="47" t="n">
        <v>20830</v>
      </c>
      <c r="I217" s="47" t="n">
        <v>14272</v>
      </c>
      <c r="J217" s="47" t="n">
        <v>0</v>
      </c>
      <c r="K217" s="47" t="n">
        <v>1701019</v>
      </c>
    </row>
    <row r="218" s="56" customFormat="true" ht="12" hidden="false" customHeight="true" outlineLevel="0" collapsed="false">
      <c r="A218" s="21" t="s">
        <v>11</v>
      </c>
      <c r="B218" s="55" t="n">
        <v>109282769</v>
      </c>
      <c r="C218" s="55" t="n">
        <v>86471956</v>
      </c>
      <c r="D218" s="55" t="n">
        <v>686527153</v>
      </c>
      <c r="E218" s="55" t="n">
        <v>7430023</v>
      </c>
      <c r="F218" s="55" t="n">
        <v>246065571</v>
      </c>
      <c r="G218" s="55" t="n">
        <v>1957679</v>
      </c>
      <c r="H218" s="55" t="n">
        <v>16783032</v>
      </c>
      <c r="I218" s="55" t="n">
        <v>26753167</v>
      </c>
      <c r="J218" s="46" t="n">
        <v>0</v>
      </c>
      <c r="K218" s="55" t="n">
        <v>1181271350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48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49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8" min="7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8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18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130649609</v>
      </c>
      <c r="C9" s="46" t="n">
        <v>57677135</v>
      </c>
      <c r="D9" s="46" t="n">
        <v>593961382</v>
      </c>
      <c r="E9" s="46" t="n">
        <v>19911302</v>
      </c>
      <c r="F9" s="46" t="n">
        <v>69502004</v>
      </c>
      <c r="G9" s="46" t="n">
        <v>68639428</v>
      </c>
      <c r="H9" s="46" t="n">
        <v>102576689</v>
      </c>
      <c r="I9" s="46" t="n">
        <v>69505724</v>
      </c>
      <c r="J9" s="46" t="n">
        <v>484102</v>
      </c>
      <c r="K9" s="46" t="n">
        <v>2112907375</v>
      </c>
    </row>
    <row r="10" s="48" customFormat="true" ht="12" hidden="false" customHeight="true" outlineLevel="0" collapsed="false">
      <c r="A10" s="24" t="s">
        <v>15</v>
      </c>
      <c r="B10" s="47" t="n">
        <v>24666543</v>
      </c>
      <c r="C10" s="47" t="n">
        <v>3979253</v>
      </c>
      <c r="D10" s="47" t="n">
        <v>132773272</v>
      </c>
      <c r="E10" s="47" t="n">
        <v>770164</v>
      </c>
      <c r="F10" s="47" t="n">
        <v>8605733</v>
      </c>
      <c r="G10" s="47" t="n">
        <v>3458491</v>
      </c>
      <c r="H10" s="47" t="n">
        <v>7440325</v>
      </c>
      <c r="I10" s="47" t="n">
        <v>3068918</v>
      </c>
      <c r="J10" s="47" t="n">
        <v>0</v>
      </c>
      <c r="K10" s="47" t="n">
        <v>184762699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1147</v>
      </c>
      <c r="D11" s="47" t="n">
        <v>42039512</v>
      </c>
      <c r="E11" s="47" t="n">
        <v>0</v>
      </c>
      <c r="F11" s="47" t="n">
        <v>0</v>
      </c>
      <c r="G11" s="47" t="n">
        <v>0</v>
      </c>
      <c r="H11" s="47" t="n">
        <v>21863</v>
      </c>
      <c r="I11" s="47" t="n">
        <v>0</v>
      </c>
      <c r="J11" s="47" t="n">
        <v>0</v>
      </c>
      <c r="K11" s="47" t="n">
        <v>42062522</v>
      </c>
    </row>
    <row r="12" s="49" customFormat="true" ht="12" hidden="false" customHeight="true" outlineLevel="0" collapsed="false">
      <c r="A12" s="26" t="s">
        <v>17</v>
      </c>
      <c r="B12" s="47" t="n">
        <v>381222947</v>
      </c>
      <c r="C12" s="47" t="n">
        <v>15327115</v>
      </c>
      <c r="D12" s="47" t="n">
        <v>152742174</v>
      </c>
      <c r="E12" s="47" t="n">
        <v>3706269</v>
      </c>
      <c r="F12" s="47" t="n">
        <v>17853899</v>
      </c>
      <c r="G12" s="47" t="n">
        <v>5735643</v>
      </c>
      <c r="H12" s="47" t="n">
        <v>21759229</v>
      </c>
      <c r="I12" s="47" t="n">
        <v>17791299</v>
      </c>
      <c r="J12" s="47" t="n">
        <v>0</v>
      </c>
      <c r="K12" s="47" t="n">
        <v>616138575</v>
      </c>
    </row>
    <row r="13" s="49" customFormat="true" ht="12" hidden="false" customHeight="true" outlineLevel="0" collapsed="false">
      <c r="A13" s="26" t="s">
        <v>18</v>
      </c>
      <c r="B13" s="47" t="n">
        <v>130283668</v>
      </c>
      <c r="C13" s="47" t="n">
        <v>6691540</v>
      </c>
      <c r="D13" s="47" t="n">
        <v>32696830</v>
      </c>
      <c r="E13" s="47" t="n">
        <v>1286626</v>
      </c>
      <c r="F13" s="47" t="n">
        <v>4404712</v>
      </c>
      <c r="G13" s="47" t="n">
        <v>15826425</v>
      </c>
      <c r="H13" s="47" t="n">
        <v>13385599</v>
      </c>
      <c r="I13" s="47" t="n">
        <v>9334646</v>
      </c>
      <c r="J13" s="47" t="n">
        <v>0</v>
      </c>
      <c r="K13" s="47" t="n">
        <v>213910046</v>
      </c>
    </row>
    <row r="14" s="49" customFormat="true" ht="12" hidden="false" customHeight="true" outlineLevel="0" collapsed="false">
      <c r="A14" s="26" t="s">
        <v>19</v>
      </c>
      <c r="B14" s="47" t="n">
        <v>62015738</v>
      </c>
      <c r="C14" s="47" t="n">
        <v>1042373</v>
      </c>
      <c r="D14" s="47" t="n">
        <v>44248501</v>
      </c>
      <c r="E14" s="47" t="n">
        <v>286628</v>
      </c>
      <c r="F14" s="47" t="n">
        <v>11192816</v>
      </c>
      <c r="G14" s="47" t="n">
        <v>68584</v>
      </c>
      <c r="H14" s="47" t="n">
        <v>7886110</v>
      </c>
      <c r="I14" s="47" t="n">
        <v>9630014</v>
      </c>
      <c r="J14" s="47" t="n">
        <v>0</v>
      </c>
      <c r="K14" s="47" t="n">
        <v>136370764</v>
      </c>
    </row>
    <row r="15" s="49" customFormat="true" ht="12" hidden="false" customHeight="true" outlineLevel="0" collapsed="false">
      <c r="A15" s="26" t="s">
        <v>20</v>
      </c>
      <c r="B15" s="47" t="n">
        <v>41035467</v>
      </c>
      <c r="C15" s="47" t="n">
        <v>9578601</v>
      </c>
      <c r="D15" s="47" t="n">
        <v>94369787</v>
      </c>
      <c r="E15" s="47" t="n">
        <v>6107543</v>
      </c>
      <c r="F15" s="47" t="n">
        <v>4051305</v>
      </c>
      <c r="G15" s="47" t="n">
        <v>22423011</v>
      </c>
      <c r="H15" s="47" t="n">
        <v>6720731</v>
      </c>
      <c r="I15" s="47" t="n">
        <v>1841456</v>
      </c>
      <c r="J15" s="47" t="n">
        <v>0</v>
      </c>
      <c r="K15" s="47" t="n">
        <v>186127901</v>
      </c>
    </row>
    <row r="16" s="49" customFormat="true" ht="12" hidden="false" customHeight="true" outlineLevel="0" collapsed="false">
      <c r="A16" s="26" t="s">
        <v>21</v>
      </c>
      <c r="B16" s="47" t="n">
        <v>203206191</v>
      </c>
      <c r="C16" s="47" t="n">
        <v>7792963</v>
      </c>
      <c r="D16" s="47" t="n">
        <v>30957738</v>
      </c>
      <c r="E16" s="47" t="n">
        <v>1611311</v>
      </c>
      <c r="F16" s="47" t="n">
        <v>1025440</v>
      </c>
      <c r="G16" s="47" t="n">
        <v>1457339</v>
      </c>
      <c r="H16" s="47" t="n">
        <v>11060969</v>
      </c>
      <c r="I16" s="47" t="n">
        <v>1664033</v>
      </c>
      <c r="J16" s="47" t="n">
        <v>0</v>
      </c>
      <c r="K16" s="47" t="n">
        <v>258775984</v>
      </c>
    </row>
    <row r="17" s="49" customFormat="true" ht="12" hidden="false" customHeight="true" outlineLevel="0" collapsed="false">
      <c r="A17" s="26" t="s">
        <v>22</v>
      </c>
      <c r="B17" s="47" t="n">
        <v>112720273</v>
      </c>
      <c r="C17" s="47" t="n">
        <v>3598766</v>
      </c>
      <c r="D17" s="47" t="n">
        <v>6512033</v>
      </c>
      <c r="E17" s="47" t="n">
        <v>508831</v>
      </c>
      <c r="F17" s="47" t="n">
        <v>975158</v>
      </c>
      <c r="G17" s="47" t="n">
        <v>46120</v>
      </c>
      <c r="H17" s="47" t="n">
        <v>6104865</v>
      </c>
      <c r="I17" s="47" t="n">
        <v>2817633</v>
      </c>
      <c r="J17" s="47" t="n">
        <v>0</v>
      </c>
      <c r="K17" s="47" t="n">
        <v>133283679</v>
      </c>
    </row>
    <row r="18" s="49" customFormat="true" ht="12" hidden="false" customHeight="true" outlineLevel="0" collapsed="false">
      <c r="A18" s="26" t="s">
        <v>23</v>
      </c>
      <c r="B18" s="47" t="n">
        <v>175498783</v>
      </c>
      <c r="C18" s="47" t="n">
        <v>9666525</v>
      </c>
      <c r="D18" s="47" t="n">
        <v>99661046</v>
      </c>
      <c r="E18" s="47" t="n">
        <v>5633935</v>
      </c>
      <c r="F18" s="47" t="n">
        <v>21392944</v>
      </c>
      <c r="G18" s="47" t="n">
        <v>19623816</v>
      </c>
      <c r="H18" s="47" t="n">
        <v>28218863</v>
      </c>
      <c r="I18" s="47" t="n">
        <v>23357725</v>
      </c>
      <c r="J18" s="47" t="n">
        <v>484102</v>
      </c>
      <c r="K18" s="47" t="n">
        <v>383537739</v>
      </c>
    </row>
    <row r="19" s="49" customFormat="true" ht="12" hidden="false" customHeight="true" outlineLevel="0" collapsed="false">
      <c r="A19" s="21" t="s">
        <v>24</v>
      </c>
      <c r="B19" s="46" t="n">
        <v>1489727</v>
      </c>
      <c r="C19" s="46" t="n">
        <v>823395</v>
      </c>
      <c r="D19" s="46" t="n">
        <v>8798510</v>
      </c>
      <c r="E19" s="46" t="n">
        <v>2234989</v>
      </c>
      <c r="F19" s="46" t="n">
        <v>18230</v>
      </c>
      <c r="G19" s="46" t="n">
        <v>778909</v>
      </c>
      <c r="H19" s="46" t="n">
        <v>108650</v>
      </c>
      <c r="I19" s="46" t="n">
        <v>6343</v>
      </c>
      <c r="J19" s="46" t="n">
        <v>0</v>
      </c>
      <c r="K19" s="46" t="n">
        <v>14258753</v>
      </c>
    </row>
    <row r="20" s="49" customFormat="true" ht="12" hidden="false" customHeight="true" outlineLevel="0" collapsed="false">
      <c r="A20" s="26" t="s">
        <v>25</v>
      </c>
      <c r="B20" s="47" t="n">
        <v>1434581</v>
      </c>
      <c r="C20" s="47" t="n">
        <v>789928</v>
      </c>
      <c r="D20" s="47" t="n">
        <v>8662220</v>
      </c>
      <c r="E20" s="47" t="n">
        <v>2166003</v>
      </c>
      <c r="F20" s="47" t="n">
        <v>18073</v>
      </c>
      <c r="G20" s="47" t="n">
        <v>413737</v>
      </c>
      <c r="H20" s="47" t="n">
        <v>106719</v>
      </c>
      <c r="I20" s="47" t="n">
        <v>6343</v>
      </c>
      <c r="J20" s="47" t="n">
        <v>0</v>
      </c>
      <c r="K20" s="47" t="n">
        <v>13597604</v>
      </c>
    </row>
    <row r="21" s="49" customFormat="true" ht="12" hidden="false" customHeight="true" outlineLevel="0" collapsed="false">
      <c r="A21" s="26" t="s">
        <v>26</v>
      </c>
      <c r="B21" s="47" t="n">
        <v>55146</v>
      </c>
      <c r="C21" s="47" t="n">
        <v>33467</v>
      </c>
      <c r="D21" s="47" t="n">
        <v>136288</v>
      </c>
      <c r="E21" s="47" t="n">
        <v>68986</v>
      </c>
      <c r="F21" s="47" t="n">
        <v>157</v>
      </c>
      <c r="G21" s="47" t="n">
        <v>365173</v>
      </c>
      <c r="H21" s="47" t="n">
        <v>1931</v>
      </c>
      <c r="I21" s="47" t="n">
        <v>0</v>
      </c>
      <c r="J21" s="47" t="n">
        <v>0</v>
      </c>
      <c r="K21" s="47" t="n">
        <v>661148</v>
      </c>
    </row>
    <row r="22" s="49" customFormat="true" ht="12" hidden="false" customHeight="true" outlineLevel="0" collapsed="false">
      <c r="A22" s="21" t="s">
        <v>27</v>
      </c>
      <c r="B22" s="46" t="n">
        <v>261889641</v>
      </c>
      <c r="C22" s="46" t="n">
        <v>15932935</v>
      </c>
      <c r="D22" s="46" t="n">
        <v>43797658</v>
      </c>
      <c r="E22" s="46" t="n">
        <v>3853919</v>
      </c>
      <c r="F22" s="46" t="n">
        <v>14120973</v>
      </c>
      <c r="G22" s="46" t="n">
        <v>893210</v>
      </c>
      <c r="H22" s="46" t="n">
        <v>14596032</v>
      </c>
      <c r="I22" s="46" t="n">
        <v>999622</v>
      </c>
      <c r="J22" s="46" t="n">
        <v>0</v>
      </c>
      <c r="K22" s="46" t="n">
        <v>356083990</v>
      </c>
    </row>
    <row r="23" s="49" customFormat="true" ht="12" hidden="false" customHeight="true" outlineLevel="0" collapsed="false">
      <c r="A23" s="26" t="s">
        <v>28</v>
      </c>
      <c r="B23" s="47" t="n">
        <v>256850228</v>
      </c>
      <c r="C23" s="47" t="n">
        <v>15827984</v>
      </c>
      <c r="D23" s="47" t="n">
        <v>43246957</v>
      </c>
      <c r="E23" s="47" t="n">
        <v>3848679</v>
      </c>
      <c r="F23" s="47" t="n">
        <v>13848283</v>
      </c>
      <c r="G23" s="47" t="n">
        <v>893210</v>
      </c>
      <c r="H23" s="47" t="n">
        <v>14352220</v>
      </c>
      <c r="I23" s="47" t="n">
        <v>995958</v>
      </c>
      <c r="J23" s="47" t="n">
        <v>0</v>
      </c>
      <c r="K23" s="47" t="n">
        <v>349863519</v>
      </c>
    </row>
    <row r="24" s="49" customFormat="true" ht="12" hidden="false" customHeight="true" outlineLevel="0" collapsed="false">
      <c r="A24" s="26" t="s">
        <v>29</v>
      </c>
      <c r="B24" s="47" t="n">
        <v>1444396</v>
      </c>
      <c r="C24" s="47" t="n">
        <v>16564</v>
      </c>
      <c r="D24" s="47" t="n">
        <v>127990</v>
      </c>
      <c r="E24" s="47" t="n">
        <v>0</v>
      </c>
      <c r="F24" s="47" t="n">
        <v>61343</v>
      </c>
      <c r="G24" s="47" t="n">
        <v>0</v>
      </c>
      <c r="H24" s="47" t="n">
        <v>68433</v>
      </c>
      <c r="I24" s="47" t="n">
        <v>1527</v>
      </c>
      <c r="J24" s="47" t="n">
        <v>0</v>
      </c>
      <c r="K24" s="47" t="n">
        <v>1720253</v>
      </c>
    </row>
    <row r="25" s="49" customFormat="true" ht="12" hidden="false" customHeight="true" outlineLevel="0" collapsed="false">
      <c r="A25" s="26" t="s">
        <v>30</v>
      </c>
      <c r="B25" s="47" t="n">
        <v>3595019</v>
      </c>
      <c r="C25" s="47" t="n">
        <v>88386</v>
      </c>
      <c r="D25" s="47" t="n">
        <v>422712</v>
      </c>
      <c r="E25" s="47" t="n">
        <v>5240</v>
      </c>
      <c r="F25" s="47" t="n">
        <v>211346</v>
      </c>
      <c r="G25" s="47" t="n">
        <v>0</v>
      </c>
      <c r="H25" s="47" t="n">
        <v>175380</v>
      </c>
      <c r="I25" s="47" t="n">
        <v>2136</v>
      </c>
      <c r="J25" s="47" t="n">
        <v>0</v>
      </c>
      <c r="K25" s="47" t="n">
        <v>4500219</v>
      </c>
    </row>
    <row r="26" s="50" customFormat="true" ht="12" hidden="false" customHeight="true" outlineLevel="0" collapsed="false">
      <c r="A26" s="21" t="s">
        <v>31</v>
      </c>
      <c r="B26" s="46" t="n">
        <v>85587104</v>
      </c>
      <c r="C26" s="46" t="n">
        <v>48523256</v>
      </c>
      <c r="D26" s="46" t="n">
        <v>383695778</v>
      </c>
      <c r="E26" s="46" t="n">
        <v>4898479</v>
      </c>
      <c r="F26" s="46" t="n">
        <v>125822584</v>
      </c>
      <c r="G26" s="46" t="n">
        <v>39693750</v>
      </c>
      <c r="H26" s="46" t="n">
        <v>3820934</v>
      </c>
      <c r="I26" s="46" t="n">
        <v>841951</v>
      </c>
      <c r="J26" s="46" t="n">
        <v>0</v>
      </c>
      <c r="K26" s="46" t="n">
        <v>692883836</v>
      </c>
    </row>
    <row r="27" s="49" customFormat="true" ht="12" hidden="false" customHeight="true" outlineLevel="0" collapsed="false">
      <c r="A27" s="26" t="s">
        <v>32</v>
      </c>
      <c r="B27" s="47" t="n">
        <v>18349923</v>
      </c>
      <c r="C27" s="47" t="n">
        <v>6267202</v>
      </c>
      <c r="D27" s="47" t="n">
        <v>35150305</v>
      </c>
      <c r="E27" s="47" t="n">
        <v>1246167</v>
      </c>
      <c r="F27" s="47" t="n">
        <v>37453500</v>
      </c>
      <c r="G27" s="47" t="n">
        <v>7996632</v>
      </c>
      <c r="H27" s="47" t="n">
        <v>719218</v>
      </c>
      <c r="I27" s="47" t="n">
        <v>203160</v>
      </c>
      <c r="J27" s="47" t="n">
        <v>0</v>
      </c>
      <c r="K27" s="47" t="n">
        <v>107386107</v>
      </c>
    </row>
    <row r="28" s="49" customFormat="true" ht="12" hidden="false" customHeight="true" outlineLevel="0" collapsed="false">
      <c r="A28" s="26" t="s">
        <v>33</v>
      </c>
      <c r="B28" s="47" t="n">
        <v>5951924</v>
      </c>
      <c r="C28" s="47" t="n">
        <v>12361073</v>
      </c>
      <c r="D28" s="47" t="n">
        <v>61856528</v>
      </c>
      <c r="E28" s="47" t="n">
        <v>1495409</v>
      </c>
      <c r="F28" s="47" t="n">
        <v>12452628</v>
      </c>
      <c r="G28" s="47" t="n">
        <v>18308524</v>
      </c>
      <c r="H28" s="47" t="n">
        <v>382856</v>
      </c>
      <c r="I28" s="47" t="n">
        <v>151229</v>
      </c>
      <c r="J28" s="47" t="n">
        <v>0</v>
      </c>
      <c r="K28" s="47" t="n">
        <v>112960171</v>
      </c>
    </row>
    <row r="29" s="49" customFormat="true" ht="12" hidden="false" customHeight="true" outlineLevel="0" collapsed="false">
      <c r="A29" s="26" t="s">
        <v>34</v>
      </c>
      <c r="B29" s="47" t="n">
        <v>78720</v>
      </c>
      <c r="C29" s="47" t="n">
        <v>4679582</v>
      </c>
      <c r="D29" s="47" t="n">
        <v>39080330</v>
      </c>
      <c r="E29" s="47" t="n">
        <v>1311309</v>
      </c>
      <c r="F29" s="47" t="n">
        <v>7620486</v>
      </c>
      <c r="G29" s="47" t="n">
        <v>8529187</v>
      </c>
      <c r="H29" s="47" t="n">
        <v>14639</v>
      </c>
      <c r="I29" s="47" t="n">
        <v>52858</v>
      </c>
      <c r="J29" s="47" t="n">
        <v>0</v>
      </c>
      <c r="K29" s="47" t="n">
        <v>61367111</v>
      </c>
    </row>
    <row r="30" s="48" customFormat="true" ht="12" hidden="false" customHeight="true" outlineLevel="0" collapsed="false">
      <c r="A30" s="26" t="s">
        <v>35</v>
      </c>
      <c r="B30" s="47" t="n">
        <v>310771</v>
      </c>
      <c r="C30" s="47" t="n">
        <v>197113</v>
      </c>
      <c r="D30" s="47" t="n">
        <v>1837086</v>
      </c>
      <c r="E30" s="47" t="n">
        <v>153572</v>
      </c>
      <c r="F30" s="47" t="n">
        <v>2285330</v>
      </c>
      <c r="G30" s="47" t="n">
        <v>1194836</v>
      </c>
      <c r="H30" s="47" t="n">
        <v>17987</v>
      </c>
      <c r="I30" s="47" t="n">
        <v>25175</v>
      </c>
      <c r="J30" s="47" t="n">
        <v>0</v>
      </c>
      <c r="K30" s="47" t="n">
        <v>6021870</v>
      </c>
    </row>
    <row r="31" s="49" customFormat="true" ht="12" hidden="false" customHeight="true" outlineLevel="0" collapsed="false">
      <c r="A31" s="26" t="s">
        <v>36</v>
      </c>
      <c r="B31" s="47" t="n">
        <v>60895764</v>
      </c>
      <c r="C31" s="47" t="n">
        <v>25018283</v>
      </c>
      <c r="D31" s="47" t="n">
        <v>245771530</v>
      </c>
      <c r="E31" s="47" t="n">
        <v>692021</v>
      </c>
      <c r="F31" s="47" t="n">
        <v>66010642</v>
      </c>
      <c r="G31" s="47" t="n">
        <v>3664572</v>
      </c>
      <c r="H31" s="47" t="n">
        <v>2686235</v>
      </c>
      <c r="I31" s="47" t="n">
        <v>409527</v>
      </c>
      <c r="J31" s="47" t="n">
        <v>0</v>
      </c>
      <c r="K31" s="47" t="n">
        <v>405148574</v>
      </c>
    </row>
    <row r="32" s="50" customFormat="true" ht="12" hidden="false" customHeight="true" outlineLevel="0" collapsed="false">
      <c r="A32" s="21" t="s">
        <v>37</v>
      </c>
      <c r="B32" s="46" t="n">
        <v>67684608</v>
      </c>
      <c r="C32" s="46" t="n">
        <v>10761500</v>
      </c>
      <c r="D32" s="46" t="n">
        <v>83844818</v>
      </c>
      <c r="E32" s="46" t="n">
        <v>2823285</v>
      </c>
      <c r="F32" s="46" t="n">
        <v>36969291</v>
      </c>
      <c r="G32" s="46" t="n">
        <v>8048574</v>
      </c>
      <c r="H32" s="46" t="n">
        <v>4018924</v>
      </c>
      <c r="I32" s="46" t="n">
        <v>701484</v>
      </c>
      <c r="J32" s="46" t="n">
        <v>0</v>
      </c>
      <c r="K32" s="46" t="n">
        <v>214852484</v>
      </c>
    </row>
    <row r="33" s="49" customFormat="true" ht="12" hidden="false" customHeight="true" outlineLevel="0" collapsed="false">
      <c r="A33" s="26" t="s">
        <v>38</v>
      </c>
      <c r="B33" s="47" t="n">
        <v>47818151</v>
      </c>
      <c r="C33" s="47" t="n">
        <v>7364135</v>
      </c>
      <c r="D33" s="47" t="n">
        <v>29754244</v>
      </c>
      <c r="E33" s="47" t="n">
        <v>995941</v>
      </c>
      <c r="F33" s="47" t="n">
        <v>6531330</v>
      </c>
      <c r="G33" s="47" t="n">
        <v>2909052</v>
      </c>
      <c r="H33" s="47" t="n">
        <v>2509230</v>
      </c>
      <c r="I33" s="47" t="n">
        <v>143737</v>
      </c>
      <c r="J33" s="47" t="n">
        <v>0</v>
      </c>
      <c r="K33" s="47" t="n">
        <v>98025820</v>
      </c>
    </row>
    <row r="34" s="49" customFormat="true" ht="12" hidden="false" customHeight="true" outlineLevel="0" collapsed="false">
      <c r="A34" s="26" t="s">
        <v>39</v>
      </c>
      <c r="B34" s="47" t="n">
        <v>19866458</v>
      </c>
      <c r="C34" s="47" t="n">
        <v>3397364</v>
      </c>
      <c r="D34" s="47" t="n">
        <v>54090573</v>
      </c>
      <c r="E34" s="47" t="n">
        <v>1827343</v>
      </c>
      <c r="F34" s="47" t="n">
        <v>30437961</v>
      </c>
      <c r="G34" s="47" t="n">
        <v>5139523</v>
      </c>
      <c r="H34" s="47" t="n">
        <v>1509694</v>
      </c>
      <c r="I34" s="47" t="n">
        <v>557747</v>
      </c>
      <c r="J34" s="47" t="n">
        <v>0</v>
      </c>
      <c r="K34" s="47" t="n">
        <v>116826663</v>
      </c>
    </row>
    <row r="35" s="51" customFormat="true" ht="12" hidden="false" customHeight="true" outlineLevel="0" collapsed="false">
      <c r="A35" s="21" t="s">
        <v>40</v>
      </c>
      <c r="B35" s="46" t="n">
        <v>5206269</v>
      </c>
      <c r="C35" s="46" t="n">
        <v>3405690</v>
      </c>
      <c r="D35" s="46" t="n">
        <v>55671129</v>
      </c>
      <c r="E35" s="46" t="n">
        <v>1019948</v>
      </c>
      <c r="F35" s="46" t="n">
        <v>34804724</v>
      </c>
      <c r="G35" s="46" t="n">
        <v>19982269</v>
      </c>
      <c r="H35" s="46" t="n">
        <v>286988</v>
      </c>
      <c r="I35" s="46" t="n">
        <v>1205983</v>
      </c>
      <c r="J35" s="46" t="n">
        <v>0</v>
      </c>
      <c r="K35" s="46" t="n">
        <v>121583000</v>
      </c>
    </row>
    <row r="36" s="48" customFormat="true" ht="12" hidden="false" customHeight="true" outlineLevel="0" collapsed="false">
      <c r="A36" s="26" t="s">
        <v>41</v>
      </c>
      <c r="B36" s="47" t="n">
        <v>104529</v>
      </c>
      <c r="C36" s="47" t="n">
        <v>59081</v>
      </c>
      <c r="D36" s="47" t="n">
        <v>4451919</v>
      </c>
      <c r="E36" s="47" t="n">
        <v>123249</v>
      </c>
      <c r="F36" s="47" t="n">
        <v>2344710</v>
      </c>
      <c r="G36" s="47" t="n">
        <v>1382525</v>
      </c>
      <c r="H36" s="47" t="n">
        <v>6792</v>
      </c>
      <c r="I36" s="47" t="n">
        <v>284239</v>
      </c>
      <c r="J36" s="47" t="n">
        <v>0</v>
      </c>
      <c r="K36" s="47" t="n">
        <v>8757044</v>
      </c>
    </row>
    <row r="37" s="49" customFormat="true" ht="12" hidden="false" customHeight="true" outlineLevel="0" collapsed="false">
      <c r="A37" s="26" t="s">
        <v>42</v>
      </c>
      <c r="B37" s="47" t="n">
        <v>3496831</v>
      </c>
      <c r="C37" s="47" t="n">
        <v>2473360</v>
      </c>
      <c r="D37" s="47" t="n">
        <v>45682348</v>
      </c>
      <c r="E37" s="47" t="n">
        <v>815185</v>
      </c>
      <c r="F37" s="47" t="n">
        <v>15550917</v>
      </c>
      <c r="G37" s="47" t="n">
        <v>18037003</v>
      </c>
      <c r="H37" s="47" t="n">
        <v>160662</v>
      </c>
      <c r="I37" s="47" t="n">
        <v>558723</v>
      </c>
      <c r="J37" s="47" t="n">
        <v>0</v>
      </c>
      <c r="K37" s="47" t="n">
        <v>86775029</v>
      </c>
    </row>
    <row r="38" s="49" customFormat="true" ht="12" hidden="false" customHeight="true" outlineLevel="0" collapsed="false">
      <c r="A38" s="26" t="s">
        <v>43</v>
      </c>
      <c r="B38" s="47" t="n">
        <v>1604910</v>
      </c>
      <c r="C38" s="47" t="n">
        <v>873249</v>
      </c>
      <c r="D38" s="47" t="n">
        <v>5536862</v>
      </c>
      <c r="E38" s="47" t="n">
        <v>81514</v>
      </c>
      <c r="F38" s="47" t="n">
        <v>16909097</v>
      </c>
      <c r="G38" s="47" t="n">
        <v>562742</v>
      </c>
      <c r="H38" s="47" t="n">
        <v>119538</v>
      </c>
      <c r="I38" s="47" t="n">
        <v>363020</v>
      </c>
      <c r="J38" s="47" t="n">
        <v>0</v>
      </c>
      <c r="K38" s="47" t="n">
        <v>26050932</v>
      </c>
    </row>
    <row r="39" s="49" customFormat="true" ht="12" hidden="false" customHeight="true" outlineLevel="0" collapsed="false">
      <c r="A39" s="21" t="s">
        <v>44</v>
      </c>
      <c r="B39" s="46" t="n">
        <v>5124055</v>
      </c>
      <c r="C39" s="46" t="n">
        <v>1598240</v>
      </c>
      <c r="D39" s="46" t="n">
        <v>25339058</v>
      </c>
      <c r="E39" s="46" t="n">
        <v>624699</v>
      </c>
      <c r="F39" s="46" t="n">
        <v>13537085</v>
      </c>
      <c r="G39" s="46" t="n">
        <v>1076276</v>
      </c>
      <c r="H39" s="46" t="n">
        <v>521334</v>
      </c>
      <c r="I39" s="46" t="n">
        <v>429583</v>
      </c>
      <c r="J39" s="46" t="n">
        <v>0</v>
      </c>
      <c r="K39" s="46" t="n">
        <v>48250330</v>
      </c>
    </row>
    <row r="40" s="49" customFormat="true" ht="12" hidden="false" customHeight="true" outlineLevel="0" collapsed="false">
      <c r="A40" s="26" t="s">
        <v>45</v>
      </c>
      <c r="B40" s="47" t="n">
        <v>3693297</v>
      </c>
      <c r="C40" s="47" t="n">
        <v>641762</v>
      </c>
      <c r="D40" s="47" t="n">
        <v>11265533</v>
      </c>
      <c r="E40" s="47" t="n">
        <v>441796</v>
      </c>
      <c r="F40" s="47" t="n">
        <v>5234818</v>
      </c>
      <c r="G40" s="47" t="n">
        <v>983642</v>
      </c>
      <c r="H40" s="47" t="n">
        <v>317518</v>
      </c>
      <c r="I40" s="47" t="n">
        <v>115342</v>
      </c>
      <c r="J40" s="47" t="n">
        <v>0</v>
      </c>
      <c r="K40" s="47" t="n">
        <v>22693708</v>
      </c>
    </row>
    <row r="41" s="49" customFormat="true" ht="12" hidden="false" customHeight="true" outlineLevel="0" collapsed="false">
      <c r="A41" s="26" t="s">
        <v>46</v>
      </c>
      <c r="B41" s="47" t="n">
        <v>1430756</v>
      </c>
      <c r="C41" s="47" t="n">
        <v>956476</v>
      </c>
      <c r="D41" s="47" t="n">
        <v>14073526</v>
      </c>
      <c r="E41" s="47" t="n">
        <v>182903</v>
      </c>
      <c r="F41" s="47" t="n">
        <v>8302268</v>
      </c>
      <c r="G41" s="47" t="n">
        <v>92635</v>
      </c>
      <c r="H41" s="47" t="n">
        <v>203817</v>
      </c>
      <c r="I41" s="47" t="n">
        <v>314242</v>
      </c>
      <c r="J41" s="47" t="n">
        <v>0</v>
      </c>
      <c r="K41" s="47" t="n">
        <v>25556623</v>
      </c>
    </row>
    <row r="42" s="49" customFormat="true" ht="12" hidden="false" customHeight="true" outlineLevel="0" collapsed="false">
      <c r="A42" s="21" t="s">
        <v>47</v>
      </c>
      <c r="B42" s="46" t="n">
        <v>49903307</v>
      </c>
      <c r="C42" s="46" t="n">
        <v>24384782</v>
      </c>
      <c r="D42" s="46" t="n">
        <v>291545205</v>
      </c>
      <c r="E42" s="46" t="n">
        <v>2048469</v>
      </c>
      <c r="F42" s="46" t="n">
        <v>17177304</v>
      </c>
      <c r="G42" s="46" t="n">
        <v>84047735</v>
      </c>
      <c r="H42" s="46" t="n">
        <v>3056690</v>
      </c>
      <c r="I42" s="46" t="n">
        <v>3006437</v>
      </c>
      <c r="J42" s="46" t="n">
        <v>0</v>
      </c>
      <c r="K42" s="46" t="n">
        <v>475169929</v>
      </c>
    </row>
    <row r="43" customFormat="false" ht="12" hidden="false" customHeight="true" outlineLevel="0" collapsed="false">
      <c r="A43" s="26" t="s">
        <v>48</v>
      </c>
      <c r="B43" s="47" t="n">
        <v>43230644</v>
      </c>
      <c r="C43" s="47" t="n">
        <v>19082182</v>
      </c>
      <c r="D43" s="47" t="n">
        <v>74990395</v>
      </c>
      <c r="E43" s="47" t="n">
        <v>1444304</v>
      </c>
      <c r="F43" s="47" t="n">
        <v>3232103</v>
      </c>
      <c r="G43" s="47" t="n">
        <v>75669093</v>
      </c>
      <c r="H43" s="47" t="n">
        <v>2523178</v>
      </c>
      <c r="I43" s="47" t="n">
        <v>1693905</v>
      </c>
      <c r="J43" s="47" t="n">
        <v>0</v>
      </c>
      <c r="K43" s="47" t="n">
        <v>221865804</v>
      </c>
    </row>
    <row r="44" customFormat="false" ht="12" hidden="false" customHeight="true" outlineLevel="0" collapsed="false">
      <c r="A44" s="26" t="s">
        <v>49</v>
      </c>
      <c r="B44" s="47" t="n">
        <v>6085808</v>
      </c>
      <c r="C44" s="47" t="n">
        <v>5028221</v>
      </c>
      <c r="D44" s="47" t="n">
        <v>187923127</v>
      </c>
      <c r="E44" s="47" t="n">
        <v>506068</v>
      </c>
      <c r="F44" s="47" t="n">
        <v>1892234</v>
      </c>
      <c r="G44" s="47" t="n">
        <v>7455190</v>
      </c>
      <c r="H44" s="47" t="n">
        <v>347673</v>
      </c>
      <c r="I44" s="47" t="n">
        <v>303322</v>
      </c>
      <c r="J44" s="47" t="n">
        <v>0</v>
      </c>
      <c r="K44" s="47" t="n">
        <v>209541643</v>
      </c>
    </row>
    <row r="45" customFormat="false" ht="12" hidden="false" customHeight="true" outlineLevel="0" collapsed="false">
      <c r="A45" s="26" t="s">
        <v>50</v>
      </c>
      <c r="B45" s="47" t="n">
        <v>586853</v>
      </c>
      <c r="C45" s="47" t="n">
        <v>274380</v>
      </c>
      <c r="D45" s="47" t="n">
        <v>28631680</v>
      </c>
      <c r="E45" s="47" t="n">
        <v>98096</v>
      </c>
      <c r="F45" s="47" t="n">
        <v>12052966</v>
      </c>
      <c r="G45" s="47" t="n">
        <v>923451</v>
      </c>
      <c r="H45" s="47" t="n">
        <v>185841</v>
      </c>
      <c r="I45" s="47" t="n">
        <v>1009210</v>
      </c>
      <c r="J45" s="47" t="n">
        <v>0</v>
      </c>
      <c r="K45" s="47" t="n">
        <v>43762477</v>
      </c>
    </row>
    <row r="46" s="48" customFormat="true" ht="12" hidden="false" customHeight="true" outlineLevel="0" collapsed="false">
      <c r="A46" s="21" t="s">
        <v>51</v>
      </c>
      <c r="B46" s="46" t="n">
        <v>157358261</v>
      </c>
      <c r="C46" s="46" t="n">
        <v>31600459</v>
      </c>
      <c r="D46" s="46" t="n">
        <v>1030783414</v>
      </c>
      <c r="E46" s="46" t="n">
        <v>9235003</v>
      </c>
      <c r="F46" s="46" t="n">
        <v>107106782</v>
      </c>
      <c r="G46" s="46" t="n">
        <v>49844538</v>
      </c>
      <c r="H46" s="46" t="n">
        <v>14167486</v>
      </c>
      <c r="I46" s="46" t="n">
        <v>24091057</v>
      </c>
      <c r="J46" s="46" t="n">
        <v>0</v>
      </c>
      <c r="K46" s="46" t="n">
        <v>1424187000</v>
      </c>
    </row>
    <row r="47" s="48" customFormat="true" ht="12" hidden="false" customHeight="true" outlineLevel="0" collapsed="false">
      <c r="A47" s="26" t="s">
        <v>52</v>
      </c>
      <c r="B47" s="47" t="n">
        <v>86117027</v>
      </c>
      <c r="C47" s="47" t="n">
        <v>1459107</v>
      </c>
      <c r="D47" s="47" t="n">
        <v>20231078</v>
      </c>
      <c r="E47" s="47" t="n">
        <v>551919</v>
      </c>
      <c r="F47" s="47" t="n">
        <v>4090077</v>
      </c>
      <c r="G47" s="47" t="n">
        <v>5170505</v>
      </c>
      <c r="H47" s="47" t="n">
        <v>4928370</v>
      </c>
      <c r="I47" s="47" t="n">
        <v>1219942</v>
      </c>
      <c r="J47" s="47" t="n">
        <v>0</v>
      </c>
      <c r="K47" s="47" t="n">
        <v>123768025</v>
      </c>
    </row>
    <row r="48" s="48" customFormat="true" ht="12" hidden="false" customHeight="true" outlineLevel="0" collapsed="false">
      <c r="A48" s="26" t="s">
        <v>53</v>
      </c>
      <c r="B48" s="47" t="n">
        <v>3079991</v>
      </c>
      <c r="C48" s="47" t="n">
        <v>169333</v>
      </c>
      <c r="D48" s="47" t="n">
        <v>3994176</v>
      </c>
      <c r="E48" s="47" t="n">
        <v>204198</v>
      </c>
      <c r="F48" s="47" t="n">
        <v>5287587</v>
      </c>
      <c r="G48" s="47" t="n">
        <v>2312915</v>
      </c>
      <c r="H48" s="47" t="n">
        <v>262410</v>
      </c>
      <c r="I48" s="47" t="n">
        <v>266668</v>
      </c>
      <c r="J48" s="47" t="n">
        <v>0</v>
      </c>
      <c r="K48" s="47" t="n">
        <v>15577278</v>
      </c>
    </row>
    <row r="49" s="48" customFormat="true" ht="12" hidden="false" customHeight="true" outlineLevel="0" collapsed="false">
      <c r="A49" s="26" t="s">
        <v>54</v>
      </c>
      <c r="B49" s="47" t="n">
        <v>2158992</v>
      </c>
      <c r="C49" s="47" t="n">
        <v>2039281</v>
      </c>
      <c r="D49" s="47" t="n">
        <v>7338917</v>
      </c>
      <c r="E49" s="47" t="n">
        <v>577318</v>
      </c>
      <c r="F49" s="47" t="n">
        <v>3478301</v>
      </c>
      <c r="G49" s="47" t="n">
        <v>623694</v>
      </c>
      <c r="H49" s="47" t="n">
        <v>139294</v>
      </c>
      <c r="I49" s="47" t="n">
        <v>8566478</v>
      </c>
      <c r="J49" s="47" t="n">
        <v>0</v>
      </c>
      <c r="K49" s="47" t="n">
        <v>24922275</v>
      </c>
    </row>
    <row r="50" s="48" customFormat="true" ht="12" hidden="false" customHeight="true" outlineLevel="0" collapsed="false">
      <c r="A50" s="26" t="s">
        <v>55</v>
      </c>
      <c r="B50" s="47" t="n">
        <v>9449839</v>
      </c>
      <c r="C50" s="47" t="n">
        <v>15504331</v>
      </c>
      <c r="D50" s="47" t="n">
        <v>77226951</v>
      </c>
      <c r="E50" s="47" t="n">
        <v>2964484</v>
      </c>
      <c r="F50" s="47" t="n">
        <v>15360483</v>
      </c>
      <c r="G50" s="47" t="n">
        <v>33372913</v>
      </c>
      <c r="H50" s="47" t="n">
        <v>967769</v>
      </c>
      <c r="I50" s="47" t="n">
        <v>2632410</v>
      </c>
      <c r="J50" s="47" t="n">
        <v>0</v>
      </c>
      <c r="K50" s="47" t="n">
        <v>157479180</v>
      </c>
    </row>
    <row r="51" s="48" customFormat="true" ht="12" hidden="false" customHeight="true" outlineLevel="0" collapsed="false">
      <c r="A51" s="26" t="s">
        <v>56</v>
      </c>
      <c r="B51" s="47" t="n">
        <v>26002053</v>
      </c>
      <c r="C51" s="47" t="n">
        <v>6995149</v>
      </c>
      <c r="D51" s="47" t="n">
        <v>835886357</v>
      </c>
      <c r="E51" s="47" t="n">
        <v>4398483</v>
      </c>
      <c r="F51" s="47" t="n">
        <v>71454024</v>
      </c>
      <c r="G51" s="47" t="n">
        <v>2509121</v>
      </c>
      <c r="H51" s="47" t="n">
        <v>6242256</v>
      </c>
      <c r="I51" s="47" t="n">
        <v>9847074</v>
      </c>
      <c r="J51" s="47" t="n">
        <v>0</v>
      </c>
      <c r="K51" s="47" t="n">
        <v>963334517</v>
      </c>
    </row>
    <row r="52" s="48" customFormat="true" ht="12" hidden="false" customHeight="true" outlineLevel="0" collapsed="false">
      <c r="A52" s="26" t="s">
        <v>57</v>
      </c>
      <c r="B52" s="47" t="n">
        <v>30550360</v>
      </c>
      <c r="C52" s="47" t="n">
        <v>5433256</v>
      </c>
      <c r="D52" s="47" t="n">
        <v>86105933</v>
      </c>
      <c r="E52" s="47" t="n">
        <v>538601</v>
      </c>
      <c r="F52" s="47" t="n">
        <v>7436311</v>
      </c>
      <c r="G52" s="47" t="n">
        <v>5855386</v>
      </c>
      <c r="H52" s="47" t="n">
        <v>1627388</v>
      </c>
      <c r="I52" s="47" t="n">
        <v>1558483</v>
      </c>
      <c r="J52" s="47" t="n">
        <v>0</v>
      </c>
      <c r="K52" s="47" t="n">
        <v>139105718</v>
      </c>
    </row>
    <row r="53" s="49" customFormat="true" ht="12" hidden="false" customHeight="true" outlineLevel="0" collapsed="false">
      <c r="A53" s="21" t="s">
        <v>58</v>
      </c>
      <c r="B53" s="46" t="n">
        <v>213753893</v>
      </c>
      <c r="C53" s="46" t="n">
        <v>18091587</v>
      </c>
      <c r="D53" s="46" t="n">
        <v>503079016</v>
      </c>
      <c r="E53" s="46" t="n">
        <v>5593334</v>
      </c>
      <c r="F53" s="46" t="n">
        <v>407350601</v>
      </c>
      <c r="G53" s="46" t="n">
        <v>15404584</v>
      </c>
      <c r="H53" s="46" t="n">
        <v>8670886</v>
      </c>
      <c r="I53" s="46" t="n">
        <v>5635970</v>
      </c>
      <c r="J53" s="46" t="n">
        <v>0</v>
      </c>
      <c r="K53" s="46" t="n">
        <v>1177579871</v>
      </c>
    </row>
    <row r="54" customFormat="false" ht="12" hidden="false" customHeight="true" outlineLevel="0" collapsed="false">
      <c r="A54" s="26" t="s">
        <v>59</v>
      </c>
      <c r="B54" s="47" t="n">
        <v>74356609</v>
      </c>
      <c r="C54" s="47" t="n">
        <v>6362548</v>
      </c>
      <c r="D54" s="47" t="n">
        <v>123899039</v>
      </c>
      <c r="E54" s="47" t="n">
        <v>395374</v>
      </c>
      <c r="F54" s="47" t="n">
        <v>31854278</v>
      </c>
      <c r="G54" s="47" t="n">
        <v>1533301</v>
      </c>
      <c r="H54" s="47" t="n">
        <v>1404541</v>
      </c>
      <c r="I54" s="47" t="n">
        <v>589255</v>
      </c>
      <c r="J54" s="47" t="n">
        <v>0</v>
      </c>
      <c r="K54" s="47" t="n">
        <v>240394945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7059310</v>
      </c>
      <c r="E55" s="47" t="n">
        <v>0</v>
      </c>
      <c r="F55" s="47" t="n">
        <v>6796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7066106</v>
      </c>
    </row>
    <row r="56" customFormat="false" ht="12" hidden="false" customHeight="true" outlineLevel="0" collapsed="false">
      <c r="A56" s="26" t="s">
        <v>61</v>
      </c>
      <c r="B56" s="47" t="n">
        <v>1505138</v>
      </c>
      <c r="C56" s="47" t="n">
        <v>358848</v>
      </c>
      <c r="D56" s="47" t="n">
        <v>22231123</v>
      </c>
      <c r="E56" s="47" t="n">
        <v>202080</v>
      </c>
      <c r="F56" s="47" t="n">
        <v>15386074</v>
      </c>
      <c r="G56" s="47" t="n">
        <v>108319</v>
      </c>
      <c r="H56" s="47" t="n">
        <v>89729</v>
      </c>
      <c r="I56" s="47" t="n">
        <v>68464</v>
      </c>
      <c r="J56" s="47" t="n">
        <v>0</v>
      </c>
      <c r="K56" s="47" t="n">
        <v>39949775</v>
      </c>
    </row>
    <row r="57" customFormat="false" ht="12" hidden="false" customHeight="true" outlineLevel="0" collapsed="false">
      <c r="A57" s="26" t="s">
        <v>62</v>
      </c>
      <c r="B57" s="47" t="n">
        <v>10523965</v>
      </c>
      <c r="C57" s="47" t="n">
        <v>2641592</v>
      </c>
      <c r="D57" s="47" t="n">
        <v>53518619</v>
      </c>
      <c r="E57" s="47" t="n">
        <v>390153</v>
      </c>
      <c r="F57" s="47" t="n">
        <v>10433705</v>
      </c>
      <c r="G57" s="47" t="n">
        <v>2571464</v>
      </c>
      <c r="H57" s="47" t="n">
        <v>261629</v>
      </c>
      <c r="I57" s="47" t="n">
        <v>94184</v>
      </c>
      <c r="J57" s="47" t="n">
        <v>0</v>
      </c>
      <c r="K57" s="47" t="n">
        <v>80435311</v>
      </c>
    </row>
    <row r="58" customFormat="false" ht="12" hidden="false" customHeight="true" outlineLevel="0" collapsed="false">
      <c r="A58" s="26" t="s">
        <v>63</v>
      </c>
      <c r="B58" s="47" t="n">
        <v>107683926</v>
      </c>
      <c r="C58" s="47" t="n">
        <v>6314224</v>
      </c>
      <c r="D58" s="47" t="n">
        <v>271830963</v>
      </c>
      <c r="E58" s="47" t="n">
        <v>4544722</v>
      </c>
      <c r="F58" s="47" t="n">
        <v>347367235</v>
      </c>
      <c r="G58" s="47" t="n">
        <v>2511590</v>
      </c>
      <c r="H58" s="47" t="n">
        <v>5814496</v>
      </c>
      <c r="I58" s="47" t="n">
        <v>4097376</v>
      </c>
      <c r="J58" s="47" t="n">
        <v>0</v>
      </c>
      <c r="K58" s="47" t="n">
        <v>750164532</v>
      </c>
    </row>
    <row r="59" s="48" customFormat="true" ht="12" hidden="false" customHeight="true" outlineLevel="0" collapsed="false">
      <c r="A59" s="26" t="s">
        <v>65</v>
      </c>
      <c r="B59" s="47" t="n">
        <v>0</v>
      </c>
      <c r="C59" s="47" t="n">
        <v>0</v>
      </c>
      <c r="D59" s="47" t="n">
        <v>6391288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6391288</v>
      </c>
    </row>
    <row r="60" s="48" customFormat="true" ht="12" hidden="false" customHeight="true" outlineLevel="0" collapsed="false">
      <c r="A60" s="26" t="s">
        <v>64</v>
      </c>
      <c r="B60" s="47" t="n">
        <v>19684254</v>
      </c>
      <c r="C60" s="47" t="n">
        <v>2414378</v>
      </c>
      <c r="D60" s="47" t="n">
        <v>31599277</v>
      </c>
      <c r="E60" s="47" t="n">
        <v>61004</v>
      </c>
      <c r="F60" s="47" t="n">
        <v>2309307</v>
      </c>
      <c r="G60" s="47" t="n">
        <v>8679909</v>
      </c>
      <c r="H60" s="47" t="n">
        <v>1100490</v>
      </c>
      <c r="I60" s="47" t="n">
        <v>786691</v>
      </c>
      <c r="J60" s="47" t="n">
        <v>0</v>
      </c>
      <c r="K60" s="47" t="n">
        <v>66635310</v>
      </c>
    </row>
    <row r="61" s="49" customFormat="true" ht="12" hidden="false" customHeight="true" outlineLevel="0" collapsed="false">
      <c r="A61" s="21" t="s">
        <v>66</v>
      </c>
      <c r="B61" s="46" t="n">
        <v>27879581</v>
      </c>
      <c r="C61" s="46" t="n">
        <v>1727020</v>
      </c>
      <c r="D61" s="46" t="n">
        <v>19469923</v>
      </c>
      <c r="E61" s="46" t="n">
        <v>1033784</v>
      </c>
      <c r="F61" s="46" t="n">
        <v>11415377</v>
      </c>
      <c r="G61" s="46" t="n">
        <v>3876456</v>
      </c>
      <c r="H61" s="46" t="n">
        <v>1590689</v>
      </c>
      <c r="I61" s="46" t="n">
        <v>643320</v>
      </c>
      <c r="J61" s="46" t="n">
        <v>0</v>
      </c>
      <c r="K61" s="46" t="n">
        <v>67636150</v>
      </c>
    </row>
    <row r="62" s="49" customFormat="true" ht="12" hidden="false" customHeight="true" outlineLevel="0" collapsed="false">
      <c r="A62" s="26" t="s">
        <v>67</v>
      </c>
      <c r="B62" s="47" t="n">
        <v>734334</v>
      </c>
      <c r="C62" s="47" t="n">
        <v>68207</v>
      </c>
      <c r="D62" s="47" t="n">
        <v>2617338</v>
      </c>
      <c r="E62" s="47" t="n">
        <v>44892</v>
      </c>
      <c r="F62" s="47" t="n">
        <v>31035</v>
      </c>
      <c r="G62" s="47" t="n">
        <v>8069</v>
      </c>
      <c r="H62" s="47" t="n">
        <v>63224</v>
      </c>
      <c r="I62" s="47" t="n">
        <v>0</v>
      </c>
      <c r="J62" s="47" t="n">
        <v>0</v>
      </c>
      <c r="K62" s="47" t="n">
        <v>3567099</v>
      </c>
    </row>
    <row r="63" s="49" customFormat="true" ht="12" hidden="false" customHeight="true" outlineLevel="0" collapsed="false">
      <c r="A63" s="26" t="s">
        <v>68</v>
      </c>
      <c r="B63" s="47" t="n">
        <v>1635926</v>
      </c>
      <c r="C63" s="47" t="n">
        <v>367774</v>
      </c>
      <c r="D63" s="47" t="n">
        <v>5166373</v>
      </c>
      <c r="E63" s="47" t="n">
        <v>490519</v>
      </c>
      <c r="F63" s="47" t="n">
        <v>1140950</v>
      </c>
      <c r="G63" s="47" t="n">
        <v>1008157</v>
      </c>
      <c r="H63" s="47" t="n">
        <v>105898</v>
      </c>
      <c r="I63" s="47" t="n">
        <v>1136</v>
      </c>
      <c r="J63" s="47" t="n">
        <v>0</v>
      </c>
      <c r="K63" s="47" t="n">
        <v>9916733</v>
      </c>
    </row>
    <row r="64" s="49" customFormat="true" ht="12" hidden="false" customHeight="true" outlineLevel="0" collapsed="false">
      <c r="A64" s="26" t="s">
        <v>69</v>
      </c>
      <c r="B64" s="47" t="n">
        <v>95216</v>
      </c>
      <c r="C64" s="47" t="n">
        <v>36780</v>
      </c>
      <c r="D64" s="47" t="n">
        <v>807053</v>
      </c>
      <c r="E64" s="47" t="n">
        <v>0</v>
      </c>
      <c r="F64" s="47" t="n">
        <v>164773</v>
      </c>
      <c r="G64" s="47" t="n">
        <v>472102</v>
      </c>
      <c r="H64" s="47" t="n">
        <v>1811</v>
      </c>
      <c r="I64" s="47" t="n">
        <v>64811</v>
      </c>
      <c r="J64" s="47" t="n">
        <v>0</v>
      </c>
      <c r="K64" s="47" t="n">
        <v>1642546</v>
      </c>
    </row>
    <row r="65" s="49" customFormat="true" ht="12" hidden="false" customHeight="true" outlineLevel="0" collapsed="false">
      <c r="A65" s="26" t="s">
        <v>70</v>
      </c>
      <c r="B65" s="47" t="n">
        <v>967275</v>
      </c>
      <c r="C65" s="47" t="n">
        <v>65312</v>
      </c>
      <c r="D65" s="47" t="n">
        <v>888542</v>
      </c>
      <c r="E65" s="47" t="n">
        <v>179015</v>
      </c>
      <c r="F65" s="47" t="n">
        <v>1299555</v>
      </c>
      <c r="G65" s="47" t="n">
        <v>909022</v>
      </c>
      <c r="H65" s="47" t="n">
        <v>42920</v>
      </c>
      <c r="I65" s="47" t="n">
        <v>279508</v>
      </c>
      <c r="J65" s="47" t="n">
        <v>0</v>
      </c>
      <c r="K65" s="47" t="n">
        <v>4631149</v>
      </c>
    </row>
    <row r="66" s="49" customFormat="true" ht="12" hidden="false" customHeight="true" outlineLevel="0" collapsed="false">
      <c r="A66" s="26" t="s">
        <v>71</v>
      </c>
      <c r="B66" s="47" t="n">
        <v>20889940</v>
      </c>
      <c r="C66" s="47" t="n">
        <v>540969</v>
      </c>
      <c r="D66" s="47" t="n">
        <v>6664074</v>
      </c>
      <c r="E66" s="47" t="n">
        <v>243685</v>
      </c>
      <c r="F66" s="47" t="n">
        <v>5236177</v>
      </c>
      <c r="G66" s="47" t="n">
        <v>469814</v>
      </c>
      <c r="H66" s="47" t="n">
        <v>1137022</v>
      </c>
      <c r="I66" s="47" t="n">
        <v>206668</v>
      </c>
      <c r="J66" s="47" t="n">
        <v>0</v>
      </c>
      <c r="K66" s="47" t="n">
        <v>35388349</v>
      </c>
    </row>
    <row r="67" s="49" customFormat="true" ht="12" hidden="false" customHeight="true" outlineLevel="0" collapsed="false">
      <c r="A67" s="26" t="s">
        <v>72</v>
      </c>
      <c r="B67" s="47" t="n">
        <v>591794</v>
      </c>
      <c r="C67" s="47" t="n">
        <v>62155</v>
      </c>
      <c r="D67" s="47" t="n">
        <v>684421</v>
      </c>
      <c r="E67" s="47" t="n">
        <v>13978</v>
      </c>
      <c r="F67" s="47" t="n">
        <v>1231748</v>
      </c>
      <c r="G67" s="47" t="n">
        <v>756492</v>
      </c>
      <c r="H67" s="47" t="n">
        <v>37784</v>
      </c>
      <c r="I67" s="47" t="n">
        <v>6078</v>
      </c>
      <c r="J67" s="47" t="n">
        <v>0</v>
      </c>
      <c r="K67" s="47" t="n">
        <v>3384450</v>
      </c>
    </row>
    <row r="68" s="49" customFormat="true" ht="12" hidden="false" customHeight="true" outlineLevel="0" collapsed="false">
      <c r="A68" s="26" t="s">
        <v>73</v>
      </c>
      <c r="B68" s="47" t="n">
        <v>2965096</v>
      </c>
      <c r="C68" s="47" t="n">
        <v>585828</v>
      </c>
      <c r="D68" s="47" t="n">
        <v>2642123</v>
      </c>
      <c r="E68" s="47" t="n">
        <v>61695</v>
      </c>
      <c r="F68" s="47" t="n">
        <v>2311140</v>
      </c>
      <c r="G68" s="47" t="n">
        <v>252799</v>
      </c>
      <c r="H68" s="47" t="n">
        <v>202028</v>
      </c>
      <c r="I68" s="47" t="n">
        <v>85119</v>
      </c>
      <c r="J68" s="47" t="n">
        <v>0</v>
      </c>
      <c r="K68" s="47" t="n">
        <v>9105828</v>
      </c>
    </row>
    <row r="69" s="49" customFormat="true" ht="12" hidden="false" customHeight="true" outlineLevel="0" collapsed="false">
      <c r="A69" s="21" t="s">
        <v>74</v>
      </c>
      <c r="B69" s="46" t="n">
        <v>10862203</v>
      </c>
      <c r="C69" s="46" t="n">
        <v>58555139</v>
      </c>
      <c r="D69" s="46" t="n">
        <v>3965239</v>
      </c>
      <c r="E69" s="46" t="n">
        <v>562167</v>
      </c>
      <c r="F69" s="46" t="n">
        <v>1584923</v>
      </c>
      <c r="G69" s="46" t="n">
        <v>2946108</v>
      </c>
      <c r="H69" s="46" t="n">
        <v>1786474</v>
      </c>
      <c r="I69" s="46" t="n">
        <v>1589889</v>
      </c>
      <c r="J69" s="46" t="n">
        <v>0</v>
      </c>
      <c r="K69" s="46" t="n">
        <v>81852142</v>
      </c>
    </row>
    <row r="70" s="49" customFormat="true" ht="12" hidden="false" customHeight="true" outlineLevel="0" collapsed="false">
      <c r="A70" s="26" t="s">
        <v>75</v>
      </c>
      <c r="B70" s="47" t="n">
        <v>84027</v>
      </c>
      <c r="C70" s="47" t="n">
        <v>223616</v>
      </c>
      <c r="D70" s="47" t="n">
        <v>249100</v>
      </c>
      <c r="E70" s="47" t="n">
        <v>1215</v>
      </c>
      <c r="F70" s="47" t="n">
        <v>523399</v>
      </c>
      <c r="G70" s="47" t="n">
        <v>1614405</v>
      </c>
      <c r="H70" s="47" t="n">
        <v>668761</v>
      </c>
      <c r="I70" s="47" t="n">
        <v>978128</v>
      </c>
      <c r="J70" s="47" t="n">
        <v>0</v>
      </c>
      <c r="K70" s="47" t="n">
        <v>4342651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3300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33000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327</v>
      </c>
      <c r="D72" s="47" t="n">
        <v>16865</v>
      </c>
      <c r="E72" s="47" t="n">
        <v>18880</v>
      </c>
      <c r="F72" s="47" t="n">
        <v>9045</v>
      </c>
      <c r="G72" s="47" t="n">
        <v>158277</v>
      </c>
      <c r="H72" s="47" t="n">
        <v>5600</v>
      </c>
      <c r="I72" s="47" t="n">
        <v>0</v>
      </c>
      <c r="J72" s="47" t="n">
        <v>0</v>
      </c>
      <c r="K72" s="47" t="n">
        <v>208994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24276</v>
      </c>
      <c r="H73" s="47" t="n">
        <v>0</v>
      </c>
      <c r="I73" s="47" t="n">
        <v>0</v>
      </c>
      <c r="J73" s="47" t="n">
        <v>0</v>
      </c>
      <c r="K73" s="47" t="n">
        <v>24276</v>
      </c>
    </row>
    <row r="74" s="49" customFormat="true" ht="12" hidden="false" customHeight="true" outlineLevel="0" collapsed="false">
      <c r="A74" s="26" t="s">
        <v>79</v>
      </c>
      <c r="B74" s="47" t="n">
        <v>8388437</v>
      </c>
      <c r="C74" s="47" t="n">
        <v>58264048</v>
      </c>
      <c r="D74" s="47" t="n">
        <v>2707727</v>
      </c>
      <c r="E74" s="47" t="n">
        <v>513729</v>
      </c>
      <c r="F74" s="47" t="n">
        <v>132787</v>
      </c>
      <c r="G74" s="47" t="n">
        <v>201307</v>
      </c>
      <c r="H74" s="47" t="n">
        <v>946193</v>
      </c>
      <c r="I74" s="47" t="n">
        <v>76812</v>
      </c>
      <c r="J74" s="47" t="n">
        <v>0</v>
      </c>
      <c r="K74" s="47" t="n">
        <v>71231040</v>
      </c>
    </row>
    <row r="75" s="49" customFormat="true" ht="12" hidden="false" customHeight="true" outlineLevel="0" collapsed="false">
      <c r="A75" s="26" t="s">
        <v>80</v>
      </c>
      <c r="B75" s="47" t="n">
        <v>2389739</v>
      </c>
      <c r="C75" s="47" t="n">
        <v>67147</v>
      </c>
      <c r="D75" s="47" t="n">
        <v>991550</v>
      </c>
      <c r="E75" s="47" t="n">
        <v>28344</v>
      </c>
      <c r="F75" s="47" t="n">
        <v>886692</v>
      </c>
      <c r="G75" s="47" t="n">
        <v>947845</v>
      </c>
      <c r="H75" s="47" t="n">
        <v>165921</v>
      </c>
      <c r="I75" s="47" t="n">
        <v>534949</v>
      </c>
      <c r="J75" s="47" t="n">
        <v>0</v>
      </c>
      <c r="K75" s="47" t="n">
        <v>6012187</v>
      </c>
    </row>
    <row r="76" s="49" customFormat="true" ht="12" hidden="false" customHeight="true" outlineLevel="0" collapsed="false">
      <c r="A76" s="21" t="s">
        <v>11</v>
      </c>
      <c r="B76" s="46" t="n">
        <v>2017388258</v>
      </c>
      <c r="C76" s="46" t="n">
        <v>273081138</v>
      </c>
      <c r="D76" s="46" t="n">
        <v>3043951130</v>
      </c>
      <c r="E76" s="46" t="n">
        <v>53839378</v>
      </c>
      <c r="F76" s="46" t="n">
        <v>839409878</v>
      </c>
      <c r="G76" s="46" t="n">
        <v>295231837</v>
      </c>
      <c r="H76" s="46" t="n">
        <v>155201776</v>
      </c>
      <c r="I76" s="46" t="n">
        <v>108657363</v>
      </c>
      <c r="J76" s="46" t="n">
        <v>484102</v>
      </c>
      <c r="K76" s="46" t="n">
        <v>6787244860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1002318021</v>
      </c>
      <c r="C80" s="46" t="n">
        <v>35831770</v>
      </c>
      <c r="D80" s="46" t="n">
        <v>400612349</v>
      </c>
      <c r="E80" s="46" t="n">
        <v>13981073</v>
      </c>
      <c r="F80" s="46" t="n">
        <v>40370116</v>
      </c>
      <c r="G80" s="46" t="n">
        <v>65766568</v>
      </c>
      <c r="H80" s="46" t="n">
        <v>84868364</v>
      </c>
      <c r="I80" s="46" t="n">
        <v>38957468</v>
      </c>
      <c r="J80" s="46" t="n">
        <v>0</v>
      </c>
      <c r="K80" s="46" t="n">
        <v>1682705729</v>
      </c>
    </row>
    <row r="81" s="49" customFormat="true" ht="12" hidden="false" customHeight="true" outlineLevel="0" collapsed="false">
      <c r="A81" s="24" t="s">
        <v>15</v>
      </c>
      <c r="B81" s="47" t="n">
        <v>22671281</v>
      </c>
      <c r="C81" s="47" t="n">
        <v>2281084</v>
      </c>
      <c r="D81" s="47" t="n">
        <v>106909803</v>
      </c>
      <c r="E81" s="47" t="n">
        <v>510614</v>
      </c>
      <c r="F81" s="47" t="n">
        <v>6219406</v>
      </c>
      <c r="G81" s="47" t="n">
        <v>3454816</v>
      </c>
      <c r="H81" s="47" t="n">
        <v>6549789</v>
      </c>
      <c r="I81" s="47" t="n">
        <v>2470831</v>
      </c>
      <c r="J81" s="47" t="n">
        <v>0</v>
      </c>
      <c r="K81" s="47" t="n">
        <v>151067624</v>
      </c>
    </row>
    <row r="82" s="48" customFormat="true" ht="12" hidden="false" customHeight="true" outlineLevel="0" collapsed="false">
      <c r="A82" s="24" t="s">
        <v>16</v>
      </c>
      <c r="B82" s="47" t="n">
        <v>0</v>
      </c>
      <c r="C82" s="47" t="n">
        <v>255</v>
      </c>
      <c r="D82" s="47" t="n">
        <v>35403483</v>
      </c>
      <c r="E82" s="47" t="n">
        <v>0</v>
      </c>
      <c r="F82" s="47" t="n">
        <v>0</v>
      </c>
      <c r="G82" s="47" t="n">
        <v>0</v>
      </c>
      <c r="H82" s="47" t="n">
        <v>20070</v>
      </c>
      <c r="I82" s="47" t="n">
        <v>0</v>
      </c>
      <c r="J82" s="47" t="n">
        <v>0</v>
      </c>
      <c r="K82" s="47" t="n">
        <v>35423808</v>
      </c>
    </row>
    <row r="83" s="49" customFormat="true" ht="12" hidden="false" customHeight="true" outlineLevel="0" collapsed="false">
      <c r="A83" s="26" t="s">
        <v>17</v>
      </c>
      <c r="B83" s="47" t="n">
        <v>337568061</v>
      </c>
      <c r="C83" s="47" t="n">
        <v>10159230</v>
      </c>
      <c r="D83" s="47" t="n">
        <v>97715937</v>
      </c>
      <c r="E83" s="47" t="n">
        <v>2662907</v>
      </c>
      <c r="F83" s="47" t="n">
        <v>12451110</v>
      </c>
      <c r="G83" s="47" t="n">
        <v>5704970</v>
      </c>
      <c r="H83" s="47" t="n">
        <v>18704187</v>
      </c>
      <c r="I83" s="47" t="n">
        <v>10713688</v>
      </c>
      <c r="J83" s="47" t="n">
        <v>0</v>
      </c>
      <c r="K83" s="47" t="n">
        <v>495680090</v>
      </c>
    </row>
    <row r="84" s="49" customFormat="true" ht="12" hidden="false" customHeight="true" outlineLevel="0" collapsed="false">
      <c r="A84" s="26" t="s">
        <v>18</v>
      </c>
      <c r="B84" s="47" t="n">
        <v>124126832</v>
      </c>
      <c r="C84" s="47" t="n">
        <v>4130955</v>
      </c>
      <c r="D84" s="47" t="n">
        <v>22134317</v>
      </c>
      <c r="E84" s="47" t="n">
        <v>663187</v>
      </c>
      <c r="F84" s="47" t="n">
        <v>2076092</v>
      </c>
      <c r="G84" s="47" t="n">
        <v>13840649</v>
      </c>
      <c r="H84" s="47" t="n">
        <v>11109972</v>
      </c>
      <c r="I84" s="47" t="n">
        <v>5262660</v>
      </c>
      <c r="J84" s="47" t="n">
        <v>0</v>
      </c>
      <c r="K84" s="47" t="n">
        <v>183344664</v>
      </c>
    </row>
    <row r="85" s="49" customFormat="true" ht="12" hidden="false" customHeight="true" outlineLevel="0" collapsed="false">
      <c r="A85" s="26" t="s">
        <v>19</v>
      </c>
      <c r="B85" s="47" t="n">
        <v>56881649</v>
      </c>
      <c r="C85" s="47" t="n">
        <v>540341</v>
      </c>
      <c r="D85" s="47" t="n">
        <v>21864983</v>
      </c>
      <c r="E85" s="47" t="n">
        <v>221121</v>
      </c>
      <c r="F85" s="47" t="n">
        <v>3310871</v>
      </c>
      <c r="G85" s="47" t="n">
        <v>48765</v>
      </c>
      <c r="H85" s="47" t="n">
        <v>6601677</v>
      </c>
      <c r="I85" s="47" t="n">
        <v>4067158</v>
      </c>
      <c r="J85" s="47" t="n">
        <v>0</v>
      </c>
      <c r="K85" s="47" t="n">
        <v>93536565</v>
      </c>
    </row>
    <row r="86" s="49" customFormat="true" ht="12" hidden="false" customHeight="true" outlineLevel="0" collapsed="false">
      <c r="A86" s="26" t="s">
        <v>20</v>
      </c>
      <c r="B86" s="47" t="n">
        <v>39369785</v>
      </c>
      <c r="C86" s="47" t="n">
        <v>5461063</v>
      </c>
      <c r="D86" s="47" t="n">
        <v>62509376</v>
      </c>
      <c r="E86" s="47" t="n">
        <v>4477347</v>
      </c>
      <c r="F86" s="47" t="n">
        <v>2212847</v>
      </c>
      <c r="G86" s="47" t="n">
        <v>22231469</v>
      </c>
      <c r="H86" s="47" t="n">
        <v>5454976</v>
      </c>
      <c r="I86" s="47" t="n">
        <v>882267</v>
      </c>
      <c r="J86" s="47" t="n">
        <v>0</v>
      </c>
      <c r="K86" s="47" t="n">
        <v>142599130</v>
      </c>
    </row>
    <row r="87" s="49" customFormat="true" ht="12" hidden="false" customHeight="true" outlineLevel="0" collapsed="false">
      <c r="A87" s="26" t="s">
        <v>21</v>
      </c>
      <c r="B87" s="47" t="n">
        <v>193861910</v>
      </c>
      <c r="C87" s="47" t="n">
        <v>5003393</v>
      </c>
      <c r="D87" s="47" t="n">
        <v>15552377</v>
      </c>
      <c r="E87" s="47" t="n">
        <v>1243139</v>
      </c>
      <c r="F87" s="47" t="n">
        <v>604404</v>
      </c>
      <c r="G87" s="47" t="n">
        <v>1457328</v>
      </c>
      <c r="H87" s="47" t="n">
        <v>10076738</v>
      </c>
      <c r="I87" s="47" t="n">
        <v>997462</v>
      </c>
      <c r="J87" s="47" t="n">
        <v>0</v>
      </c>
      <c r="K87" s="47" t="n">
        <v>228796751</v>
      </c>
    </row>
    <row r="88" s="49" customFormat="true" ht="12" hidden="false" customHeight="true" outlineLevel="0" collapsed="false">
      <c r="A88" s="26" t="s">
        <v>22</v>
      </c>
      <c r="B88" s="47" t="n">
        <v>109479065</v>
      </c>
      <c r="C88" s="47" t="n">
        <v>2057133</v>
      </c>
      <c r="D88" s="47" t="n">
        <v>3865410</v>
      </c>
      <c r="E88" s="47" t="n">
        <v>411205</v>
      </c>
      <c r="F88" s="47" t="n">
        <v>450914</v>
      </c>
      <c r="G88" s="47" t="n">
        <v>44701</v>
      </c>
      <c r="H88" s="47" t="n">
        <v>5635199</v>
      </c>
      <c r="I88" s="47" t="n">
        <v>2551327</v>
      </c>
      <c r="J88" s="47" t="n">
        <v>0</v>
      </c>
      <c r="K88" s="47" t="n">
        <v>124494954</v>
      </c>
    </row>
    <row r="89" s="49" customFormat="true" ht="12" hidden="false" customHeight="true" outlineLevel="0" collapsed="false">
      <c r="A89" s="26" t="s">
        <v>23</v>
      </c>
      <c r="B89" s="47" t="n">
        <v>118359442</v>
      </c>
      <c r="C89" s="47" t="n">
        <v>6198574</v>
      </c>
      <c r="D89" s="47" t="n">
        <v>70060144</v>
      </c>
      <c r="E89" s="47" t="n">
        <v>3791553</v>
      </c>
      <c r="F89" s="47" t="n">
        <v>13044469</v>
      </c>
      <c r="G89" s="47" t="n">
        <v>18983866</v>
      </c>
      <c r="H89" s="47" t="n">
        <v>20735830</v>
      </c>
      <c r="I89" s="47" t="n">
        <v>12012076</v>
      </c>
      <c r="J89" s="47" t="n">
        <v>0</v>
      </c>
      <c r="K89" s="47" t="n">
        <v>263185954</v>
      </c>
    </row>
    <row r="90" s="49" customFormat="true" ht="12" hidden="false" customHeight="true" outlineLevel="0" collapsed="false">
      <c r="A90" s="21" t="s">
        <v>24</v>
      </c>
      <c r="B90" s="46" t="n">
        <v>1413329</v>
      </c>
      <c r="C90" s="46" t="n">
        <v>324542</v>
      </c>
      <c r="D90" s="46" t="n">
        <v>6030746</v>
      </c>
      <c r="E90" s="46" t="n">
        <v>1745163</v>
      </c>
      <c r="F90" s="46" t="n">
        <v>11026</v>
      </c>
      <c r="G90" s="46" t="n">
        <v>775615</v>
      </c>
      <c r="H90" s="46" t="n">
        <v>96631</v>
      </c>
      <c r="I90" s="46" t="n">
        <v>6343</v>
      </c>
      <c r="J90" s="46" t="n">
        <v>0</v>
      </c>
      <c r="K90" s="46" t="n">
        <v>10403395</v>
      </c>
    </row>
    <row r="91" s="49" customFormat="true" ht="12" hidden="false" customHeight="true" outlineLevel="0" collapsed="false">
      <c r="A91" s="26" t="s">
        <v>25</v>
      </c>
      <c r="B91" s="47" t="n">
        <v>1358867</v>
      </c>
      <c r="C91" s="47" t="n">
        <v>315649</v>
      </c>
      <c r="D91" s="47" t="n">
        <v>5942838</v>
      </c>
      <c r="E91" s="47" t="n">
        <v>1682734</v>
      </c>
      <c r="F91" s="47" t="n">
        <v>10869</v>
      </c>
      <c r="G91" s="47" t="n">
        <v>410443</v>
      </c>
      <c r="H91" s="47" t="n">
        <v>94700</v>
      </c>
      <c r="I91" s="47" t="n">
        <v>6343</v>
      </c>
      <c r="J91" s="47" t="n">
        <v>0</v>
      </c>
      <c r="K91" s="47" t="n">
        <v>9822443</v>
      </c>
    </row>
    <row r="92" s="49" customFormat="true" ht="12" hidden="false" customHeight="true" outlineLevel="0" collapsed="false">
      <c r="A92" s="26" t="s">
        <v>26</v>
      </c>
      <c r="B92" s="47" t="n">
        <v>54462</v>
      </c>
      <c r="C92" s="47" t="n">
        <v>8895</v>
      </c>
      <c r="D92" s="47" t="n">
        <v>87908</v>
      </c>
      <c r="E92" s="47" t="n">
        <v>62430</v>
      </c>
      <c r="F92" s="47" t="n">
        <v>157</v>
      </c>
      <c r="G92" s="47" t="n">
        <v>365173</v>
      </c>
      <c r="H92" s="47" t="n">
        <v>1931</v>
      </c>
      <c r="I92" s="47" t="n">
        <v>0</v>
      </c>
      <c r="J92" s="47" t="n">
        <v>0</v>
      </c>
      <c r="K92" s="47" t="n">
        <v>580956</v>
      </c>
    </row>
    <row r="93" s="49" customFormat="true" ht="12" hidden="false" customHeight="true" outlineLevel="0" collapsed="false">
      <c r="A93" s="21" t="s">
        <v>27</v>
      </c>
      <c r="B93" s="46" t="n">
        <v>249796215</v>
      </c>
      <c r="C93" s="46" t="n">
        <v>7690949</v>
      </c>
      <c r="D93" s="46" t="n">
        <v>25799557</v>
      </c>
      <c r="E93" s="46" t="n">
        <v>2275402</v>
      </c>
      <c r="F93" s="46" t="n">
        <v>8167367</v>
      </c>
      <c r="G93" s="46" t="n">
        <v>893098</v>
      </c>
      <c r="H93" s="46" t="n">
        <v>13458829</v>
      </c>
      <c r="I93" s="46" t="n">
        <v>272944</v>
      </c>
      <c r="J93" s="46" t="n">
        <v>0</v>
      </c>
      <c r="K93" s="46" t="n">
        <v>308354361</v>
      </c>
    </row>
    <row r="94" s="49" customFormat="true" ht="12" hidden="false" customHeight="true" outlineLevel="0" collapsed="false">
      <c r="A94" s="26" t="s">
        <v>28</v>
      </c>
      <c r="B94" s="47" t="n">
        <v>244918100</v>
      </c>
      <c r="C94" s="47" t="n">
        <v>7633792</v>
      </c>
      <c r="D94" s="47" t="n">
        <v>25500603</v>
      </c>
      <c r="E94" s="47" t="n">
        <v>2273900</v>
      </c>
      <c r="F94" s="47" t="n">
        <v>8087255</v>
      </c>
      <c r="G94" s="47" t="n">
        <v>893098</v>
      </c>
      <c r="H94" s="47" t="n">
        <v>13231284</v>
      </c>
      <c r="I94" s="47" t="n">
        <v>270850</v>
      </c>
      <c r="J94" s="47" t="n">
        <v>0</v>
      </c>
      <c r="K94" s="47" t="n">
        <v>302808882</v>
      </c>
    </row>
    <row r="95" s="49" customFormat="true" ht="12" hidden="false" customHeight="true" outlineLevel="0" collapsed="false">
      <c r="A95" s="26" t="s">
        <v>29</v>
      </c>
      <c r="B95" s="47" t="n">
        <v>1397379</v>
      </c>
      <c r="C95" s="47" t="n">
        <v>6771</v>
      </c>
      <c r="D95" s="47" t="n">
        <v>100052</v>
      </c>
      <c r="E95" s="47" t="n">
        <v>0</v>
      </c>
      <c r="F95" s="47" t="n">
        <v>8667</v>
      </c>
      <c r="G95" s="47" t="n">
        <v>0</v>
      </c>
      <c r="H95" s="47" t="n">
        <v>61286</v>
      </c>
      <c r="I95" s="47" t="n">
        <v>0</v>
      </c>
      <c r="J95" s="47" t="n">
        <v>0</v>
      </c>
      <c r="K95" s="47" t="n">
        <v>1574155</v>
      </c>
    </row>
    <row r="96" s="49" customFormat="true" ht="12" hidden="false" customHeight="true" outlineLevel="0" collapsed="false">
      <c r="A96" s="26" t="s">
        <v>30</v>
      </c>
      <c r="B96" s="47" t="n">
        <v>3480737</v>
      </c>
      <c r="C96" s="47" t="n">
        <v>50387</v>
      </c>
      <c r="D96" s="47" t="n">
        <v>198903</v>
      </c>
      <c r="E96" s="47" t="n">
        <v>1502</v>
      </c>
      <c r="F96" s="47" t="n">
        <v>71445</v>
      </c>
      <c r="G96" s="47" t="n">
        <v>0</v>
      </c>
      <c r="H96" s="47" t="n">
        <v>166259</v>
      </c>
      <c r="I96" s="47" t="n">
        <v>2094</v>
      </c>
      <c r="J96" s="47" t="n">
        <v>0</v>
      </c>
      <c r="K96" s="47" t="n">
        <v>3971327</v>
      </c>
    </row>
    <row r="97" s="49" customFormat="true" ht="12" hidden="false" customHeight="true" outlineLevel="0" collapsed="false">
      <c r="A97" s="21" t="s">
        <v>31</v>
      </c>
      <c r="B97" s="46" t="n">
        <v>82641817</v>
      </c>
      <c r="C97" s="46" t="n">
        <v>29186275</v>
      </c>
      <c r="D97" s="46" t="n">
        <v>259446772</v>
      </c>
      <c r="E97" s="46" t="n">
        <v>3742868</v>
      </c>
      <c r="F97" s="46" t="n">
        <v>84032014</v>
      </c>
      <c r="G97" s="46" t="n">
        <v>39372812</v>
      </c>
      <c r="H97" s="46" t="n">
        <v>3391173</v>
      </c>
      <c r="I97" s="46" t="n">
        <v>582418</v>
      </c>
      <c r="J97" s="46" t="n">
        <v>0</v>
      </c>
      <c r="K97" s="46" t="n">
        <v>502396149</v>
      </c>
    </row>
    <row r="98" s="49" customFormat="true" ht="12" hidden="false" customHeight="true" outlineLevel="0" collapsed="false">
      <c r="A98" s="26" t="s">
        <v>32</v>
      </c>
      <c r="B98" s="47" t="n">
        <v>17770089</v>
      </c>
      <c r="C98" s="47" t="n">
        <v>3848758</v>
      </c>
      <c r="D98" s="47" t="n">
        <v>22609860</v>
      </c>
      <c r="E98" s="47" t="n">
        <v>1052545</v>
      </c>
      <c r="F98" s="47" t="n">
        <v>31077659</v>
      </c>
      <c r="G98" s="47" t="n">
        <v>7989424</v>
      </c>
      <c r="H98" s="47" t="n">
        <v>657150</v>
      </c>
      <c r="I98" s="47" t="n">
        <v>161956</v>
      </c>
      <c r="J98" s="47" t="n">
        <v>0</v>
      </c>
      <c r="K98" s="47" t="n">
        <v>85167441</v>
      </c>
    </row>
    <row r="99" s="49" customFormat="true" ht="12" hidden="false" customHeight="true" outlineLevel="0" collapsed="false">
      <c r="A99" s="26" t="s">
        <v>33</v>
      </c>
      <c r="B99" s="47" t="n">
        <v>5590073</v>
      </c>
      <c r="C99" s="47" t="n">
        <v>7398591</v>
      </c>
      <c r="D99" s="47" t="n">
        <v>40920325</v>
      </c>
      <c r="E99" s="47" t="n">
        <v>973647</v>
      </c>
      <c r="F99" s="47" t="n">
        <v>8831225</v>
      </c>
      <c r="G99" s="47" t="n">
        <v>18035141</v>
      </c>
      <c r="H99" s="47" t="n">
        <v>291274</v>
      </c>
      <c r="I99" s="47" t="n">
        <v>88533</v>
      </c>
      <c r="J99" s="47" t="n">
        <v>0</v>
      </c>
      <c r="K99" s="47" t="n">
        <v>82128809</v>
      </c>
    </row>
    <row r="100" s="49" customFormat="true" ht="12" hidden="false" customHeight="true" outlineLevel="0" collapsed="false">
      <c r="A100" s="26" t="s">
        <v>34</v>
      </c>
      <c r="B100" s="47" t="n">
        <v>72946</v>
      </c>
      <c r="C100" s="47" t="n">
        <v>2207901</v>
      </c>
      <c r="D100" s="47" t="n">
        <v>24885631</v>
      </c>
      <c r="E100" s="47" t="n">
        <v>1049215</v>
      </c>
      <c r="F100" s="47" t="n">
        <v>4369892</v>
      </c>
      <c r="G100" s="47" t="n">
        <v>8524010</v>
      </c>
      <c r="H100" s="47" t="n">
        <v>7631</v>
      </c>
      <c r="I100" s="47" t="n">
        <v>30453</v>
      </c>
      <c r="J100" s="47" t="n">
        <v>0</v>
      </c>
      <c r="K100" s="47" t="n">
        <v>41147679</v>
      </c>
    </row>
    <row r="101" s="49" customFormat="true" ht="12" hidden="false" customHeight="true" outlineLevel="0" collapsed="false">
      <c r="A101" s="26" t="s">
        <v>35</v>
      </c>
      <c r="B101" s="47" t="n">
        <v>302580</v>
      </c>
      <c r="C101" s="47" t="n">
        <v>97935</v>
      </c>
      <c r="D101" s="47" t="n">
        <v>1054579</v>
      </c>
      <c r="E101" s="47" t="n">
        <v>128872</v>
      </c>
      <c r="F101" s="47" t="n">
        <v>1276614</v>
      </c>
      <c r="G101" s="47" t="n">
        <v>1194836</v>
      </c>
      <c r="H101" s="47" t="n">
        <v>17215</v>
      </c>
      <c r="I101" s="47" t="n">
        <v>16339</v>
      </c>
      <c r="J101" s="47" t="n">
        <v>0</v>
      </c>
      <c r="K101" s="47" t="n">
        <v>4088970</v>
      </c>
    </row>
    <row r="102" s="49" customFormat="true" ht="12" hidden="false" customHeight="true" outlineLevel="0" collapsed="false">
      <c r="A102" s="26" t="s">
        <v>36</v>
      </c>
      <c r="B102" s="47" t="n">
        <v>58906130</v>
      </c>
      <c r="C102" s="47" t="n">
        <v>15633088</v>
      </c>
      <c r="D102" s="47" t="n">
        <v>169976379</v>
      </c>
      <c r="E102" s="47" t="n">
        <v>538589</v>
      </c>
      <c r="F102" s="47" t="n">
        <v>38476620</v>
      </c>
      <c r="G102" s="47" t="n">
        <v>3629402</v>
      </c>
      <c r="H102" s="47" t="n">
        <v>2417903</v>
      </c>
      <c r="I102" s="47" t="n">
        <v>285136</v>
      </c>
      <c r="J102" s="47" t="n">
        <v>0</v>
      </c>
      <c r="K102" s="47" t="n">
        <v>289863247</v>
      </c>
    </row>
    <row r="103" s="49" customFormat="true" ht="12" hidden="false" customHeight="true" outlineLevel="0" collapsed="false">
      <c r="A103" s="21" t="s">
        <v>37</v>
      </c>
      <c r="B103" s="46" t="n">
        <v>65376592</v>
      </c>
      <c r="C103" s="46" t="n">
        <v>5988730</v>
      </c>
      <c r="D103" s="46" t="n">
        <v>55716031</v>
      </c>
      <c r="E103" s="46" t="n">
        <v>2364415</v>
      </c>
      <c r="F103" s="46" t="n">
        <v>25099569</v>
      </c>
      <c r="G103" s="46" t="n">
        <v>8009368</v>
      </c>
      <c r="H103" s="46" t="n">
        <v>3590415</v>
      </c>
      <c r="I103" s="46" t="n">
        <v>268430</v>
      </c>
      <c r="J103" s="46" t="n">
        <v>0</v>
      </c>
      <c r="K103" s="46" t="n">
        <v>166413550</v>
      </c>
    </row>
    <row r="104" s="49" customFormat="true" ht="12" hidden="false" customHeight="true" outlineLevel="0" collapsed="false">
      <c r="A104" s="26" t="s">
        <v>38</v>
      </c>
      <c r="B104" s="47" t="n">
        <v>46249918</v>
      </c>
      <c r="C104" s="47" t="n">
        <v>4091375</v>
      </c>
      <c r="D104" s="47" t="n">
        <v>19116406</v>
      </c>
      <c r="E104" s="47" t="n">
        <v>823661</v>
      </c>
      <c r="F104" s="47" t="n">
        <v>5065072</v>
      </c>
      <c r="G104" s="47" t="n">
        <v>2883792</v>
      </c>
      <c r="H104" s="47" t="n">
        <v>2302195</v>
      </c>
      <c r="I104" s="47" t="n">
        <v>50137</v>
      </c>
      <c r="J104" s="47" t="n">
        <v>0</v>
      </c>
      <c r="K104" s="47" t="n">
        <v>80582556</v>
      </c>
    </row>
    <row r="105" s="49" customFormat="true" ht="12" hidden="false" customHeight="true" outlineLevel="0" collapsed="false">
      <c r="A105" s="26" t="s">
        <v>39</v>
      </c>
      <c r="B105" s="47" t="n">
        <v>19126672</v>
      </c>
      <c r="C105" s="47" t="n">
        <v>1897355</v>
      </c>
      <c r="D105" s="47" t="n">
        <v>36599626</v>
      </c>
      <c r="E105" s="47" t="n">
        <v>1540756</v>
      </c>
      <c r="F105" s="47" t="n">
        <v>20034497</v>
      </c>
      <c r="G105" s="47" t="n">
        <v>5125576</v>
      </c>
      <c r="H105" s="47" t="n">
        <v>1288222</v>
      </c>
      <c r="I105" s="47" t="n">
        <v>218293</v>
      </c>
      <c r="J105" s="47" t="n">
        <v>0</v>
      </c>
      <c r="K105" s="47" t="n">
        <v>85830997</v>
      </c>
    </row>
    <row r="106" s="50" customFormat="true" ht="12" hidden="false" customHeight="true" outlineLevel="0" collapsed="false">
      <c r="A106" s="21" t="s">
        <v>40</v>
      </c>
      <c r="B106" s="46" t="n">
        <v>4999651</v>
      </c>
      <c r="C106" s="46" t="n">
        <v>1946477</v>
      </c>
      <c r="D106" s="46" t="n">
        <v>38390864</v>
      </c>
      <c r="E106" s="46" t="n">
        <v>698343</v>
      </c>
      <c r="F106" s="46" t="n">
        <v>23381560</v>
      </c>
      <c r="G106" s="46" t="n">
        <v>19860806</v>
      </c>
      <c r="H106" s="46" t="n">
        <v>234873</v>
      </c>
      <c r="I106" s="46" t="n">
        <v>851292</v>
      </c>
      <c r="J106" s="46" t="n">
        <v>0</v>
      </c>
      <c r="K106" s="46" t="n">
        <v>90363866</v>
      </c>
    </row>
    <row r="107" s="49" customFormat="true" ht="12" hidden="false" customHeight="true" outlineLevel="0" collapsed="false">
      <c r="A107" s="26" t="s">
        <v>41</v>
      </c>
      <c r="B107" s="47" t="n">
        <v>99946</v>
      </c>
      <c r="C107" s="47" t="n">
        <v>31955</v>
      </c>
      <c r="D107" s="47" t="n">
        <v>2760187</v>
      </c>
      <c r="E107" s="47" t="n">
        <v>121703</v>
      </c>
      <c r="F107" s="47" t="n">
        <v>1683175</v>
      </c>
      <c r="G107" s="47" t="n">
        <v>1374022</v>
      </c>
      <c r="H107" s="47" t="n">
        <v>6208</v>
      </c>
      <c r="I107" s="47" t="n">
        <v>284239</v>
      </c>
      <c r="J107" s="47" t="n">
        <v>0</v>
      </c>
      <c r="K107" s="47" t="n">
        <v>6361435</v>
      </c>
    </row>
    <row r="108" s="49" customFormat="true" ht="12" hidden="false" customHeight="true" outlineLevel="0" collapsed="false">
      <c r="A108" s="26" t="s">
        <v>42</v>
      </c>
      <c r="B108" s="47" t="n">
        <v>3333707</v>
      </c>
      <c r="C108" s="47" t="n">
        <v>1376924</v>
      </c>
      <c r="D108" s="47" t="n">
        <v>31594718</v>
      </c>
      <c r="E108" s="47" t="n">
        <v>525273</v>
      </c>
      <c r="F108" s="47" t="n">
        <v>11070429</v>
      </c>
      <c r="G108" s="47" t="n">
        <v>17924532</v>
      </c>
      <c r="H108" s="47" t="n">
        <v>118055</v>
      </c>
      <c r="I108" s="47" t="n">
        <v>400127</v>
      </c>
      <c r="J108" s="47" t="n">
        <v>0</v>
      </c>
      <c r="K108" s="47" t="n">
        <v>66343765</v>
      </c>
    </row>
    <row r="109" s="49" customFormat="true" ht="12" hidden="false" customHeight="true" outlineLevel="0" collapsed="false">
      <c r="A109" s="26" t="s">
        <v>43</v>
      </c>
      <c r="B109" s="47" t="n">
        <v>1565998</v>
      </c>
      <c r="C109" s="47" t="n">
        <v>537598</v>
      </c>
      <c r="D109" s="47" t="n">
        <v>4035959</v>
      </c>
      <c r="E109" s="47" t="n">
        <v>51367</v>
      </c>
      <c r="F109" s="47" t="n">
        <v>10627954</v>
      </c>
      <c r="G109" s="47" t="n">
        <v>562253</v>
      </c>
      <c r="H109" s="47" t="n">
        <v>110610</v>
      </c>
      <c r="I109" s="47" t="n">
        <v>166926</v>
      </c>
      <c r="J109" s="47" t="n">
        <v>0</v>
      </c>
      <c r="K109" s="47" t="n">
        <v>17658665</v>
      </c>
    </row>
    <row r="110" s="50" customFormat="true" ht="12" hidden="false" customHeight="true" outlineLevel="0" collapsed="false">
      <c r="A110" s="21" t="s">
        <v>44</v>
      </c>
      <c r="B110" s="46" t="n">
        <v>4901092</v>
      </c>
      <c r="C110" s="46" t="n">
        <v>975639</v>
      </c>
      <c r="D110" s="46" t="n">
        <v>16057164</v>
      </c>
      <c r="E110" s="46" t="n">
        <v>438849</v>
      </c>
      <c r="F110" s="46" t="n">
        <v>8857356</v>
      </c>
      <c r="G110" s="46" t="n">
        <v>1067536</v>
      </c>
      <c r="H110" s="46" t="n">
        <v>397289</v>
      </c>
      <c r="I110" s="46" t="n">
        <v>391874</v>
      </c>
      <c r="J110" s="46" t="n">
        <v>0</v>
      </c>
      <c r="K110" s="46" t="n">
        <v>33086799</v>
      </c>
    </row>
    <row r="111" s="49" customFormat="true" ht="12" hidden="false" customHeight="true" outlineLevel="0" collapsed="false">
      <c r="A111" s="26" t="s">
        <v>45</v>
      </c>
      <c r="B111" s="47" t="n">
        <v>3536605</v>
      </c>
      <c r="C111" s="47" t="n">
        <v>322204</v>
      </c>
      <c r="D111" s="47" t="n">
        <v>6375866</v>
      </c>
      <c r="E111" s="47" t="n">
        <v>346876</v>
      </c>
      <c r="F111" s="47" t="n">
        <v>3337264</v>
      </c>
      <c r="G111" s="47" t="n">
        <v>974902</v>
      </c>
      <c r="H111" s="47" t="n">
        <v>267600</v>
      </c>
      <c r="I111" s="47" t="n">
        <v>87715</v>
      </c>
      <c r="J111" s="47" t="n">
        <v>0</v>
      </c>
      <c r="K111" s="47" t="n">
        <v>15249032</v>
      </c>
    </row>
    <row r="112" s="49" customFormat="true" ht="12" hidden="false" customHeight="true" outlineLevel="0" collapsed="false">
      <c r="A112" s="26" t="s">
        <v>46</v>
      </c>
      <c r="B112" s="47" t="n">
        <v>1364486</v>
      </c>
      <c r="C112" s="47" t="n">
        <v>653435</v>
      </c>
      <c r="D112" s="47" t="n">
        <v>9681298</v>
      </c>
      <c r="E112" s="47" t="n">
        <v>91975</v>
      </c>
      <c r="F112" s="47" t="n">
        <v>5520093</v>
      </c>
      <c r="G112" s="47" t="n">
        <v>92635</v>
      </c>
      <c r="H112" s="47" t="n">
        <v>129687</v>
      </c>
      <c r="I112" s="47" t="n">
        <v>304160</v>
      </c>
      <c r="J112" s="47" t="n">
        <v>0</v>
      </c>
      <c r="K112" s="47" t="n">
        <v>17837769</v>
      </c>
    </row>
    <row r="113" s="49" customFormat="true" ht="12" hidden="false" customHeight="true" outlineLevel="0" collapsed="false">
      <c r="A113" s="21" t="s">
        <v>47</v>
      </c>
      <c r="B113" s="46" t="n">
        <v>47990099</v>
      </c>
      <c r="C113" s="46" t="n">
        <v>14327747</v>
      </c>
      <c r="D113" s="46" t="n">
        <v>200689837</v>
      </c>
      <c r="E113" s="46" t="n">
        <v>1538872</v>
      </c>
      <c r="F113" s="46" t="n">
        <v>9869824</v>
      </c>
      <c r="G113" s="46" t="n">
        <v>83890427</v>
      </c>
      <c r="H113" s="46" t="n">
        <v>2712608</v>
      </c>
      <c r="I113" s="46" t="n">
        <v>1675438</v>
      </c>
      <c r="J113" s="46" t="n">
        <v>0</v>
      </c>
      <c r="K113" s="46" t="n">
        <v>362694852</v>
      </c>
    </row>
    <row r="114" s="49" customFormat="true" ht="12" hidden="false" customHeight="true" outlineLevel="0" collapsed="false">
      <c r="A114" s="26" t="s">
        <v>48</v>
      </c>
      <c r="B114" s="47" t="n">
        <v>41587571</v>
      </c>
      <c r="C114" s="47" t="n">
        <v>10686148</v>
      </c>
      <c r="D114" s="47" t="n">
        <v>45338174</v>
      </c>
      <c r="E114" s="47" t="n">
        <v>1026034</v>
      </c>
      <c r="F114" s="47" t="n">
        <v>1824666</v>
      </c>
      <c r="G114" s="47" t="n">
        <v>75553680</v>
      </c>
      <c r="H114" s="47" t="n">
        <v>2296918</v>
      </c>
      <c r="I114" s="47" t="n">
        <v>846132</v>
      </c>
      <c r="J114" s="47" t="n">
        <v>0</v>
      </c>
      <c r="K114" s="47" t="n">
        <v>179159323</v>
      </c>
    </row>
    <row r="115" s="49" customFormat="true" ht="12" hidden="false" customHeight="true" outlineLevel="0" collapsed="false">
      <c r="A115" s="26" t="s">
        <v>49</v>
      </c>
      <c r="B115" s="47" t="n">
        <v>5829186</v>
      </c>
      <c r="C115" s="47" t="n">
        <v>3429546</v>
      </c>
      <c r="D115" s="47" t="n">
        <v>137234945</v>
      </c>
      <c r="E115" s="47" t="n">
        <v>450288</v>
      </c>
      <c r="F115" s="47" t="n">
        <v>1284967</v>
      </c>
      <c r="G115" s="47" t="n">
        <v>7413302</v>
      </c>
      <c r="H115" s="47" t="n">
        <v>312900</v>
      </c>
      <c r="I115" s="47" t="n">
        <v>219946</v>
      </c>
      <c r="J115" s="47" t="n">
        <v>0</v>
      </c>
      <c r="K115" s="47" t="n">
        <v>156175080</v>
      </c>
    </row>
    <row r="116" s="49" customFormat="true" ht="12" hidden="false" customHeight="true" outlineLevel="0" collapsed="false">
      <c r="A116" s="26" t="s">
        <v>50</v>
      </c>
      <c r="B116" s="47" t="n">
        <v>573344</v>
      </c>
      <c r="C116" s="47" t="n">
        <v>212054</v>
      </c>
      <c r="D116" s="47" t="n">
        <v>18116718</v>
      </c>
      <c r="E116" s="47" t="n">
        <v>62551</v>
      </c>
      <c r="F116" s="47" t="n">
        <v>6760187</v>
      </c>
      <c r="G116" s="47" t="n">
        <v>923440</v>
      </c>
      <c r="H116" s="47" t="n">
        <v>102790</v>
      </c>
      <c r="I116" s="47" t="n">
        <v>609359</v>
      </c>
      <c r="J116" s="47" t="n">
        <v>0</v>
      </c>
      <c r="K116" s="47" t="n">
        <v>27360443</v>
      </c>
    </row>
    <row r="117" s="50" customFormat="true" ht="12" hidden="false" customHeight="true" outlineLevel="0" collapsed="false">
      <c r="A117" s="21" t="s">
        <v>51</v>
      </c>
      <c r="B117" s="46" t="n">
        <v>149996628</v>
      </c>
      <c r="C117" s="46" t="n">
        <v>14219806</v>
      </c>
      <c r="D117" s="46" t="n">
        <v>666541988</v>
      </c>
      <c r="E117" s="46" t="n">
        <v>4591271</v>
      </c>
      <c r="F117" s="46" t="n">
        <v>47659058</v>
      </c>
      <c r="G117" s="46" t="n">
        <v>49500412</v>
      </c>
      <c r="H117" s="46" t="n">
        <v>10339886</v>
      </c>
      <c r="I117" s="46" t="n">
        <v>11980146</v>
      </c>
      <c r="J117" s="46" t="n">
        <v>0</v>
      </c>
      <c r="K117" s="46" t="n">
        <v>954829195</v>
      </c>
    </row>
    <row r="118" s="49" customFormat="true" ht="12" hidden="false" customHeight="true" outlineLevel="0" collapsed="false">
      <c r="A118" s="26" t="s">
        <v>52</v>
      </c>
      <c r="B118" s="47" t="n">
        <v>81571354</v>
      </c>
      <c r="C118" s="47" t="n">
        <v>704986</v>
      </c>
      <c r="D118" s="47" t="n">
        <v>8261563</v>
      </c>
      <c r="E118" s="47" t="n">
        <v>424969</v>
      </c>
      <c r="F118" s="47" t="n">
        <v>2168926</v>
      </c>
      <c r="G118" s="47" t="n">
        <v>5116313</v>
      </c>
      <c r="H118" s="47" t="n">
        <v>4395010</v>
      </c>
      <c r="I118" s="47" t="n">
        <v>676784</v>
      </c>
      <c r="J118" s="47" t="n">
        <v>0</v>
      </c>
      <c r="K118" s="47" t="n">
        <v>103319905</v>
      </c>
    </row>
    <row r="119" s="49" customFormat="true" ht="12" hidden="false" customHeight="true" outlineLevel="0" collapsed="false">
      <c r="A119" s="26" t="s">
        <v>53</v>
      </c>
      <c r="B119" s="47" t="n">
        <v>2943552</v>
      </c>
      <c r="C119" s="47" t="n">
        <v>76446</v>
      </c>
      <c r="D119" s="47" t="n">
        <v>1588325</v>
      </c>
      <c r="E119" s="47" t="n">
        <v>151898</v>
      </c>
      <c r="F119" s="47" t="n">
        <v>2351072</v>
      </c>
      <c r="G119" s="47" t="n">
        <v>2309826</v>
      </c>
      <c r="H119" s="47" t="n">
        <v>235074</v>
      </c>
      <c r="I119" s="47" t="n">
        <v>129255</v>
      </c>
      <c r="J119" s="47" t="n">
        <v>0</v>
      </c>
      <c r="K119" s="47" t="n">
        <v>9785448</v>
      </c>
    </row>
    <row r="120" s="49" customFormat="true" ht="12" hidden="false" customHeight="true" outlineLevel="0" collapsed="false">
      <c r="A120" s="26" t="s">
        <v>54</v>
      </c>
      <c r="B120" s="47" t="n">
        <v>1965432</v>
      </c>
      <c r="C120" s="47" t="n">
        <v>985246</v>
      </c>
      <c r="D120" s="47" t="n">
        <v>4510902</v>
      </c>
      <c r="E120" s="47" t="n">
        <v>432147</v>
      </c>
      <c r="F120" s="47" t="n">
        <v>1929657</v>
      </c>
      <c r="G120" s="47" t="n">
        <v>621108</v>
      </c>
      <c r="H120" s="47" t="n">
        <v>124586</v>
      </c>
      <c r="I120" s="47" t="n">
        <v>6005361</v>
      </c>
      <c r="J120" s="47" t="n">
        <v>0</v>
      </c>
      <c r="K120" s="47" t="n">
        <v>16574439</v>
      </c>
    </row>
    <row r="121" s="49" customFormat="true" ht="12" hidden="false" customHeight="true" outlineLevel="0" collapsed="false">
      <c r="A121" s="26" t="s">
        <v>55</v>
      </c>
      <c r="B121" s="47" t="n">
        <v>9118607</v>
      </c>
      <c r="C121" s="47" t="n">
        <v>5523404</v>
      </c>
      <c r="D121" s="47" t="n">
        <v>38834797</v>
      </c>
      <c r="E121" s="47" t="n">
        <v>897428</v>
      </c>
      <c r="F121" s="47" t="n">
        <v>4241325</v>
      </c>
      <c r="G121" s="47" t="n">
        <v>33228919</v>
      </c>
      <c r="H121" s="47" t="n">
        <v>787625</v>
      </c>
      <c r="I121" s="47" t="n">
        <v>1322109</v>
      </c>
      <c r="J121" s="47" t="n">
        <v>0</v>
      </c>
      <c r="K121" s="47" t="n">
        <v>93954214</v>
      </c>
    </row>
    <row r="122" s="49" customFormat="true" ht="12" hidden="false" customHeight="true" outlineLevel="0" collapsed="false">
      <c r="A122" s="26" t="s">
        <v>56</v>
      </c>
      <c r="B122" s="47" t="n">
        <v>25191936</v>
      </c>
      <c r="C122" s="47" t="n">
        <v>3862947</v>
      </c>
      <c r="D122" s="47" t="n">
        <v>561084803</v>
      </c>
      <c r="E122" s="47" t="n">
        <v>2395966</v>
      </c>
      <c r="F122" s="47" t="n">
        <v>32844660</v>
      </c>
      <c r="G122" s="47" t="n">
        <v>2418078</v>
      </c>
      <c r="H122" s="47" t="n">
        <v>3347098</v>
      </c>
      <c r="I122" s="47" t="n">
        <v>3178656</v>
      </c>
      <c r="J122" s="47" t="n">
        <v>0</v>
      </c>
      <c r="K122" s="47" t="n">
        <v>634324144</v>
      </c>
    </row>
    <row r="123" s="49" customFormat="true" ht="12" hidden="false" customHeight="true" outlineLevel="0" collapsed="false">
      <c r="A123" s="26" t="s">
        <v>57</v>
      </c>
      <c r="B123" s="47" t="n">
        <v>29205750</v>
      </c>
      <c r="C123" s="47" t="n">
        <v>3066777</v>
      </c>
      <c r="D123" s="47" t="n">
        <v>52261596</v>
      </c>
      <c r="E123" s="47" t="n">
        <v>288862</v>
      </c>
      <c r="F123" s="47" t="n">
        <v>4123420</v>
      </c>
      <c r="G123" s="47" t="n">
        <v>5806167</v>
      </c>
      <c r="H123" s="47" t="n">
        <v>1450493</v>
      </c>
      <c r="I123" s="47" t="n">
        <v>667980</v>
      </c>
      <c r="J123" s="47" t="n">
        <v>0</v>
      </c>
      <c r="K123" s="47" t="n">
        <v>96871045</v>
      </c>
    </row>
    <row r="124" s="51" customFormat="true" ht="12" hidden="false" customHeight="true" outlineLevel="0" collapsed="false">
      <c r="A124" s="21" t="s">
        <v>58</v>
      </c>
      <c r="B124" s="46" t="n">
        <v>205912606</v>
      </c>
      <c r="C124" s="46" t="n">
        <v>10553800</v>
      </c>
      <c r="D124" s="46" t="n">
        <v>311789756</v>
      </c>
      <c r="E124" s="46" t="n">
        <v>4428071</v>
      </c>
      <c r="F124" s="46" t="n">
        <v>236792511</v>
      </c>
      <c r="G124" s="46" t="n">
        <v>15266633</v>
      </c>
      <c r="H124" s="46" t="n">
        <v>7674005</v>
      </c>
      <c r="I124" s="46" t="n">
        <v>2859917</v>
      </c>
      <c r="J124" s="46" t="n">
        <v>0</v>
      </c>
      <c r="K124" s="46" t="n">
        <v>795277299</v>
      </c>
    </row>
    <row r="125" s="49" customFormat="true" ht="12" hidden="false" customHeight="true" outlineLevel="0" collapsed="false">
      <c r="A125" s="26" t="s">
        <v>59</v>
      </c>
      <c r="B125" s="47" t="n">
        <v>71896560</v>
      </c>
      <c r="C125" s="47" t="n">
        <v>3860155</v>
      </c>
      <c r="D125" s="47" t="n">
        <v>85361740</v>
      </c>
      <c r="E125" s="47" t="n">
        <v>321818</v>
      </c>
      <c r="F125" s="47" t="n">
        <v>21468783</v>
      </c>
      <c r="G125" s="47" t="n">
        <v>1522780</v>
      </c>
      <c r="H125" s="47" t="n">
        <v>1152038</v>
      </c>
      <c r="I125" s="47" t="n">
        <v>360917</v>
      </c>
      <c r="J125" s="47" t="n">
        <v>0</v>
      </c>
      <c r="K125" s="47" t="n">
        <v>185944791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4947462</v>
      </c>
      <c r="E126" s="47" t="n">
        <v>0</v>
      </c>
      <c r="F126" s="47" t="n">
        <v>358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4951042</v>
      </c>
    </row>
    <row r="127" s="49" customFormat="true" ht="12" hidden="false" customHeight="true" outlineLevel="0" collapsed="false">
      <c r="A127" s="26" t="s">
        <v>61</v>
      </c>
      <c r="B127" s="47" t="n">
        <v>1395369</v>
      </c>
      <c r="C127" s="47" t="n">
        <v>202331</v>
      </c>
      <c r="D127" s="47" t="n">
        <v>14135017</v>
      </c>
      <c r="E127" s="47" t="n">
        <v>187353</v>
      </c>
      <c r="F127" s="47" t="n">
        <v>9278322</v>
      </c>
      <c r="G127" s="47" t="n">
        <v>108304</v>
      </c>
      <c r="H127" s="47" t="n">
        <v>72311</v>
      </c>
      <c r="I127" s="47" t="n">
        <v>48994</v>
      </c>
      <c r="J127" s="47" t="n">
        <v>0</v>
      </c>
      <c r="K127" s="47" t="n">
        <v>25428001</v>
      </c>
    </row>
    <row r="128" s="49" customFormat="true" ht="12" hidden="false" customHeight="true" outlineLevel="0" collapsed="false">
      <c r="A128" s="26" t="s">
        <v>62</v>
      </c>
      <c r="B128" s="47" t="n">
        <v>10180106</v>
      </c>
      <c r="C128" s="47" t="n">
        <v>1783599</v>
      </c>
      <c r="D128" s="47" t="n">
        <v>35252145</v>
      </c>
      <c r="E128" s="47" t="n">
        <v>274105</v>
      </c>
      <c r="F128" s="47" t="n">
        <v>4805522</v>
      </c>
      <c r="G128" s="47" t="n">
        <v>2469811</v>
      </c>
      <c r="H128" s="47" t="n">
        <v>211451</v>
      </c>
      <c r="I128" s="47" t="n">
        <v>36318</v>
      </c>
      <c r="J128" s="47" t="n">
        <v>0</v>
      </c>
      <c r="K128" s="47" t="n">
        <v>55013057</v>
      </c>
    </row>
    <row r="129" s="49" customFormat="true" ht="12" hidden="false" customHeight="true" outlineLevel="0" collapsed="false">
      <c r="A129" s="26" t="s">
        <v>63</v>
      </c>
      <c r="B129" s="47" t="n">
        <v>103573108</v>
      </c>
      <c r="C129" s="47" t="n">
        <v>3514730</v>
      </c>
      <c r="D129" s="47" t="n">
        <v>157236882</v>
      </c>
      <c r="E129" s="47" t="n">
        <v>3617121</v>
      </c>
      <c r="F129" s="47" t="n">
        <v>200330013</v>
      </c>
      <c r="G129" s="47" t="n">
        <v>2497717</v>
      </c>
      <c r="H129" s="47" t="n">
        <v>5268467</v>
      </c>
      <c r="I129" s="47" t="n">
        <v>2025082</v>
      </c>
      <c r="J129" s="47" t="n">
        <v>0</v>
      </c>
      <c r="K129" s="47" t="n">
        <v>478063120</v>
      </c>
    </row>
    <row r="130" s="49" customFormat="true" ht="12" hidden="false" customHeight="true" outlineLevel="0" collapsed="false">
      <c r="A130" s="26" t="s">
        <v>65</v>
      </c>
      <c r="B130" s="47" t="n">
        <v>0</v>
      </c>
      <c r="C130" s="47" t="n">
        <v>0</v>
      </c>
      <c r="D130" s="47" t="n">
        <v>3897363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3897363</v>
      </c>
    </row>
    <row r="131" s="49" customFormat="true" ht="12" hidden="false" customHeight="true" outlineLevel="0" collapsed="false">
      <c r="A131" s="26" t="s">
        <v>64</v>
      </c>
      <c r="B131" s="47" t="n">
        <v>18867463</v>
      </c>
      <c r="C131" s="47" t="n">
        <v>1192988</v>
      </c>
      <c r="D131" s="47" t="n">
        <v>19803974</v>
      </c>
      <c r="E131" s="47" t="n">
        <v>27677</v>
      </c>
      <c r="F131" s="47" t="n">
        <v>909868</v>
      </c>
      <c r="G131" s="47" t="n">
        <v>8668020</v>
      </c>
      <c r="H131" s="47" t="n">
        <v>969740</v>
      </c>
      <c r="I131" s="47" t="n">
        <v>388607</v>
      </c>
      <c r="J131" s="47" t="n">
        <v>0</v>
      </c>
      <c r="K131" s="47" t="n">
        <v>50828337</v>
      </c>
    </row>
    <row r="132" s="51" customFormat="true" ht="12" hidden="false" customHeight="true" outlineLevel="0" collapsed="false">
      <c r="A132" s="21" t="s">
        <v>66</v>
      </c>
      <c r="B132" s="46" t="n">
        <v>26537615</v>
      </c>
      <c r="C132" s="46" t="n">
        <v>960603</v>
      </c>
      <c r="D132" s="46" t="n">
        <v>10727020</v>
      </c>
      <c r="E132" s="46" t="n">
        <v>770792</v>
      </c>
      <c r="F132" s="46" t="n">
        <v>4714223</v>
      </c>
      <c r="G132" s="46" t="n">
        <v>3862214</v>
      </c>
      <c r="H132" s="46" t="n">
        <v>1430298</v>
      </c>
      <c r="I132" s="46" t="n">
        <v>191790</v>
      </c>
      <c r="J132" s="46" t="n">
        <v>0</v>
      </c>
      <c r="K132" s="46" t="n">
        <v>49194555</v>
      </c>
    </row>
    <row r="133" s="48" customFormat="true" ht="12" hidden="false" customHeight="true" outlineLevel="0" collapsed="false">
      <c r="A133" s="26" t="s">
        <v>67</v>
      </c>
      <c r="B133" s="47" t="n">
        <v>703948</v>
      </c>
      <c r="C133" s="47" t="n">
        <v>40843</v>
      </c>
      <c r="D133" s="47" t="n">
        <v>1614966</v>
      </c>
      <c r="E133" s="47" t="n">
        <v>17358</v>
      </c>
      <c r="F133" s="47" t="n">
        <v>406</v>
      </c>
      <c r="G133" s="47" t="n">
        <v>8069</v>
      </c>
      <c r="H133" s="47" t="n">
        <v>30925</v>
      </c>
      <c r="I133" s="47" t="n">
        <v>0</v>
      </c>
      <c r="J133" s="47" t="n">
        <v>0</v>
      </c>
      <c r="K133" s="47" t="n">
        <v>2416515</v>
      </c>
    </row>
    <row r="134" s="48" customFormat="true" ht="12" hidden="false" customHeight="true" outlineLevel="0" collapsed="false">
      <c r="A134" s="26" t="s">
        <v>68</v>
      </c>
      <c r="B134" s="47" t="n">
        <v>1542273</v>
      </c>
      <c r="C134" s="47" t="n">
        <v>235947</v>
      </c>
      <c r="D134" s="47" t="n">
        <v>3539974</v>
      </c>
      <c r="E134" s="47" t="n">
        <v>425468</v>
      </c>
      <c r="F134" s="47" t="n">
        <v>740764</v>
      </c>
      <c r="G134" s="47" t="n">
        <v>1008072</v>
      </c>
      <c r="H134" s="47" t="n">
        <v>88363</v>
      </c>
      <c r="I134" s="47" t="n">
        <v>618</v>
      </c>
      <c r="J134" s="47" t="n">
        <v>0</v>
      </c>
      <c r="K134" s="47" t="n">
        <v>7581479</v>
      </c>
    </row>
    <row r="135" customFormat="false" ht="12" hidden="false" customHeight="true" outlineLevel="0" collapsed="false">
      <c r="A135" s="26" t="s">
        <v>69</v>
      </c>
      <c r="B135" s="47" t="n">
        <v>94416</v>
      </c>
      <c r="C135" s="47" t="n">
        <v>14761</v>
      </c>
      <c r="D135" s="47" t="n">
        <v>566188</v>
      </c>
      <c r="E135" s="47" t="n">
        <v>0</v>
      </c>
      <c r="F135" s="47" t="n">
        <v>94072</v>
      </c>
      <c r="G135" s="47" t="n">
        <v>469631</v>
      </c>
      <c r="H135" s="47" t="n">
        <v>1810</v>
      </c>
      <c r="I135" s="47" t="n">
        <v>64811</v>
      </c>
      <c r="J135" s="47" t="n">
        <v>0</v>
      </c>
      <c r="K135" s="47" t="n">
        <v>1305689</v>
      </c>
    </row>
    <row r="136" customFormat="false" ht="12" hidden="false" customHeight="true" outlineLevel="0" collapsed="false">
      <c r="A136" s="26" t="s">
        <v>70</v>
      </c>
      <c r="B136" s="47" t="n">
        <v>945752</v>
      </c>
      <c r="C136" s="47" t="n">
        <v>23465</v>
      </c>
      <c r="D136" s="47" t="n">
        <v>537119</v>
      </c>
      <c r="E136" s="47" t="n">
        <v>130301</v>
      </c>
      <c r="F136" s="47" t="n">
        <v>602779</v>
      </c>
      <c r="G136" s="47" t="n">
        <v>909022</v>
      </c>
      <c r="H136" s="47" t="n">
        <v>37351</v>
      </c>
      <c r="I136" s="47" t="n">
        <v>71714</v>
      </c>
      <c r="J136" s="47" t="n">
        <v>0</v>
      </c>
      <c r="K136" s="47" t="n">
        <v>3257503</v>
      </c>
    </row>
    <row r="137" customFormat="false" ht="12" hidden="false" customHeight="true" outlineLevel="0" collapsed="false">
      <c r="A137" s="26" t="s">
        <v>71</v>
      </c>
      <c r="B137" s="47" t="n">
        <v>20011899</v>
      </c>
      <c r="C137" s="47" t="n">
        <v>205556</v>
      </c>
      <c r="D137" s="47" t="n">
        <v>3044681</v>
      </c>
      <c r="E137" s="47" t="n">
        <v>146289</v>
      </c>
      <c r="F137" s="47" t="n">
        <v>1771697</v>
      </c>
      <c r="G137" s="47" t="n">
        <v>469814</v>
      </c>
      <c r="H137" s="47" t="n">
        <v>1045958</v>
      </c>
      <c r="I137" s="47" t="n">
        <v>37462</v>
      </c>
      <c r="J137" s="47" t="n">
        <v>0</v>
      </c>
      <c r="K137" s="47" t="n">
        <v>26733356</v>
      </c>
    </row>
    <row r="138" customFormat="false" ht="12" hidden="false" customHeight="true" outlineLevel="0" collapsed="false">
      <c r="A138" s="26" t="s">
        <v>72</v>
      </c>
      <c r="B138" s="47" t="n">
        <v>541419</v>
      </c>
      <c r="C138" s="47" t="n">
        <v>23451</v>
      </c>
      <c r="D138" s="47" t="n">
        <v>263264</v>
      </c>
      <c r="E138" s="47" t="n">
        <v>13978</v>
      </c>
      <c r="F138" s="47" t="n">
        <v>247925</v>
      </c>
      <c r="G138" s="47" t="n">
        <v>744806</v>
      </c>
      <c r="H138" s="47" t="n">
        <v>32128</v>
      </c>
      <c r="I138" s="47" t="n">
        <v>0</v>
      </c>
      <c r="J138" s="47" t="n">
        <v>0</v>
      </c>
      <c r="K138" s="47" t="n">
        <v>1866971</v>
      </c>
    </row>
    <row r="139" customFormat="false" ht="12" hidden="false" customHeight="true" outlineLevel="0" collapsed="false">
      <c r="A139" s="26" t="s">
        <v>73</v>
      </c>
      <c r="B139" s="47" t="n">
        <v>2697906</v>
      </c>
      <c r="C139" s="47" t="n">
        <v>416580</v>
      </c>
      <c r="D139" s="47" t="n">
        <v>1160827</v>
      </c>
      <c r="E139" s="47" t="n">
        <v>37397</v>
      </c>
      <c r="F139" s="47" t="n">
        <v>1256583</v>
      </c>
      <c r="G139" s="47" t="n">
        <v>252799</v>
      </c>
      <c r="H139" s="47" t="n">
        <v>193765</v>
      </c>
      <c r="I139" s="47" t="n">
        <v>17185</v>
      </c>
      <c r="J139" s="47" t="n">
        <v>0</v>
      </c>
      <c r="K139" s="47" t="n">
        <v>6033042</v>
      </c>
    </row>
    <row r="140" customFormat="false" ht="12" hidden="false" customHeight="true" outlineLevel="0" collapsed="false">
      <c r="A140" s="21" t="s">
        <v>74</v>
      </c>
      <c r="B140" s="46" t="n">
        <v>10173077</v>
      </c>
      <c r="C140" s="46" t="n">
        <v>45704176</v>
      </c>
      <c r="D140" s="46" t="n">
        <v>2582555</v>
      </c>
      <c r="E140" s="46" t="n">
        <v>505919</v>
      </c>
      <c r="F140" s="46" t="n">
        <v>635395</v>
      </c>
      <c r="G140" s="46" t="n">
        <v>2940135</v>
      </c>
      <c r="H140" s="46" t="n">
        <v>1139999</v>
      </c>
      <c r="I140" s="46" t="n">
        <v>300066</v>
      </c>
      <c r="J140" s="46" t="n">
        <v>0</v>
      </c>
      <c r="K140" s="46" t="n">
        <v>63981322</v>
      </c>
    </row>
    <row r="141" customFormat="false" ht="12" hidden="false" customHeight="true" outlineLevel="0" collapsed="false">
      <c r="A141" s="26" t="s">
        <v>75</v>
      </c>
      <c r="B141" s="47" t="n">
        <v>78374</v>
      </c>
      <c r="C141" s="47" t="n">
        <v>195727</v>
      </c>
      <c r="D141" s="47" t="n">
        <v>57807</v>
      </c>
      <c r="E141" s="47" t="n">
        <v>1215</v>
      </c>
      <c r="F141" s="47" t="n">
        <v>356320</v>
      </c>
      <c r="G141" s="47" t="n">
        <v>1614402</v>
      </c>
      <c r="H141" s="47" t="n">
        <v>342668</v>
      </c>
      <c r="I141" s="47" t="n">
        <v>814</v>
      </c>
      <c r="J141" s="47" t="n">
        <v>0</v>
      </c>
      <c r="K141" s="47" t="n">
        <v>2647327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18341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18341</v>
      </c>
    </row>
    <row r="143" customFormat="false" ht="12" hidden="false" customHeight="true" outlineLevel="0" collapsed="false">
      <c r="A143" s="26" t="s">
        <v>77</v>
      </c>
      <c r="B143" s="47" t="n">
        <v>0</v>
      </c>
      <c r="C143" s="47" t="n">
        <v>327</v>
      </c>
      <c r="D143" s="47" t="n">
        <v>14406</v>
      </c>
      <c r="E143" s="47" t="n">
        <v>16762</v>
      </c>
      <c r="F143" s="47" t="n">
        <v>3913</v>
      </c>
      <c r="G143" s="47" t="n">
        <v>158277</v>
      </c>
      <c r="H143" s="47" t="n">
        <v>0</v>
      </c>
      <c r="I143" s="47" t="n">
        <v>0</v>
      </c>
      <c r="J143" s="47" t="n">
        <v>0</v>
      </c>
      <c r="K143" s="47" t="n">
        <v>193685</v>
      </c>
    </row>
    <row r="144" customFormat="fals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24276</v>
      </c>
      <c r="H144" s="47" t="n">
        <v>0</v>
      </c>
      <c r="I144" s="47" t="n">
        <v>0</v>
      </c>
      <c r="J144" s="47" t="n">
        <v>0</v>
      </c>
      <c r="K144" s="47" t="n">
        <v>24276</v>
      </c>
    </row>
    <row r="145" customFormat="false" ht="12" hidden="false" customHeight="true" outlineLevel="0" collapsed="false">
      <c r="A145" s="26" t="s">
        <v>79</v>
      </c>
      <c r="B145" s="47" t="n">
        <v>7961076</v>
      </c>
      <c r="C145" s="47" t="n">
        <v>45490664</v>
      </c>
      <c r="D145" s="47" t="n">
        <v>2026717</v>
      </c>
      <c r="E145" s="47" t="n">
        <v>482213</v>
      </c>
      <c r="F145" s="47" t="n">
        <v>47304</v>
      </c>
      <c r="G145" s="47" t="n">
        <v>197920</v>
      </c>
      <c r="H145" s="47" t="n">
        <v>731635</v>
      </c>
      <c r="I145" s="47" t="n">
        <v>76392</v>
      </c>
      <c r="J145" s="47" t="n">
        <v>0</v>
      </c>
      <c r="K145" s="47" t="n">
        <v>57013921</v>
      </c>
    </row>
    <row r="146" customFormat="false" ht="12" hidden="false" customHeight="true" outlineLevel="0" collapsed="false">
      <c r="A146" s="26" t="s">
        <v>80</v>
      </c>
      <c r="B146" s="47" t="n">
        <v>2133624</v>
      </c>
      <c r="C146" s="47" t="n">
        <v>17456</v>
      </c>
      <c r="D146" s="47" t="n">
        <v>483628</v>
      </c>
      <c r="E146" s="47" t="n">
        <v>5730</v>
      </c>
      <c r="F146" s="47" t="n">
        <v>209517</v>
      </c>
      <c r="G146" s="47" t="n">
        <v>945262</v>
      </c>
      <c r="H146" s="47" t="n">
        <v>65696</v>
      </c>
      <c r="I146" s="47" t="n">
        <v>222860</v>
      </c>
      <c r="J146" s="47" t="n">
        <v>0</v>
      </c>
      <c r="K146" s="47" t="n">
        <v>4083773</v>
      </c>
    </row>
    <row r="147" s="49" customFormat="true" ht="12" hidden="false" customHeight="true" outlineLevel="0" collapsed="false">
      <c r="A147" s="21" t="s">
        <v>11</v>
      </c>
      <c r="B147" s="46" t="n">
        <v>1852056742</v>
      </c>
      <c r="C147" s="46" t="n">
        <v>167710514</v>
      </c>
      <c r="D147" s="46" t="n">
        <v>1994384639</v>
      </c>
      <c r="E147" s="46" t="n">
        <v>37081038</v>
      </c>
      <c r="F147" s="46" t="n">
        <v>489590019</v>
      </c>
      <c r="G147" s="46" t="n">
        <v>291205624</v>
      </c>
      <c r="H147" s="46" t="n">
        <v>129334370</v>
      </c>
      <c r="I147" s="46" t="n">
        <v>58338126</v>
      </c>
      <c r="J147" s="46" t="n">
        <v>0</v>
      </c>
      <c r="K147" s="46" t="n">
        <v>5019701072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107008293</v>
      </c>
      <c r="C151" s="57" t="n">
        <v>18189427</v>
      </c>
      <c r="D151" s="57" t="n">
        <v>149404514</v>
      </c>
      <c r="E151" s="57" t="n">
        <v>3706952</v>
      </c>
      <c r="F151" s="57" t="n">
        <v>21221778</v>
      </c>
      <c r="G151" s="57" t="n">
        <v>1698654</v>
      </c>
      <c r="H151" s="57" t="n">
        <v>12911518</v>
      </c>
      <c r="I151" s="57" t="n">
        <v>24063752</v>
      </c>
      <c r="J151" s="46" t="n">
        <v>0</v>
      </c>
      <c r="K151" s="57" t="n">
        <v>338204888</v>
      </c>
    </row>
    <row r="152" s="49" customFormat="true" ht="12" hidden="false" customHeight="true" outlineLevel="0" collapsed="false">
      <c r="A152" s="24" t="s">
        <v>15</v>
      </c>
      <c r="B152" s="53" t="n">
        <v>1753472</v>
      </c>
      <c r="C152" s="53" t="n">
        <v>1363922</v>
      </c>
      <c r="D152" s="53" t="n">
        <v>21491473</v>
      </c>
      <c r="E152" s="53" t="n">
        <v>148625</v>
      </c>
      <c r="F152" s="53" t="n">
        <v>2513602</v>
      </c>
      <c r="G152" s="47" t="n">
        <v>0</v>
      </c>
      <c r="H152" s="53" t="n">
        <v>554084</v>
      </c>
      <c r="I152" s="53" t="n">
        <v>529193</v>
      </c>
      <c r="J152" s="47" t="n">
        <v>0</v>
      </c>
      <c r="K152" s="53" t="n">
        <v>28354371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3094753</v>
      </c>
      <c r="E153" s="47" t="n">
        <v>0</v>
      </c>
      <c r="F153" s="47" t="n">
        <v>0</v>
      </c>
      <c r="G153" s="47" t="n">
        <v>0</v>
      </c>
      <c r="H153" s="47" t="n">
        <v>2481</v>
      </c>
      <c r="I153" s="47" t="n">
        <v>0</v>
      </c>
      <c r="J153" s="47" t="n">
        <v>0</v>
      </c>
      <c r="K153" s="47" t="n">
        <v>3097234</v>
      </c>
    </row>
    <row r="154" s="49" customFormat="true" ht="12" hidden="false" customHeight="true" outlineLevel="0" collapsed="false">
      <c r="A154" s="26" t="s">
        <v>17</v>
      </c>
      <c r="B154" s="47" t="n">
        <v>34838127</v>
      </c>
      <c r="C154" s="47" t="n">
        <v>4395883</v>
      </c>
      <c r="D154" s="47" t="n">
        <v>39508363</v>
      </c>
      <c r="E154" s="47" t="n">
        <v>676344</v>
      </c>
      <c r="F154" s="47" t="n">
        <v>3806637</v>
      </c>
      <c r="G154" s="47" t="n">
        <v>42952</v>
      </c>
      <c r="H154" s="47" t="n">
        <v>2255351</v>
      </c>
      <c r="I154" s="47" t="n">
        <v>4997209</v>
      </c>
      <c r="J154" s="47" t="n">
        <v>0</v>
      </c>
      <c r="K154" s="47" t="n">
        <v>90520866</v>
      </c>
    </row>
    <row r="155" s="49" customFormat="true" ht="12" hidden="false" customHeight="true" outlineLevel="0" collapsed="false">
      <c r="A155" s="26" t="s">
        <v>18</v>
      </c>
      <c r="B155" s="47" t="n">
        <v>4728576</v>
      </c>
      <c r="C155" s="47" t="n">
        <v>2099202</v>
      </c>
      <c r="D155" s="47" t="n">
        <v>8523524</v>
      </c>
      <c r="E155" s="47" t="n">
        <v>476729</v>
      </c>
      <c r="F155" s="47" t="n">
        <v>1568432</v>
      </c>
      <c r="G155" s="47" t="n">
        <v>1055363</v>
      </c>
      <c r="H155" s="47" t="n">
        <v>1860910</v>
      </c>
      <c r="I155" s="47" t="n">
        <v>2467443</v>
      </c>
      <c r="J155" s="47" t="n">
        <v>0</v>
      </c>
      <c r="K155" s="47" t="n">
        <v>22780179</v>
      </c>
    </row>
    <row r="156" s="49" customFormat="true" ht="12" hidden="false" customHeight="true" outlineLevel="0" collapsed="false">
      <c r="A156" s="26" t="s">
        <v>19</v>
      </c>
      <c r="B156" s="47" t="n">
        <v>3702918</v>
      </c>
      <c r="C156" s="47" t="n">
        <v>663275</v>
      </c>
      <c r="D156" s="47" t="n">
        <v>18630711</v>
      </c>
      <c r="E156" s="47" t="n">
        <v>53621</v>
      </c>
      <c r="F156" s="47" t="n">
        <v>4481443</v>
      </c>
      <c r="G156" s="47" t="n">
        <v>3557</v>
      </c>
      <c r="H156" s="47" t="n">
        <v>993246</v>
      </c>
      <c r="I156" s="47" t="n">
        <v>4772561</v>
      </c>
      <c r="J156" s="47" t="n">
        <v>0</v>
      </c>
      <c r="K156" s="47" t="n">
        <v>33301332</v>
      </c>
    </row>
    <row r="157" s="48" customFormat="true" ht="12" hidden="false" customHeight="true" outlineLevel="0" collapsed="false">
      <c r="A157" s="26" t="s">
        <v>20</v>
      </c>
      <c r="B157" s="47" t="n">
        <v>1128939</v>
      </c>
      <c r="C157" s="47" t="n">
        <v>3195710</v>
      </c>
      <c r="D157" s="47" t="n">
        <v>23247523</v>
      </c>
      <c r="E157" s="47" t="n">
        <v>663269</v>
      </c>
      <c r="F157" s="47" t="n">
        <v>2335319</v>
      </c>
      <c r="G157" s="47" t="n">
        <v>166143</v>
      </c>
      <c r="H157" s="47" t="n">
        <v>899648</v>
      </c>
      <c r="I157" s="47" t="n">
        <v>780999</v>
      </c>
      <c r="J157" s="47" t="n">
        <v>0</v>
      </c>
      <c r="K157" s="47" t="n">
        <v>32417550</v>
      </c>
    </row>
    <row r="158" s="48" customFormat="true" ht="12" hidden="false" customHeight="true" outlineLevel="0" collapsed="false">
      <c r="A158" s="26" t="s">
        <v>21</v>
      </c>
      <c r="B158" s="47" t="n">
        <v>7442454</v>
      </c>
      <c r="C158" s="47" t="n">
        <v>2500573</v>
      </c>
      <c r="D158" s="47" t="n">
        <v>12488222</v>
      </c>
      <c r="E158" s="47" t="n">
        <v>384017</v>
      </c>
      <c r="F158" s="47" t="n">
        <v>255149</v>
      </c>
      <c r="G158" s="47" t="n">
        <v>7928</v>
      </c>
      <c r="H158" s="47" t="n">
        <v>836464</v>
      </c>
      <c r="I158" s="47" t="n">
        <v>749890</v>
      </c>
      <c r="J158" s="47" t="n">
        <v>0</v>
      </c>
      <c r="K158" s="47" t="n">
        <v>24664697</v>
      </c>
    </row>
    <row r="159" s="48" customFormat="true" ht="12" hidden="false" customHeight="true" outlineLevel="0" collapsed="false">
      <c r="A159" s="26" t="s">
        <v>22</v>
      </c>
      <c r="B159" s="47" t="n">
        <v>2108219</v>
      </c>
      <c r="C159" s="47" t="n">
        <v>1229283</v>
      </c>
      <c r="D159" s="47" t="n">
        <v>1867483</v>
      </c>
      <c r="E159" s="47" t="n">
        <v>74747</v>
      </c>
      <c r="F159" s="47" t="n">
        <v>412426</v>
      </c>
      <c r="G159" s="47" t="n">
        <v>0</v>
      </c>
      <c r="H159" s="47" t="n">
        <v>359796</v>
      </c>
      <c r="I159" s="47" t="n">
        <v>185497</v>
      </c>
      <c r="J159" s="47" t="n">
        <v>0</v>
      </c>
      <c r="K159" s="47" t="n">
        <v>6237451</v>
      </c>
    </row>
    <row r="160" s="48" customFormat="true" ht="12" hidden="false" customHeight="true" outlineLevel="0" collapsed="false">
      <c r="A160" s="26" t="s">
        <v>23</v>
      </c>
      <c r="B160" s="47" t="n">
        <v>51305587</v>
      </c>
      <c r="C160" s="47" t="n">
        <v>2741577</v>
      </c>
      <c r="D160" s="47" t="n">
        <v>23647216</v>
      </c>
      <c r="E160" s="47" t="n">
        <v>1229601</v>
      </c>
      <c r="F160" s="47" t="n">
        <v>5848771</v>
      </c>
      <c r="G160" s="47" t="n">
        <v>422712</v>
      </c>
      <c r="H160" s="47" t="n">
        <v>5152015</v>
      </c>
      <c r="I160" s="47" t="n">
        <v>9580963</v>
      </c>
      <c r="J160" s="47" t="n">
        <v>0</v>
      </c>
      <c r="K160" s="47" t="n">
        <v>99928442</v>
      </c>
    </row>
    <row r="161" s="49" customFormat="true" ht="12" hidden="false" customHeight="true" outlineLevel="0" collapsed="false">
      <c r="A161" s="21" t="s">
        <v>24</v>
      </c>
      <c r="B161" s="46" t="n">
        <v>16132</v>
      </c>
      <c r="C161" s="46" t="n">
        <v>344195</v>
      </c>
      <c r="D161" s="46" t="n">
        <v>2582228</v>
      </c>
      <c r="E161" s="46" t="n">
        <v>2408516</v>
      </c>
      <c r="F161" s="46" t="n">
        <v>6710</v>
      </c>
      <c r="G161" s="46" t="n">
        <v>1365</v>
      </c>
      <c r="H161" s="46" t="n">
        <v>7340</v>
      </c>
      <c r="I161" s="46" t="n">
        <v>23423</v>
      </c>
      <c r="J161" s="46" t="n">
        <v>0</v>
      </c>
      <c r="K161" s="46" t="n">
        <v>5389909</v>
      </c>
    </row>
    <row r="162" s="49" customFormat="true" ht="12" hidden="false" customHeight="true" outlineLevel="0" collapsed="false">
      <c r="A162" s="26" t="s">
        <v>25</v>
      </c>
      <c r="B162" s="47" t="n">
        <v>16132</v>
      </c>
      <c r="C162" s="47" t="n">
        <v>334520</v>
      </c>
      <c r="D162" s="47" t="n">
        <v>2555362</v>
      </c>
      <c r="E162" s="47" t="n">
        <v>2402042</v>
      </c>
      <c r="F162" s="47" t="n">
        <v>6710</v>
      </c>
      <c r="G162" s="47" t="n">
        <v>0</v>
      </c>
      <c r="H162" s="47" t="n">
        <v>7340</v>
      </c>
      <c r="I162" s="47" t="n">
        <v>1871</v>
      </c>
      <c r="J162" s="47" t="n">
        <v>0</v>
      </c>
      <c r="K162" s="47" t="n">
        <v>5323977</v>
      </c>
    </row>
    <row r="163" s="49" customFormat="true" ht="12" hidden="false" customHeight="true" outlineLevel="0" collapsed="false">
      <c r="A163" s="26" t="s">
        <v>26</v>
      </c>
      <c r="B163" s="47" t="n">
        <v>0</v>
      </c>
      <c r="C163" s="47" t="n">
        <v>9675</v>
      </c>
      <c r="D163" s="47" t="n">
        <v>26865</v>
      </c>
      <c r="E163" s="47" t="n">
        <v>6474</v>
      </c>
      <c r="F163" s="47" t="n">
        <v>0</v>
      </c>
      <c r="G163" s="47" t="n">
        <v>1365</v>
      </c>
      <c r="H163" s="47" t="n">
        <v>0</v>
      </c>
      <c r="I163" s="47" t="n">
        <v>21552</v>
      </c>
      <c r="J163" s="47" t="n">
        <v>0</v>
      </c>
      <c r="K163" s="47" t="n">
        <v>65931</v>
      </c>
    </row>
    <row r="164" s="49" customFormat="true" ht="12" hidden="false" customHeight="true" outlineLevel="0" collapsed="false">
      <c r="A164" s="21" t="s">
        <v>27</v>
      </c>
      <c r="B164" s="46" t="n">
        <v>8052348</v>
      </c>
      <c r="C164" s="46" t="n">
        <v>6377438</v>
      </c>
      <c r="D164" s="46" t="n">
        <v>14399628</v>
      </c>
      <c r="E164" s="46" t="n">
        <v>1278207</v>
      </c>
      <c r="F164" s="46" t="n">
        <v>5477235</v>
      </c>
      <c r="G164" s="46" t="n">
        <v>459</v>
      </c>
      <c r="H164" s="46" t="n">
        <v>915779</v>
      </c>
      <c r="I164" s="46" t="n">
        <v>311214</v>
      </c>
      <c r="J164" s="46" t="n">
        <v>0</v>
      </c>
      <c r="K164" s="46" t="n">
        <v>36812308</v>
      </c>
    </row>
    <row r="165" s="49" customFormat="true" ht="12" hidden="false" customHeight="true" outlineLevel="0" collapsed="false">
      <c r="A165" s="26" t="s">
        <v>28</v>
      </c>
      <c r="B165" s="47" t="n">
        <v>7935354</v>
      </c>
      <c r="C165" s="47" t="n">
        <v>6321739</v>
      </c>
      <c r="D165" s="47" t="n">
        <v>14205940</v>
      </c>
      <c r="E165" s="47" t="n">
        <v>1277100</v>
      </c>
      <c r="F165" s="47" t="n">
        <v>5368348</v>
      </c>
      <c r="G165" s="47" t="n">
        <v>459</v>
      </c>
      <c r="H165" s="47" t="n">
        <v>897733</v>
      </c>
      <c r="I165" s="47" t="n">
        <v>310861</v>
      </c>
      <c r="J165" s="47" t="n">
        <v>0</v>
      </c>
      <c r="K165" s="47" t="n">
        <v>36317534</v>
      </c>
    </row>
    <row r="166" s="49" customFormat="true" ht="12" hidden="false" customHeight="true" outlineLevel="0" collapsed="false">
      <c r="A166" s="26" t="s">
        <v>29</v>
      </c>
      <c r="B166" s="47" t="n">
        <v>39557</v>
      </c>
      <c r="C166" s="47" t="n">
        <v>8311</v>
      </c>
      <c r="D166" s="47" t="n">
        <v>19595</v>
      </c>
      <c r="E166" s="47" t="n">
        <v>966</v>
      </c>
      <c r="F166" s="47" t="n">
        <v>5627</v>
      </c>
      <c r="G166" s="47" t="n">
        <v>0</v>
      </c>
      <c r="H166" s="47" t="n">
        <v>9632</v>
      </c>
      <c r="I166" s="47" t="n">
        <v>0</v>
      </c>
      <c r="J166" s="47" t="n">
        <v>0</v>
      </c>
      <c r="K166" s="47" t="n">
        <v>83688</v>
      </c>
    </row>
    <row r="167" s="49" customFormat="true" ht="12" hidden="false" customHeight="true" outlineLevel="0" collapsed="false">
      <c r="A167" s="26" t="s">
        <v>30</v>
      </c>
      <c r="B167" s="47" t="n">
        <v>77437</v>
      </c>
      <c r="C167" s="47" t="n">
        <v>47390</v>
      </c>
      <c r="D167" s="47" t="n">
        <v>174093</v>
      </c>
      <c r="E167" s="47" t="n">
        <v>140</v>
      </c>
      <c r="F167" s="47" t="n">
        <v>103260</v>
      </c>
      <c r="G167" s="47" t="n">
        <v>0</v>
      </c>
      <c r="H167" s="47" t="n">
        <v>8413</v>
      </c>
      <c r="I167" s="47" t="n">
        <v>353</v>
      </c>
      <c r="J167" s="47" t="n">
        <v>0</v>
      </c>
      <c r="K167" s="47" t="n">
        <v>411086</v>
      </c>
    </row>
    <row r="168" s="50" customFormat="true" ht="12" hidden="false" customHeight="true" outlineLevel="0" collapsed="false">
      <c r="A168" s="21" t="s">
        <v>31</v>
      </c>
      <c r="B168" s="46" t="n">
        <v>2062689</v>
      </c>
      <c r="C168" s="46" t="n">
        <v>17269931</v>
      </c>
      <c r="D168" s="46" t="n">
        <v>104592994</v>
      </c>
      <c r="E168" s="46" t="n">
        <v>1260446</v>
      </c>
      <c r="F168" s="46" t="n">
        <v>34806495</v>
      </c>
      <c r="G168" s="46" t="n">
        <v>42805</v>
      </c>
      <c r="H168" s="46" t="n">
        <v>411134</v>
      </c>
      <c r="I168" s="46" t="n">
        <v>594074</v>
      </c>
      <c r="J168" s="46" t="n">
        <v>0</v>
      </c>
      <c r="K168" s="46" t="n">
        <v>161040568</v>
      </c>
    </row>
    <row r="169" s="49" customFormat="true" ht="12" hidden="false" customHeight="true" outlineLevel="0" collapsed="false">
      <c r="A169" s="26" t="s">
        <v>32</v>
      </c>
      <c r="B169" s="47" t="n">
        <v>419640</v>
      </c>
      <c r="C169" s="47" t="n">
        <v>2013979</v>
      </c>
      <c r="D169" s="47" t="n">
        <v>10089431</v>
      </c>
      <c r="E169" s="47" t="n">
        <v>166770</v>
      </c>
      <c r="F169" s="47" t="n">
        <v>5306881</v>
      </c>
      <c r="G169" s="47" t="n">
        <v>4581</v>
      </c>
      <c r="H169" s="47" t="n">
        <v>69886</v>
      </c>
      <c r="I169" s="47" t="n">
        <v>22636</v>
      </c>
      <c r="J169" s="47" t="n">
        <v>0</v>
      </c>
      <c r="K169" s="47" t="n">
        <v>18093804</v>
      </c>
    </row>
    <row r="170" s="48" customFormat="true" ht="12" hidden="false" customHeight="true" outlineLevel="0" collapsed="false">
      <c r="A170" s="26" t="s">
        <v>33</v>
      </c>
      <c r="B170" s="47" t="n">
        <v>131431</v>
      </c>
      <c r="C170" s="47" t="n">
        <v>4313095</v>
      </c>
      <c r="D170" s="47" t="n">
        <v>17171210</v>
      </c>
      <c r="E170" s="47" t="n">
        <v>547742</v>
      </c>
      <c r="F170" s="47" t="n">
        <v>3096880</v>
      </c>
      <c r="G170" s="47" t="n">
        <v>34723</v>
      </c>
      <c r="H170" s="47" t="n">
        <v>59370</v>
      </c>
      <c r="I170" s="47" t="n">
        <v>16087</v>
      </c>
      <c r="J170" s="47" t="n">
        <v>0</v>
      </c>
      <c r="K170" s="47" t="n">
        <v>25370538</v>
      </c>
    </row>
    <row r="171" s="48" customFormat="true" ht="12" hidden="false" customHeight="true" outlineLevel="0" collapsed="false">
      <c r="A171" s="26" t="s">
        <v>34</v>
      </c>
      <c r="B171" s="47" t="n">
        <v>2655</v>
      </c>
      <c r="C171" s="47" t="n">
        <v>2021524</v>
      </c>
      <c r="D171" s="47" t="n">
        <v>11054849</v>
      </c>
      <c r="E171" s="47" t="n">
        <v>342093</v>
      </c>
      <c r="F171" s="47" t="n">
        <v>2961624</v>
      </c>
      <c r="G171" s="47" t="n">
        <v>3218</v>
      </c>
      <c r="H171" s="47" t="n">
        <v>10338</v>
      </c>
      <c r="I171" s="47" t="n">
        <v>33498</v>
      </c>
      <c r="J171" s="47" t="n">
        <v>0</v>
      </c>
      <c r="K171" s="47" t="n">
        <v>16429799</v>
      </c>
    </row>
    <row r="172" customFormat="false" ht="12" hidden="false" customHeight="true" outlineLevel="0" collapsed="false">
      <c r="A172" s="26" t="s">
        <v>35</v>
      </c>
      <c r="B172" s="47" t="n">
        <v>10298</v>
      </c>
      <c r="C172" s="47" t="n">
        <v>99737</v>
      </c>
      <c r="D172" s="47" t="n">
        <v>595449</v>
      </c>
      <c r="E172" s="47" t="n">
        <v>43839</v>
      </c>
      <c r="F172" s="47" t="n">
        <v>1053369</v>
      </c>
      <c r="G172" s="47" t="n">
        <v>0</v>
      </c>
      <c r="H172" s="47" t="n">
        <v>1395</v>
      </c>
      <c r="I172" s="47" t="n">
        <v>421356</v>
      </c>
      <c r="J172" s="47" t="n">
        <v>0</v>
      </c>
      <c r="K172" s="47" t="n">
        <v>2225443</v>
      </c>
    </row>
    <row r="173" customFormat="false" ht="12" hidden="false" customHeight="true" outlineLevel="0" collapsed="false">
      <c r="A173" s="26" t="s">
        <v>36</v>
      </c>
      <c r="B173" s="47" t="n">
        <v>1498663</v>
      </c>
      <c r="C173" s="47" t="n">
        <v>8821594</v>
      </c>
      <c r="D173" s="47" t="n">
        <v>65682057</v>
      </c>
      <c r="E173" s="47" t="n">
        <v>160003</v>
      </c>
      <c r="F173" s="47" t="n">
        <v>22387740</v>
      </c>
      <c r="G173" s="47" t="n">
        <v>282</v>
      </c>
      <c r="H173" s="47" t="n">
        <v>270146</v>
      </c>
      <c r="I173" s="47" t="n">
        <v>100497</v>
      </c>
      <c r="J173" s="47" t="n">
        <v>0</v>
      </c>
      <c r="K173" s="47" t="n">
        <v>98920982</v>
      </c>
    </row>
    <row r="174" s="51" customFormat="true" ht="12" hidden="false" customHeight="true" outlineLevel="0" collapsed="false">
      <c r="A174" s="21" t="s">
        <v>37</v>
      </c>
      <c r="B174" s="46" t="n">
        <v>1330551</v>
      </c>
      <c r="C174" s="46" t="n">
        <v>4578772</v>
      </c>
      <c r="D174" s="46" t="n">
        <v>24460978</v>
      </c>
      <c r="E174" s="46" t="n">
        <v>311248</v>
      </c>
      <c r="F174" s="46" t="n">
        <v>11013269</v>
      </c>
      <c r="G174" s="46" t="n">
        <v>12706</v>
      </c>
      <c r="H174" s="46" t="n">
        <v>310491</v>
      </c>
      <c r="I174" s="46" t="n">
        <v>527951</v>
      </c>
      <c r="J174" s="46" t="n">
        <v>0</v>
      </c>
      <c r="K174" s="46" t="n">
        <v>42545966</v>
      </c>
    </row>
    <row r="175" s="48" customFormat="true" ht="12" hidden="false" customHeight="true" outlineLevel="0" collapsed="false">
      <c r="A175" s="26" t="s">
        <v>38</v>
      </c>
      <c r="B175" s="47" t="n">
        <v>854391</v>
      </c>
      <c r="C175" s="47" t="n">
        <v>3147410</v>
      </c>
      <c r="D175" s="47" t="n">
        <v>9628596</v>
      </c>
      <c r="E175" s="47" t="n">
        <v>129517</v>
      </c>
      <c r="F175" s="47" t="n">
        <v>1401933</v>
      </c>
      <c r="G175" s="47" t="n">
        <v>749</v>
      </c>
      <c r="H175" s="47" t="n">
        <v>158694</v>
      </c>
      <c r="I175" s="47" t="n">
        <v>75854</v>
      </c>
      <c r="J175" s="47" t="n">
        <v>0</v>
      </c>
      <c r="K175" s="47" t="n">
        <v>15397144</v>
      </c>
    </row>
    <row r="176" s="48" customFormat="true" ht="12" hidden="false" customHeight="true" outlineLevel="0" collapsed="false">
      <c r="A176" s="26" t="s">
        <v>39</v>
      </c>
      <c r="B176" s="47" t="n">
        <v>476160</v>
      </c>
      <c r="C176" s="47" t="n">
        <v>1431360</v>
      </c>
      <c r="D176" s="47" t="n">
        <v>14832379</v>
      </c>
      <c r="E176" s="47" t="n">
        <v>181733</v>
      </c>
      <c r="F176" s="47" t="n">
        <v>9611335</v>
      </c>
      <c r="G176" s="47" t="n">
        <v>11957</v>
      </c>
      <c r="H176" s="47" t="n">
        <v>151796</v>
      </c>
      <c r="I176" s="47" t="n">
        <v>452095</v>
      </c>
      <c r="J176" s="47" t="n">
        <v>0</v>
      </c>
      <c r="K176" s="47" t="n">
        <v>27148815</v>
      </c>
    </row>
    <row r="177" s="51" customFormat="true" ht="12" hidden="false" customHeight="true" outlineLevel="0" collapsed="false">
      <c r="A177" s="21" t="s">
        <v>40</v>
      </c>
      <c r="B177" s="46" t="n">
        <v>99916</v>
      </c>
      <c r="C177" s="46" t="n">
        <v>1157663</v>
      </c>
      <c r="D177" s="46" t="n">
        <v>13834895</v>
      </c>
      <c r="E177" s="46" t="n">
        <v>306435</v>
      </c>
      <c r="F177" s="46" t="n">
        <v>9712228</v>
      </c>
      <c r="G177" s="46" t="n">
        <v>50723</v>
      </c>
      <c r="H177" s="46" t="n">
        <v>23508</v>
      </c>
      <c r="I177" s="46" t="n">
        <v>716644</v>
      </c>
      <c r="J177" s="46" t="n">
        <v>0</v>
      </c>
      <c r="K177" s="46" t="n">
        <v>25902012</v>
      </c>
    </row>
    <row r="178" s="48" customFormat="true" ht="12" hidden="false" customHeight="true" outlineLevel="0" collapsed="false">
      <c r="A178" s="26" t="s">
        <v>41</v>
      </c>
      <c r="B178" s="47" t="n">
        <v>17882</v>
      </c>
      <c r="C178" s="47" t="n">
        <v>26030</v>
      </c>
      <c r="D178" s="47" t="n">
        <v>1251626</v>
      </c>
      <c r="E178" s="47" t="n">
        <v>23</v>
      </c>
      <c r="F178" s="47" t="n">
        <v>323643</v>
      </c>
      <c r="G178" s="47" t="n">
        <v>0</v>
      </c>
      <c r="H178" s="47" t="n">
        <v>1447</v>
      </c>
      <c r="I178" s="47" t="n">
        <v>44000</v>
      </c>
      <c r="J178" s="47" t="n">
        <v>0</v>
      </c>
      <c r="K178" s="47" t="n">
        <v>1664651</v>
      </c>
    </row>
    <row r="179" s="48" customFormat="true" ht="12" hidden="false" customHeight="true" outlineLevel="0" collapsed="false">
      <c r="A179" s="26" t="s">
        <v>42</v>
      </c>
      <c r="B179" s="47" t="n">
        <v>57676</v>
      </c>
      <c r="C179" s="47" t="n">
        <v>835511</v>
      </c>
      <c r="D179" s="47" t="n">
        <v>11405827</v>
      </c>
      <c r="E179" s="47" t="n">
        <v>294005</v>
      </c>
      <c r="F179" s="47" t="n">
        <v>3383048</v>
      </c>
      <c r="G179" s="47" t="n">
        <v>42373</v>
      </c>
      <c r="H179" s="47" t="n">
        <v>17454</v>
      </c>
      <c r="I179" s="47" t="n">
        <v>507369</v>
      </c>
      <c r="J179" s="47" t="n">
        <v>0</v>
      </c>
      <c r="K179" s="47" t="n">
        <v>16543263</v>
      </c>
    </row>
    <row r="180" s="48" customFormat="true" ht="12" hidden="false" customHeight="true" outlineLevel="0" collapsed="false">
      <c r="A180" s="26" t="s">
        <v>43</v>
      </c>
      <c r="B180" s="47" t="n">
        <v>24358</v>
      </c>
      <c r="C180" s="47" t="n">
        <v>296124</v>
      </c>
      <c r="D180" s="47" t="n">
        <v>1177442</v>
      </c>
      <c r="E180" s="47" t="n">
        <v>12406</v>
      </c>
      <c r="F180" s="47" t="n">
        <v>6005536</v>
      </c>
      <c r="G180" s="47" t="n">
        <v>8350</v>
      </c>
      <c r="H180" s="47" t="n">
        <v>4608</v>
      </c>
      <c r="I180" s="47" t="n">
        <v>165275</v>
      </c>
      <c r="J180" s="47" t="n">
        <v>0</v>
      </c>
      <c r="K180" s="47" t="n">
        <v>7694099</v>
      </c>
    </row>
    <row r="181" s="51" customFormat="true" ht="12" hidden="false" customHeight="true" outlineLevel="0" collapsed="false">
      <c r="A181" s="21" t="s">
        <v>44</v>
      </c>
      <c r="B181" s="46" t="n">
        <v>162111</v>
      </c>
      <c r="C181" s="46" t="n">
        <v>533963</v>
      </c>
      <c r="D181" s="46" t="n">
        <v>6518834</v>
      </c>
      <c r="E181" s="46" t="n">
        <v>265907</v>
      </c>
      <c r="F181" s="46" t="n">
        <v>3405371</v>
      </c>
      <c r="G181" s="46" t="n">
        <v>0</v>
      </c>
      <c r="H181" s="46" t="n">
        <v>83825</v>
      </c>
      <c r="I181" s="46" t="n">
        <v>55167</v>
      </c>
      <c r="J181" s="46" t="n">
        <v>0</v>
      </c>
      <c r="K181" s="46" t="n">
        <v>11025178</v>
      </c>
    </row>
    <row r="182" customFormat="false" ht="12" hidden="false" customHeight="true" outlineLevel="0" collapsed="false">
      <c r="A182" s="26" t="s">
        <v>45</v>
      </c>
      <c r="B182" s="47" t="n">
        <v>135832</v>
      </c>
      <c r="C182" s="47" t="n">
        <v>291236</v>
      </c>
      <c r="D182" s="47" t="n">
        <v>2601136</v>
      </c>
      <c r="E182" s="47" t="n">
        <v>192239</v>
      </c>
      <c r="F182" s="47" t="n">
        <v>1041769</v>
      </c>
      <c r="G182" s="47" t="n">
        <v>0</v>
      </c>
      <c r="H182" s="47" t="n">
        <v>26868</v>
      </c>
      <c r="I182" s="47" t="n">
        <v>31375</v>
      </c>
      <c r="J182" s="47" t="n">
        <v>0</v>
      </c>
      <c r="K182" s="47" t="n">
        <v>4320455</v>
      </c>
    </row>
    <row r="183" customFormat="false" ht="12" hidden="false" customHeight="true" outlineLevel="0" collapsed="false">
      <c r="A183" s="26" t="s">
        <v>46</v>
      </c>
      <c r="B183" s="47" t="n">
        <v>26279</v>
      </c>
      <c r="C183" s="47" t="n">
        <v>242726</v>
      </c>
      <c r="D183" s="47" t="n">
        <v>3917699</v>
      </c>
      <c r="E183" s="47" t="n">
        <v>73669</v>
      </c>
      <c r="F183" s="47" t="n">
        <v>2363601</v>
      </c>
      <c r="G183" s="47" t="n">
        <v>0</v>
      </c>
      <c r="H183" s="47" t="n">
        <v>56957</v>
      </c>
      <c r="I183" s="47" t="n">
        <v>23792</v>
      </c>
      <c r="J183" s="47" t="n">
        <v>0</v>
      </c>
      <c r="K183" s="47" t="n">
        <v>6704723</v>
      </c>
    </row>
    <row r="184" customFormat="false" ht="12" hidden="false" customHeight="true" outlineLevel="0" collapsed="false">
      <c r="A184" s="21" t="s">
        <v>47</v>
      </c>
      <c r="B184" s="46" t="n">
        <v>1216654</v>
      </c>
      <c r="C184" s="46" t="n">
        <v>8489387</v>
      </c>
      <c r="D184" s="46" t="n">
        <v>73851417</v>
      </c>
      <c r="E184" s="46" t="n">
        <v>353671</v>
      </c>
      <c r="F184" s="46" t="n">
        <v>4514341</v>
      </c>
      <c r="G184" s="46" t="n">
        <v>223966</v>
      </c>
      <c r="H184" s="46" t="n">
        <v>260026</v>
      </c>
      <c r="I184" s="46" t="n">
        <v>629967</v>
      </c>
      <c r="J184" s="46" t="n">
        <v>0</v>
      </c>
      <c r="K184" s="46" t="n">
        <v>89539429</v>
      </c>
    </row>
    <row r="185" s="48" customFormat="true" ht="12" hidden="false" customHeight="true" outlineLevel="0" collapsed="false">
      <c r="A185" s="26" t="s">
        <v>48</v>
      </c>
      <c r="B185" s="47" t="n">
        <v>923490</v>
      </c>
      <c r="C185" s="47" t="n">
        <v>7076176</v>
      </c>
      <c r="D185" s="47" t="n">
        <v>26361299</v>
      </c>
      <c r="E185" s="47" t="n">
        <v>282905</v>
      </c>
      <c r="F185" s="47" t="n">
        <v>806249</v>
      </c>
      <c r="G185" s="47" t="n">
        <v>206579</v>
      </c>
      <c r="H185" s="47" t="n">
        <v>185217</v>
      </c>
      <c r="I185" s="47" t="n">
        <v>317017</v>
      </c>
      <c r="J185" s="47" t="n">
        <v>0</v>
      </c>
      <c r="K185" s="47" t="n">
        <v>36158932</v>
      </c>
    </row>
    <row r="186" s="48" customFormat="true" ht="12" hidden="false" customHeight="true" outlineLevel="0" collapsed="false">
      <c r="A186" s="26" t="s">
        <v>49</v>
      </c>
      <c r="B186" s="47" t="n">
        <v>291678</v>
      </c>
      <c r="C186" s="47" t="n">
        <v>1313170</v>
      </c>
      <c r="D186" s="47" t="n">
        <v>39972230</v>
      </c>
      <c r="E186" s="47" t="n">
        <v>57566</v>
      </c>
      <c r="F186" s="47" t="n">
        <v>326218</v>
      </c>
      <c r="G186" s="47" t="n">
        <v>17387</v>
      </c>
      <c r="H186" s="47" t="n">
        <v>36868</v>
      </c>
      <c r="I186" s="47" t="n">
        <v>105317</v>
      </c>
      <c r="J186" s="47" t="n">
        <v>0</v>
      </c>
      <c r="K186" s="47" t="n">
        <v>42120434</v>
      </c>
    </row>
    <row r="187" s="48" customFormat="true" ht="12" hidden="false" customHeight="true" outlineLevel="0" collapsed="false">
      <c r="A187" s="26" t="s">
        <v>50</v>
      </c>
      <c r="B187" s="47" t="n">
        <v>1485</v>
      </c>
      <c r="C187" s="47" t="n">
        <v>100044</v>
      </c>
      <c r="D187" s="47" t="n">
        <v>7517888</v>
      </c>
      <c r="E187" s="47" t="n">
        <v>13202</v>
      </c>
      <c r="F187" s="47" t="n">
        <v>3381875</v>
      </c>
      <c r="G187" s="47" t="n">
        <v>0</v>
      </c>
      <c r="H187" s="47" t="n">
        <v>37941</v>
      </c>
      <c r="I187" s="47" t="n">
        <v>207633</v>
      </c>
      <c r="J187" s="47" t="n">
        <v>0</v>
      </c>
      <c r="K187" s="47" t="n">
        <v>11260068</v>
      </c>
    </row>
    <row r="188" customFormat="false" ht="12" hidden="false" customHeight="true" outlineLevel="0" collapsed="false">
      <c r="A188" s="21" t="s">
        <v>51</v>
      </c>
      <c r="B188" s="46" t="n">
        <v>5787682</v>
      </c>
      <c r="C188" s="46" t="n">
        <v>14912081</v>
      </c>
      <c r="D188" s="46" t="n">
        <v>269724918</v>
      </c>
      <c r="E188" s="46" t="n">
        <v>2322363</v>
      </c>
      <c r="F188" s="46" t="n">
        <v>33912120</v>
      </c>
      <c r="G188" s="46" t="n">
        <v>238674</v>
      </c>
      <c r="H188" s="46" t="n">
        <v>2102456</v>
      </c>
      <c r="I188" s="46" t="n">
        <v>7102755</v>
      </c>
      <c r="J188" s="46" t="n">
        <v>0</v>
      </c>
      <c r="K188" s="46" t="n">
        <v>336103049</v>
      </c>
    </row>
    <row r="189" s="48" customFormat="true" ht="12" hidden="false" customHeight="true" outlineLevel="0" collapsed="false">
      <c r="A189" s="26" t="s">
        <v>52</v>
      </c>
      <c r="B189" s="47" t="n">
        <v>3878899</v>
      </c>
      <c r="C189" s="47" t="n">
        <v>546012</v>
      </c>
      <c r="D189" s="47" t="n">
        <v>8598988</v>
      </c>
      <c r="E189" s="47" t="n">
        <v>136965</v>
      </c>
      <c r="F189" s="47" t="n">
        <v>1325904</v>
      </c>
      <c r="G189" s="47" t="n">
        <v>0</v>
      </c>
      <c r="H189" s="47" t="n">
        <v>389274</v>
      </c>
      <c r="I189" s="47" t="n">
        <v>547089</v>
      </c>
      <c r="J189" s="47" t="n">
        <v>0</v>
      </c>
      <c r="K189" s="47" t="n">
        <v>15423131</v>
      </c>
    </row>
    <row r="190" customFormat="false" ht="12" hidden="false" customHeight="true" outlineLevel="0" collapsed="false">
      <c r="A190" s="26" t="s">
        <v>53</v>
      </c>
      <c r="B190" s="47" t="n">
        <v>58461</v>
      </c>
      <c r="C190" s="47" t="n">
        <v>82970</v>
      </c>
      <c r="D190" s="47" t="n">
        <v>2255481</v>
      </c>
      <c r="E190" s="47" t="n">
        <v>36311</v>
      </c>
      <c r="F190" s="47" t="n">
        <v>2939215</v>
      </c>
      <c r="G190" s="47" t="n">
        <v>321</v>
      </c>
      <c r="H190" s="47" t="n">
        <v>21082</v>
      </c>
      <c r="I190" s="47" t="n">
        <v>68611</v>
      </c>
      <c r="J190" s="47" t="n">
        <v>0</v>
      </c>
      <c r="K190" s="47" t="n">
        <v>5462452</v>
      </c>
    </row>
    <row r="191" s="48" customFormat="true" ht="12" hidden="false" customHeight="true" outlineLevel="0" collapsed="false">
      <c r="A191" s="26" t="s">
        <v>54</v>
      </c>
      <c r="B191" s="47" t="n">
        <v>85244</v>
      </c>
      <c r="C191" s="47" t="n">
        <v>822488</v>
      </c>
      <c r="D191" s="47" t="n">
        <v>2493099</v>
      </c>
      <c r="E191" s="47" t="n">
        <v>45012</v>
      </c>
      <c r="F191" s="47" t="n">
        <v>1508981</v>
      </c>
      <c r="G191" s="47" t="n">
        <v>3447</v>
      </c>
      <c r="H191" s="47" t="n">
        <v>11574</v>
      </c>
      <c r="I191" s="47" t="n">
        <v>394159</v>
      </c>
      <c r="J191" s="47" t="n">
        <v>0</v>
      </c>
      <c r="K191" s="47" t="n">
        <v>5364004</v>
      </c>
    </row>
    <row r="192" s="48" customFormat="true" ht="12" hidden="false" customHeight="true" outlineLevel="0" collapsed="false">
      <c r="A192" s="26" t="s">
        <v>55</v>
      </c>
      <c r="B192" s="47" t="n">
        <v>231070</v>
      </c>
      <c r="C192" s="47" t="n">
        <v>9284630</v>
      </c>
      <c r="D192" s="47" t="n">
        <v>29490246</v>
      </c>
      <c r="E192" s="47" t="n">
        <v>914889</v>
      </c>
      <c r="F192" s="47" t="n">
        <v>6615813</v>
      </c>
      <c r="G192" s="47" t="n">
        <v>137445</v>
      </c>
      <c r="H192" s="47" t="n">
        <v>210677</v>
      </c>
      <c r="I192" s="47" t="n">
        <v>1061139</v>
      </c>
      <c r="J192" s="47" t="n">
        <v>0</v>
      </c>
      <c r="K192" s="47" t="n">
        <v>47945909</v>
      </c>
    </row>
    <row r="193" s="48" customFormat="true" ht="12" hidden="false" customHeight="true" outlineLevel="0" collapsed="false">
      <c r="A193" s="26" t="s">
        <v>56</v>
      </c>
      <c r="B193" s="47" t="n">
        <v>531994</v>
      </c>
      <c r="C193" s="47" t="n">
        <v>2236431</v>
      </c>
      <c r="D193" s="47" t="n">
        <v>197936273</v>
      </c>
      <c r="E193" s="47" t="n">
        <v>1079896</v>
      </c>
      <c r="F193" s="47" t="n">
        <v>18917456</v>
      </c>
      <c r="G193" s="47" t="n">
        <v>45298</v>
      </c>
      <c r="H193" s="47" t="n">
        <v>1344753</v>
      </c>
      <c r="I193" s="47" t="n">
        <v>4522766</v>
      </c>
      <c r="J193" s="47" t="n">
        <v>0</v>
      </c>
      <c r="K193" s="47" t="n">
        <v>226614867</v>
      </c>
    </row>
    <row r="194" s="48" customFormat="true" ht="12" hidden="false" customHeight="true" outlineLevel="0" collapsed="false">
      <c r="A194" s="26" t="s">
        <v>57</v>
      </c>
      <c r="B194" s="47" t="n">
        <v>1002013</v>
      </c>
      <c r="C194" s="47" t="n">
        <v>1939552</v>
      </c>
      <c r="D194" s="47" t="n">
        <v>28950831</v>
      </c>
      <c r="E194" s="47" t="n">
        <v>109289</v>
      </c>
      <c r="F194" s="47" t="n">
        <v>2604749</v>
      </c>
      <c r="G194" s="47" t="n">
        <v>52163</v>
      </c>
      <c r="H194" s="47" t="n">
        <v>125095</v>
      </c>
      <c r="I194" s="47" t="n">
        <v>508993</v>
      </c>
      <c r="J194" s="47" t="n">
        <v>0</v>
      </c>
      <c r="K194" s="47" t="n">
        <v>35292685</v>
      </c>
    </row>
    <row r="195" s="51" customFormat="true" ht="12" hidden="false" customHeight="true" outlineLevel="0" collapsed="false">
      <c r="A195" s="21" t="s">
        <v>58</v>
      </c>
      <c r="B195" s="46" t="n">
        <v>5294960</v>
      </c>
      <c r="C195" s="46" t="n">
        <v>6277152</v>
      </c>
      <c r="D195" s="46" t="n">
        <v>161397655</v>
      </c>
      <c r="E195" s="46" t="n">
        <v>811535</v>
      </c>
      <c r="F195" s="46" t="n">
        <v>149650994</v>
      </c>
      <c r="G195" s="46" t="n">
        <v>183207</v>
      </c>
      <c r="H195" s="46" t="n">
        <v>744279</v>
      </c>
      <c r="I195" s="46" t="n">
        <v>2499882</v>
      </c>
      <c r="J195" s="46" t="n">
        <v>0</v>
      </c>
      <c r="K195" s="46" t="n">
        <v>326859664</v>
      </c>
    </row>
    <row r="196" customFormat="false" ht="12" hidden="false" customHeight="true" outlineLevel="0" collapsed="false">
      <c r="A196" s="26" t="s">
        <v>59</v>
      </c>
      <c r="B196" s="47" t="n">
        <v>1566852</v>
      </c>
      <c r="C196" s="47" t="n">
        <v>2135299</v>
      </c>
      <c r="D196" s="47" t="n">
        <v>34727916</v>
      </c>
      <c r="E196" s="47" t="n">
        <v>52027</v>
      </c>
      <c r="F196" s="47" t="n">
        <v>8080416</v>
      </c>
      <c r="G196" s="47" t="n">
        <v>3530</v>
      </c>
      <c r="H196" s="47" t="n">
        <v>164761</v>
      </c>
      <c r="I196" s="47" t="n">
        <v>260018</v>
      </c>
      <c r="J196" s="47" t="n">
        <v>0</v>
      </c>
      <c r="K196" s="47" t="n">
        <v>46990819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1498035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1498035</v>
      </c>
    </row>
    <row r="198" customFormat="false" ht="12" hidden="false" customHeight="true" outlineLevel="0" collapsed="false">
      <c r="A198" s="26" t="s">
        <v>61</v>
      </c>
      <c r="B198" s="47" t="n">
        <v>31578</v>
      </c>
      <c r="C198" s="47" t="n">
        <v>155623</v>
      </c>
      <c r="D198" s="47" t="n">
        <v>7110511</v>
      </c>
      <c r="E198" s="47" t="n">
        <v>43262</v>
      </c>
      <c r="F198" s="47" t="n">
        <v>3314984</v>
      </c>
      <c r="G198" s="47" t="n">
        <v>0</v>
      </c>
      <c r="H198" s="47" t="n">
        <v>6510</v>
      </c>
      <c r="I198" s="47" t="n">
        <v>1694</v>
      </c>
      <c r="J198" s="47" t="n">
        <v>0</v>
      </c>
      <c r="K198" s="47" t="n">
        <v>10664162</v>
      </c>
    </row>
    <row r="199" customFormat="false" ht="12" hidden="false" customHeight="true" outlineLevel="0" collapsed="false">
      <c r="A199" s="26" t="s">
        <v>62</v>
      </c>
      <c r="B199" s="47" t="n">
        <v>318825</v>
      </c>
      <c r="C199" s="47" t="n">
        <v>799627</v>
      </c>
      <c r="D199" s="47" t="n">
        <v>14255526</v>
      </c>
      <c r="E199" s="47" t="n">
        <v>109493</v>
      </c>
      <c r="F199" s="47" t="n">
        <v>2060709</v>
      </c>
      <c r="G199" s="47" t="n">
        <v>79166</v>
      </c>
      <c r="H199" s="47" t="n">
        <v>33401</v>
      </c>
      <c r="I199" s="47" t="n">
        <v>43720</v>
      </c>
      <c r="J199" s="47" t="n">
        <v>0</v>
      </c>
      <c r="K199" s="47" t="n">
        <v>17700467</v>
      </c>
    </row>
    <row r="200" customFormat="false" ht="12" hidden="false" customHeight="true" outlineLevel="0" collapsed="false">
      <c r="A200" s="26" t="s">
        <v>63</v>
      </c>
      <c r="B200" s="47" t="n">
        <v>2780247</v>
      </c>
      <c r="C200" s="47" t="n">
        <v>2275533</v>
      </c>
      <c r="D200" s="47" t="n">
        <v>95697227</v>
      </c>
      <c r="E200" s="47" t="n">
        <v>581804</v>
      </c>
      <c r="F200" s="47" t="n">
        <v>135140209</v>
      </c>
      <c r="G200" s="47" t="n">
        <v>11435</v>
      </c>
      <c r="H200" s="47" t="n">
        <v>410703</v>
      </c>
      <c r="I200" s="47" t="n">
        <v>2036566</v>
      </c>
      <c r="J200" s="47" t="n">
        <v>0</v>
      </c>
      <c r="K200" s="47" t="n">
        <v>238933724</v>
      </c>
    </row>
    <row r="201" customFormat="false" ht="12" hidden="false" customHeight="true" outlineLevel="0" collapsed="false">
      <c r="A201" s="26" t="s">
        <v>65</v>
      </c>
      <c r="B201" s="47" t="n">
        <v>0</v>
      </c>
      <c r="C201" s="47" t="n">
        <v>0</v>
      </c>
      <c r="D201" s="47" t="n">
        <v>1398807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1398807</v>
      </c>
    </row>
    <row r="202" customFormat="false" ht="12" hidden="false" customHeight="true" outlineLevel="0" collapsed="false">
      <c r="A202" s="26" t="s">
        <v>64</v>
      </c>
      <c r="B202" s="47" t="n">
        <v>597460</v>
      </c>
      <c r="C202" s="47" t="n">
        <v>911071</v>
      </c>
      <c r="D202" s="47" t="n">
        <v>9606476</v>
      </c>
      <c r="E202" s="47" t="n">
        <v>24952</v>
      </c>
      <c r="F202" s="47" t="n">
        <v>1054673</v>
      </c>
      <c r="G202" s="47" t="n">
        <v>89075</v>
      </c>
      <c r="H202" s="47" t="n">
        <v>128908</v>
      </c>
      <c r="I202" s="47" t="n">
        <v>157885</v>
      </c>
      <c r="J202" s="47" t="n">
        <v>0</v>
      </c>
      <c r="K202" s="47" t="n">
        <v>12570500</v>
      </c>
    </row>
    <row r="203" s="51" customFormat="true" ht="12" hidden="false" customHeight="true" outlineLevel="0" collapsed="false">
      <c r="A203" s="21" t="s">
        <v>66</v>
      </c>
      <c r="B203" s="46" t="n">
        <v>806838</v>
      </c>
      <c r="C203" s="46" t="n">
        <v>654700</v>
      </c>
      <c r="D203" s="46" t="n">
        <v>7341524</v>
      </c>
      <c r="E203" s="46" t="n">
        <v>189706</v>
      </c>
      <c r="F203" s="46" t="n">
        <v>4252075</v>
      </c>
      <c r="G203" s="46" t="n">
        <v>8491</v>
      </c>
      <c r="H203" s="46" t="n">
        <v>140393</v>
      </c>
      <c r="I203" s="46" t="n">
        <v>160825</v>
      </c>
      <c r="J203" s="46" t="n">
        <v>0</v>
      </c>
      <c r="K203" s="46" t="n">
        <v>13554552</v>
      </c>
    </row>
    <row r="204" customFormat="false" ht="12" hidden="false" customHeight="true" outlineLevel="0" collapsed="false">
      <c r="A204" s="26" t="s">
        <v>67</v>
      </c>
      <c r="B204" s="47" t="n">
        <v>15429</v>
      </c>
      <c r="C204" s="47" t="n">
        <v>26038</v>
      </c>
      <c r="D204" s="47" t="n">
        <v>746418</v>
      </c>
      <c r="E204" s="47" t="n">
        <v>2205</v>
      </c>
      <c r="F204" s="47" t="n">
        <v>22073</v>
      </c>
      <c r="G204" s="47" t="n">
        <v>0</v>
      </c>
      <c r="H204" s="47" t="n">
        <v>19668</v>
      </c>
      <c r="I204" s="47" t="n">
        <v>0</v>
      </c>
      <c r="J204" s="47" t="n">
        <v>0</v>
      </c>
      <c r="K204" s="47" t="n">
        <v>831831</v>
      </c>
    </row>
    <row r="205" customFormat="false" ht="12" hidden="false" customHeight="true" outlineLevel="0" collapsed="false">
      <c r="A205" s="26" t="s">
        <v>68</v>
      </c>
      <c r="B205" s="47" t="n">
        <v>36056</v>
      </c>
      <c r="C205" s="47" t="n">
        <v>156515</v>
      </c>
      <c r="D205" s="47" t="n">
        <v>1294328</v>
      </c>
      <c r="E205" s="47" t="n">
        <v>49517</v>
      </c>
      <c r="F205" s="47" t="n">
        <v>361222</v>
      </c>
      <c r="G205" s="47" t="n">
        <v>141</v>
      </c>
      <c r="H205" s="47" t="n">
        <v>15469</v>
      </c>
      <c r="I205" s="47" t="n">
        <v>36110</v>
      </c>
      <c r="J205" s="47" t="n">
        <v>0</v>
      </c>
      <c r="K205" s="47" t="n">
        <v>1949358</v>
      </c>
    </row>
    <row r="206" customFormat="false" ht="12" hidden="false" customHeight="true" outlineLevel="0" collapsed="false">
      <c r="A206" s="26" t="s">
        <v>69</v>
      </c>
      <c r="B206" s="47" t="n">
        <v>2452</v>
      </c>
      <c r="C206" s="47" t="n">
        <v>17670</v>
      </c>
      <c r="D206" s="47" t="n">
        <v>343233</v>
      </c>
      <c r="E206" s="47" t="n">
        <v>0</v>
      </c>
      <c r="F206" s="47" t="n">
        <v>51669</v>
      </c>
      <c r="G206" s="47" t="n">
        <v>0</v>
      </c>
      <c r="H206" s="47" t="n">
        <v>346</v>
      </c>
      <c r="I206" s="47" t="n">
        <v>0</v>
      </c>
      <c r="J206" s="47" t="n">
        <v>0</v>
      </c>
      <c r="K206" s="47" t="n">
        <v>415370</v>
      </c>
    </row>
    <row r="207" customFormat="false" ht="12" hidden="false" customHeight="true" outlineLevel="0" collapsed="false">
      <c r="A207" s="26" t="s">
        <v>70</v>
      </c>
      <c r="B207" s="47" t="n">
        <v>27704</v>
      </c>
      <c r="C207" s="47" t="n">
        <v>52109</v>
      </c>
      <c r="D207" s="47" t="n">
        <v>689172</v>
      </c>
      <c r="E207" s="47" t="n">
        <v>54361</v>
      </c>
      <c r="F207" s="47" t="n">
        <v>595360</v>
      </c>
      <c r="G207" s="47" t="n">
        <v>0</v>
      </c>
      <c r="H207" s="47" t="n">
        <v>2856</v>
      </c>
      <c r="I207" s="47" t="n">
        <v>345</v>
      </c>
      <c r="J207" s="47" t="n">
        <v>0</v>
      </c>
      <c r="K207" s="47" t="n">
        <v>1421907</v>
      </c>
    </row>
    <row r="208" customFormat="false" ht="12" hidden="false" customHeight="true" outlineLevel="0" collapsed="false">
      <c r="A208" s="26" t="s">
        <v>71</v>
      </c>
      <c r="B208" s="47" t="n">
        <v>552198</v>
      </c>
      <c r="C208" s="47" t="n">
        <v>193285</v>
      </c>
      <c r="D208" s="47" t="n">
        <v>2746580</v>
      </c>
      <c r="E208" s="47" t="n">
        <v>65836</v>
      </c>
      <c r="F208" s="47" t="n">
        <v>1867155</v>
      </c>
      <c r="G208" s="47" t="n">
        <v>738</v>
      </c>
      <c r="H208" s="47" t="n">
        <v>93966</v>
      </c>
      <c r="I208" s="47" t="n">
        <v>107034</v>
      </c>
      <c r="J208" s="47" t="n">
        <v>0</v>
      </c>
      <c r="K208" s="47" t="n">
        <v>5626792</v>
      </c>
    </row>
    <row r="209" customFormat="false" ht="12" hidden="false" customHeight="true" outlineLevel="0" collapsed="false">
      <c r="A209" s="26" t="s">
        <v>72</v>
      </c>
      <c r="B209" s="47" t="n">
        <v>35596</v>
      </c>
      <c r="C209" s="47" t="n">
        <v>29967</v>
      </c>
      <c r="D209" s="47" t="n">
        <v>319943</v>
      </c>
      <c r="E209" s="47" t="n">
        <v>0</v>
      </c>
      <c r="F209" s="47" t="n">
        <v>542661</v>
      </c>
      <c r="G209" s="47" t="n">
        <v>7613</v>
      </c>
      <c r="H209" s="47" t="n">
        <v>2432</v>
      </c>
      <c r="I209" s="47" t="n">
        <v>0</v>
      </c>
      <c r="J209" s="47" t="n">
        <v>0</v>
      </c>
      <c r="K209" s="47" t="n">
        <v>938212</v>
      </c>
    </row>
    <row r="210" customFormat="false" ht="12" hidden="false" customHeight="true" outlineLevel="0" collapsed="false">
      <c r="A210" s="26" t="s">
        <v>73</v>
      </c>
      <c r="B210" s="47" t="n">
        <v>137404</v>
      </c>
      <c r="C210" s="47" t="n">
        <v>179115</v>
      </c>
      <c r="D210" s="47" t="n">
        <v>1201846</v>
      </c>
      <c r="E210" s="47" t="n">
        <v>17785</v>
      </c>
      <c r="F210" s="47" t="n">
        <v>811939</v>
      </c>
      <c r="G210" s="47" t="n">
        <v>0</v>
      </c>
      <c r="H210" s="47" t="n">
        <v>5656</v>
      </c>
      <c r="I210" s="47" t="n">
        <v>17334</v>
      </c>
      <c r="J210" s="47" t="n">
        <v>0</v>
      </c>
      <c r="K210" s="47" t="n">
        <v>2371079</v>
      </c>
    </row>
    <row r="211" s="51" customFormat="true" ht="12" hidden="false" customHeight="true" outlineLevel="0" collapsed="false">
      <c r="A211" s="21" t="s">
        <v>74</v>
      </c>
      <c r="B211" s="46" t="n">
        <v>541580</v>
      </c>
      <c r="C211" s="46" t="n">
        <v>11970668</v>
      </c>
      <c r="D211" s="46" t="n">
        <v>1011272</v>
      </c>
      <c r="E211" s="46" t="n">
        <v>45930</v>
      </c>
      <c r="F211" s="46" t="n">
        <v>294178</v>
      </c>
      <c r="G211" s="46" t="n">
        <v>3621</v>
      </c>
      <c r="H211" s="46" t="n">
        <v>634748</v>
      </c>
      <c r="I211" s="46" t="n">
        <v>26439</v>
      </c>
      <c r="J211" s="46" t="n">
        <v>0</v>
      </c>
      <c r="K211" s="46" t="n">
        <v>14528436</v>
      </c>
    </row>
    <row r="212" s="48" customFormat="true" ht="12" hidden="false" customHeight="true" outlineLevel="0" collapsed="false">
      <c r="A212" s="26" t="s">
        <v>75</v>
      </c>
      <c r="B212" s="47" t="n">
        <v>590</v>
      </c>
      <c r="C212" s="47" t="n">
        <v>32860</v>
      </c>
      <c r="D212" s="47" t="n">
        <v>59240</v>
      </c>
      <c r="E212" s="47" t="n">
        <v>1436</v>
      </c>
      <c r="F212" s="47" t="n">
        <v>104023</v>
      </c>
      <c r="G212" s="47" t="n">
        <v>0</v>
      </c>
      <c r="H212" s="47" t="n">
        <v>352104</v>
      </c>
      <c r="I212" s="47" t="n">
        <v>12</v>
      </c>
      <c r="J212" s="47" t="n">
        <v>0</v>
      </c>
      <c r="K212" s="47" t="n">
        <v>550265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6665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6665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0</v>
      </c>
      <c r="D214" s="47" t="n">
        <v>0</v>
      </c>
      <c r="E214" s="47" t="n">
        <v>858</v>
      </c>
      <c r="F214" s="47" t="n">
        <v>5133</v>
      </c>
      <c r="G214" s="47" t="n">
        <v>0</v>
      </c>
      <c r="H214" s="47" t="n">
        <v>11158</v>
      </c>
      <c r="I214" s="47" t="n">
        <v>0</v>
      </c>
      <c r="J214" s="47" t="n">
        <v>0</v>
      </c>
      <c r="K214" s="47" t="n">
        <v>17149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</row>
    <row r="216" customFormat="false" ht="12" hidden="false" customHeight="true" outlineLevel="0" collapsed="false">
      <c r="A216" s="26" t="s">
        <v>79</v>
      </c>
      <c r="B216" s="47" t="n">
        <v>303238</v>
      </c>
      <c r="C216" s="47" t="n">
        <v>11908634</v>
      </c>
      <c r="D216" s="47" t="n">
        <v>682703</v>
      </c>
      <c r="E216" s="47" t="n">
        <v>34776</v>
      </c>
      <c r="F216" s="47" t="n">
        <v>35945</v>
      </c>
      <c r="G216" s="47" t="n">
        <v>3621</v>
      </c>
      <c r="H216" s="47" t="n">
        <v>255717</v>
      </c>
      <c r="I216" s="47" t="n">
        <v>2384</v>
      </c>
      <c r="J216" s="47" t="n">
        <v>0</v>
      </c>
      <c r="K216" s="47" t="n">
        <v>13227018</v>
      </c>
    </row>
    <row r="217" customFormat="false" ht="12" hidden="false" customHeight="true" outlineLevel="0" collapsed="false">
      <c r="A217" s="26" t="s">
        <v>80</v>
      </c>
      <c r="B217" s="47" t="n">
        <v>237752</v>
      </c>
      <c r="C217" s="47" t="n">
        <v>29173</v>
      </c>
      <c r="D217" s="47" t="n">
        <v>269330</v>
      </c>
      <c r="E217" s="47" t="n">
        <v>8859</v>
      </c>
      <c r="F217" s="47" t="n">
        <v>142412</v>
      </c>
      <c r="G217" s="47" t="n">
        <v>0</v>
      </c>
      <c r="H217" s="47" t="n">
        <v>15769</v>
      </c>
      <c r="I217" s="47" t="n">
        <v>24043</v>
      </c>
      <c r="J217" s="47" t="n">
        <v>0</v>
      </c>
      <c r="K217" s="47" t="n">
        <v>727338</v>
      </c>
    </row>
    <row r="218" s="59" customFormat="true" ht="12" hidden="false" customHeight="true" outlineLevel="0" collapsed="false">
      <c r="A218" s="21" t="s">
        <v>11</v>
      </c>
      <c r="B218" s="58" t="n">
        <v>132379754</v>
      </c>
      <c r="C218" s="58" t="n">
        <v>90755377</v>
      </c>
      <c r="D218" s="58" t="n">
        <v>829120857</v>
      </c>
      <c r="E218" s="58" t="n">
        <v>13260916</v>
      </c>
      <c r="F218" s="58" t="n">
        <v>278266794</v>
      </c>
      <c r="G218" s="58" t="n">
        <v>2464671</v>
      </c>
      <c r="H218" s="58" t="n">
        <v>18545497</v>
      </c>
      <c r="I218" s="58" t="n">
        <v>36712093</v>
      </c>
      <c r="J218" s="58" t="n">
        <v>0</v>
      </c>
      <c r="K218" s="58" t="n">
        <v>1401505959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0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1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" hidden="false" customHeight="true" outlineLevel="0" collapsed="false">
      <c r="A9" s="21" t="s">
        <v>14</v>
      </c>
      <c r="B9" s="46" t="n">
        <v>1636322053</v>
      </c>
      <c r="C9" s="46" t="n">
        <v>102237926</v>
      </c>
      <c r="D9" s="46" t="n">
        <v>872998956</v>
      </c>
      <c r="E9" s="46" t="n">
        <v>38804436</v>
      </c>
      <c r="F9" s="46" t="n">
        <v>77431319</v>
      </c>
      <c r="G9" s="46" t="n">
        <v>114930816</v>
      </c>
      <c r="H9" s="46" t="n">
        <v>148262458</v>
      </c>
      <c r="I9" s="46" t="n">
        <v>138198613</v>
      </c>
      <c r="J9" s="46" t="n">
        <v>0</v>
      </c>
      <c r="K9" s="46" t="n">
        <v>3129186577</v>
      </c>
    </row>
    <row r="10" s="48" customFormat="true" ht="12" hidden="false" customHeight="true" outlineLevel="0" collapsed="false">
      <c r="A10" s="24" t="s">
        <v>15</v>
      </c>
      <c r="B10" s="47" t="n">
        <v>80727322</v>
      </c>
      <c r="C10" s="47" t="n">
        <v>6383640</v>
      </c>
      <c r="D10" s="47" t="n">
        <v>172227222</v>
      </c>
      <c r="E10" s="47" t="n">
        <v>1680841</v>
      </c>
      <c r="F10" s="47" t="n">
        <v>11528813</v>
      </c>
      <c r="G10" s="47" t="n">
        <v>839613</v>
      </c>
      <c r="H10" s="47" t="n">
        <v>10515455</v>
      </c>
      <c r="I10" s="47" t="n">
        <v>3196568</v>
      </c>
      <c r="J10" s="47" t="n">
        <v>0</v>
      </c>
      <c r="K10" s="47" t="n">
        <v>287099474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48518376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48518376</v>
      </c>
    </row>
    <row r="12" s="49" customFormat="true" ht="12" hidden="false" customHeight="true" outlineLevel="0" collapsed="false">
      <c r="A12" s="26" t="s">
        <v>17</v>
      </c>
      <c r="B12" s="47" t="n">
        <v>550534915</v>
      </c>
      <c r="C12" s="47" t="n">
        <v>14359394</v>
      </c>
      <c r="D12" s="47" t="n">
        <v>197736654</v>
      </c>
      <c r="E12" s="47" t="n">
        <v>6794301</v>
      </c>
      <c r="F12" s="47" t="n">
        <v>15086164</v>
      </c>
      <c r="G12" s="47" t="n">
        <v>6521275</v>
      </c>
      <c r="H12" s="47" t="n">
        <v>34324122</v>
      </c>
      <c r="I12" s="47" t="n">
        <v>25937700</v>
      </c>
      <c r="J12" s="47" t="n">
        <v>0</v>
      </c>
      <c r="K12" s="47" t="n">
        <v>851294525</v>
      </c>
    </row>
    <row r="13" s="49" customFormat="true" ht="12" hidden="false" customHeight="true" outlineLevel="0" collapsed="false">
      <c r="A13" s="26" t="s">
        <v>18</v>
      </c>
      <c r="B13" s="47" t="n">
        <v>162425554</v>
      </c>
      <c r="C13" s="47" t="n">
        <v>11898431</v>
      </c>
      <c r="D13" s="47" t="n">
        <v>77748382</v>
      </c>
      <c r="E13" s="47" t="n">
        <v>3381344</v>
      </c>
      <c r="F13" s="47" t="n">
        <v>8201826</v>
      </c>
      <c r="G13" s="47" t="n">
        <v>33508413</v>
      </c>
      <c r="H13" s="47" t="n">
        <v>22134828</v>
      </c>
      <c r="I13" s="47" t="n">
        <v>24665162</v>
      </c>
      <c r="J13" s="47" t="n">
        <v>0</v>
      </c>
      <c r="K13" s="47" t="n">
        <v>343963940</v>
      </c>
    </row>
    <row r="14" s="49" customFormat="true" ht="12" hidden="false" customHeight="true" outlineLevel="0" collapsed="false">
      <c r="A14" s="26" t="s">
        <v>19</v>
      </c>
      <c r="B14" s="47" t="n">
        <v>81651295</v>
      </c>
      <c r="C14" s="47" t="n">
        <v>1777893</v>
      </c>
      <c r="D14" s="47" t="n">
        <v>69396132</v>
      </c>
      <c r="E14" s="47" t="n">
        <v>745064</v>
      </c>
      <c r="F14" s="47" t="n">
        <v>10356476</v>
      </c>
      <c r="G14" s="47" t="n">
        <v>107725</v>
      </c>
      <c r="H14" s="47" t="n">
        <v>9354083</v>
      </c>
      <c r="I14" s="47" t="n">
        <v>17079965</v>
      </c>
      <c r="J14" s="47" t="n">
        <v>0</v>
      </c>
      <c r="K14" s="47" t="n">
        <v>190468633</v>
      </c>
    </row>
    <row r="15" s="49" customFormat="true" ht="12" hidden="false" customHeight="true" outlineLevel="0" collapsed="false">
      <c r="A15" s="26" t="s">
        <v>20</v>
      </c>
      <c r="B15" s="47" t="n">
        <v>57753773</v>
      </c>
      <c r="C15" s="47" t="n">
        <v>12101297</v>
      </c>
      <c r="D15" s="47" t="n">
        <v>130368562</v>
      </c>
      <c r="E15" s="47" t="n">
        <v>13269985</v>
      </c>
      <c r="F15" s="47" t="n">
        <v>4350223</v>
      </c>
      <c r="G15" s="47" t="n">
        <v>36634908</v>
      </c>
      <c r="H15" s="47" t="n">
        <v>8967323</v>
      </c>
      <c r="I15" s="47" t="n">
        <v>4603647</v>
      </c>
      <c r="J15" s="47" t="n">
        <v>0</v>
      </c>
      <c r="K15" s="47" t="n">
        <v>268049718</v>
      </c>
    </row>
    <row r="16" s="49" customFormat="true" ht="12" hidden="false" customHeight="true" outlineLevel="0" collapsed="false">
      <c r="A16" s="26" t="s">
        <v>21</v>
      </c>
      <c r="B16" s="47" t="n">
        <v>226428196</v>
      </c>
      <c r="C16" s="47" t="n">
        <v>8448424</v>
      </c>
      <c r="D16" s="47" t="n">
        <v>54315503</v>
      </c>
      <c r="E16" s="47" t="n">
        <v>2585563</v>
      </c>
      <c r="F16" s="47" t="n">
        <v>646112</v>
      </c>
      <c r="G16" s="47" t="n">
        <v>2985879</v>
      </c>
      <c r="H16" s="47" t="n">
        <v>12171046</v>
      </c>
      <c r="I16" s="47" t="n">
        <v>2336967</v>
      </c>
      <c r="J16" s="47" t="n">
        <v>0</v>
      </c>
      <c r="K16" s="47" t="n">
        <v>309917690</v>
      </c>
    </row>
    <row r="17" s="49" customFormat="true" ht="12" hidden="false" customHeight="true" outlineLevel="0" collapsed="false">
      <c r="A17" s="26" t="s">
        <v>22</v>
      </c>
      <c r="B17" s="47" t="n">
        <v>156167946</v>
      </c>
      <c r="C17" s="47" t="n">
        <v>4062505</v>
      </c>
      <c r="D17" s="47" t="n">
        <v>14677087</v>
      </c>
      <c r="E17" s="47" t="n">
        <v>1311097</v>
      </c>
      <c r="F17" s="47" t="n">
        <v>928026</v>
      </c>
      <c r="G17" s="47" t="n">
        <v>90881</v>
      </c>
      <c r="H17" s="47" t="n">
        <v>8496626</v>
      </c>
      <c r="I17" s="47" t="n">
        <v>6048381</v>
      </c>
      <c r="J17" s="47" t="n">
        <v>0</v>
      </c>
      <c r="K17" s="47" t="n">
        <v>191782549</v>
      </c>
    </row>
    <row r="18" s="49" customFormat="true" ht="12" hidden="false" customHeight="true" outlineLevel="0" collapsed="false">
      <c r="A18" s="26" t="s">
        <v>23</v>
      </c>
      <c r="B18" s="47" t="n">
        <v>304634010</v>
      </c>
      <c r="C18" s="47" t="n">
        <v>10728285</v>
      </c>
      <c r="D18" s="47" t="n">
        <v>156529413</v>
      </c>
      <c r="E18" s="47" t="n">
        <v>9036244</v>
      </c>
      <c r="F18" s="47" t="n">
        <v>23799664</v>
      </c>
      <c r="G18" s="47" t="n">
        <v>32616245</v>
      </c>
      <c r="H18" s="47" t="n">
        <v>38658039</v>
      </c>
      <c r="I18" s="47" t="n">
        <v>54330226</v>
      </c>
      <c r="J18" s="47" t="n">
        <v>0</v>
      </c>
      <c r="K18" s="47" t="n">
        <v>630332126</v>
      </c>
    </row>
    <row r="19" s="49" customFormat="true" ht="12" hidden="false" customHeight="true" outlineLevel="0" collapsed="false">
      <c r="A19" s="21" t="s">
        <v>24</v>
      </c>
      <c r="B19" s="46" t="n">
        <v>4225111</v>
      </c>
      <c r="C19" s="46" t="n">
        <v>2729255</v>
      </c>
      <c r="D19" s="46" t="n">
        <v>43306028</v>
      </c>
      <c r="E19" s="46" t="n">
        <v>10990912</v>
      </c>
      <c r="F19" s="46" t="n">
        <v>63305</v>
      </c>
      <c r="G19" s="46" t="n">
        <v>2187941</v>
      </c>
      <c r="H19" s="46" t="n">
        <v>366816</v>
      </c>
      <c r="I19" s="46" t="n">
        <v>55698</v>
      </c>
      <c r="J19" s="46" t="n">
        <v>0</v>
      </c>
      <c r="K19" s="46" t="n">
        <v>63925066</v>
      </c>
    </row>
    <row r="20" s="49" customFormat="true" ht="12" hidden="false" customHeight="true" outlineLevel="0" collapsed="false">
      <c r="A20" s="26" t="s">
        <v>25</v>
      </c>
      <c r="B20" s="47" t="n">
        <v>4150421</v>
      </c>
      <c r="C20" s="47" t="n">
        <v>2723873</v>
      </c>
      <c r="D20" s="47" t="n">
        <v>42741961</v>
      </c>
      <c r="E20" s="47" t="n">
        <v>10980735</v>
      </c>
      <c r="F20" s="47" t="n">
        <v>55182</v>
      </c>
      <c r="G20" s="47" t="n">
        <v>1981680</v>
      </c>
      <c r="H20" s="47" t="n">
        <v>364139</v>
      </c>
      <c r="I20" s="47" t="n">
        <v>55698</v>
      </c>
      <c r="J20" s="47" t="n">
        <v>0</v>
      </c>
      <c r="K20" s="47" t="n">
        <v>63053689</v>
      </c>
    </row>
    <row r="21" s="49" customFormat="true" ht="12" hidden="false" customHeight="true" outlineLevel="0" collapsed="false">
      <c r="A21" s="26" t="s">
        <v>26</v>
      </c>
      <c r="B21" s="47" t="n">
        <v>74691</v>
      </c>
      <c r="C21" s="47" t="n">
        <v>5383</v>
      </c>
      <c r="D21" s="47" t="n">
        <v>564068</v>
      </c>
      <c r="E21" s="47" t="n">
        <v>10177</v>
      </c>
      <c r="F21" s="47" t="n">
        <v>8123</v>
      </c>
      <c r="G21" s="47" t="n">
        <v>206261</v>
      </c>
      <c r="H21" s="47" t="n">
        <v>2677</v>
      </c>
      <c r="I21" s="47" t="n">
        <v>0</v>
      </c>
      <c r="J21" s="47" t="n">
        <v>0</v>
      </c>
      <c r="K21" s="47" t="n">
        <v>871380</v>
      </c>
    </row>
    <row r="22" s="49" customFormat="true" ht="12" hidden="false" customHeight="true" outlineLevel="0" collapsed="false">
      <c r="A22" s="21" t="s">
        <v>27</v>
      </c>
      <c r="B22" s="46" t="n">
        <v>434244552</v>
      </c>
      <c r="C22" s="46" t="n">
        <v>24865269</v>
      </c>
      <c r="D22" s="46" t="n">
        <v>78936439</v>
      </c>
      <c r="E22" s="46" t="n">
        <v>6698207</v>
      </c>
      <c r="F22" s="46" t="n">
        <v>13214905</v>
      </c>
      <c r="G22" s="46" t="n">
        <v>1100287</v>
      </c>
      <c r="H22" s="46" t="n">
        <v>23046934</v>
      </c>
      <c r="I22" s="46" t="n">
        <v>1659157</v>
      </c>
      <c r="J22" s="46" t="n">
        <v>0</v>
      </c>
      <c r="K22" s="46" t="n">
        <v>583765750</v>
      </c>
    </row>
    <row r="23" s="49" customFormat="true" ht="12" hidden="false" customHeight="true" outlineLevel="0" collapsed="false">
      <c r="A23" s="26" t="s">
        <v>28</v>
      </c>
      <c r="B23" s="47" t="n">
        <v>418633871</v>
      </c>
      <c r="C23" s="47" t="n">
        <v>24469440</v>
      </c>
      <c r="D23" s="47" t="n">
        <v>77297430</v>
      </c>
      <c r="E23" s="47" t="n">
        <v>6523747</v>
      </c>
      <c r="F23" s="47" t="n">
        <v>12957751</v>
      </c>
      <c r="G23" s="47" t="n">
        <v>1100287</v>
      </c>
      <c r="H23" s="47" t="n">
        <v>22105547</v>
      </c>
      <c r="I23" s="47" t="n">
        <v>1629860</v>
      </c>
      <c r="J23" s="47" t="n">
        <v>0</v>
      </c>
      <c r="K23" s="47" t="n">
        <v>564717933</v>
      </c>
    </row>
    <row r="24" s="49" customFormat="true" ht="12" hidden="false" customHeight="true" outlineLevel="0" collapsed="false">
      <c r="A24" s="26" t="s">
        <v>29</v>
      </c>
      <c r="B24" s="47" t="n">
        <v>5127647</v>
      </c>
      <c r="C24" s="47" t="n">
        <v>112390</v>
      </c>
      <c r="D24" s="47" t="n">
        <v>393811</v>
      </c>
      <c r="E24" s="47" t="n">
        <v>0</v>
      </c>
      <c r="F24" s="47" t="n">
        <v>0</v>
      </c>
      <c r="G24" s="47" t="n">
        <v>0</v>
      </c>
      <c r="H24" s="47" t="n">
        <v>284776</v>
      </c>
      <c r="I24" s="47" t="n">
        <v>0</v>
      </c>
      <c r="J24" s="47" t="n">
        <v>0</v>
      </c>
      <c r="K24" s="47" t="n">
        <v>5918624</v>
      </c>
    </row>
    <row r="25" s="49" customFormat="true" ht="12" hidden="false" customHeight="true" outlineLevel="0" collapsed="false">
      <c r="A25" s="26" t="s">
        <v>30</v>
      </c>
      <c r="B25" s="47" t="n">
        <v>10483033</v>
      </c>
      <c r="C25" s="47" t="n">
        <v>283440</v>
      </c>
      <c r="D25" s="47" t="n">
        <v>1245199</v>
      </c>
      <c r="E25" s="47" t="n">
        <v>174460</v>
      </c>
      <c r="F25" s="47" t="n">
        <v>257154</v>
      </c>
      <c r="G25" s="47" t="n">
        <v>0</v>
      </c>
      <c r="H25" s="47" t="n">
        <v>656611</v>
      </c>
      <c r="I25" s="47" t="n">
        <v>29298</v>
      </c>
      <c r="J25" s="47" t="n">
        <v>0</v>
      </c>
      <c r="K25" s="47" t="n">
        <v>13129195</v>
      </c>
    </row>
    <row r="26" s="50" customFormat="true" ht="12" hidden="false" customHeight="true" outlineLevel="0" collapsed="false">
      <c r="A26" s="21" t="s">
        <v>31</v>
      </c>
      <c r="B26" s="46" t="n">
        <v>126520731</v>
      </c>
      <c r="C26" s="46" t="n">
        <v>64795811</v>
      </c>
      <c r="D26" s="46" t="n">
        <v>475789454</v>
      </c>
      <c r="E26" s="46" t="n">
        <v>17852769</v>
      </c>
      <c r="F26" s="46" t="n">
        <v>155814271</v>
      </c>
      <c r="G26" s="46" t="n">
        <v>51926158</v>
      </c>
      <c r="H26" s="46" t="n">
        <v>5964123</v>
      </c>
      <c r="I26" s="46" t="n">
        <v>1523667</v>
      </c>
      <c r="J26" s="46" t="n">
        <v>0</v>
      </c>
      <c r="K26" s="46" t="n">
        <v>900186984</v>
      </c>
    </row>
    <row r="27" s="49" customFormat="true" ht="12" hidden="false" customHeight="true" outlineLevel="0" collapsed="false">
      <c r="A27" s="26" t="s">
        <v>32</v>
      </c>
      <c r="B27" s="47" t="n">
        <v>32710558</v>
      </c>
      <c r="C27" s="47" t="n">
        <v>6603346</v>
      </c>
      <c r="D27" s="47" t="n">
        <v>36413671</v>
      </c>
      <c r="E27" s="47" t="n">
        <v>5588691</v>
      </c>
      <c r="F27" s="47" t="n">
        <v>31542970</v>
      </c>
      <c r="G27" s="47" t="n">
        <v>7481148</v>
      </c>
      <c r="H27" s="47" t="n">
        <v>1356416</v>
      </c>
      <c r="I27" s="47" t="n">
        <v>262988</v>
      </c>
      <c r="J27" s="47" t="n">
        <v>0</v>
      </c>
      <c r="K27" s="47" t="n">
        <v>121959788</v>
      </c>
    </row>
    <row r="28" s="49" customFormat="true" ht="12" hidden="false" customHeight="true" outlineLevel="0" collapsed="false">
      <c r="A28" s="26" t="s">
        <v>33</v>
      </c>
      <c r="B28" s="47" t="n">
        <v>4777601</v>
      </c>
      <c r="C28" s="47" t="n">
        <v>16023219</v>
      </c>
      <c r="D28" s="47" t="n">
        <v>73947254</v>
      </c>
      <c r="E28" s="47" t="n">
        <v>5753736</v>
      </c>
      <c r="F28" s="47" t="n">
        <v>14083294</v>
      </c>
      <c r="G28" s="47" t="n">
        <v>23547715</v>
      </c>
      <c r="H28" s="47" t="n">
        <v>317193</v>
      </c>
      <c r="I28" s="47" t="n">
        <v>146098</v>
      </c>
      <c r="J28" s="47" t="n">
        <v>0</v>
      </c>
      <c r="K28" s="47" t="n">
        <v>138596110</v>
      </c>
    </row>
    <row r="29" s="49" customFormat="true" ht="12" hidden="false" customHeight="true" outlineLevel="0" collapsed="false">
      <c r="A29" s="26" t="s">
        <v>34</v>
      </c>
      <c r="B29" s="47" t="n">
        <v>169165</v>
      </c>
      <c r="C29" s="47" t="n">
        <v>5966071</v>
      </c>
      <c r="D29" s="47" t="n">
        <v>47226573</v>
      </c>
      <c r="E29" s="47" t="n">
        <v>4568872</v>
      </c>
      <c r="F29" s="47" t="n">
        <v>9537925</v>
      </c>
      <c r="G29" s="47" t="n">
        <v>12948863</v>
      </c>
      <c r="H29" s="47" t="n">
        <v>14636</v>
      </c>
      <c r="I29" s="47" t="n">
        <v>139212</v>
      </c>
      <c r="J29" s="47" t="n">
        <v>0</v>
      </c>
      <c r="K29" s="47" t="n">
        <v>80571317</v>
      </c>
    </row>
    <row r="30" s="48" customFormat="true" ht="12" hidden="false" customHeight="true" outlineLevel="0" collapsed="false">
      <c r="A30" s="26" t="s">
        <v>35</v>
      </c>
      <c r="B30" s="47" t="n">
        <v>555905</v>
      </c>
      <c r="C30" s="47" t="n">
        <v>108573</v>
      </c>
      <c r="D30" s="47" t="n">
        <v>2805030</v>
      </c>
      <c r="E30" s="47" t="n">
        <v>836117</v>
      </c>
      <c r="F30" s="47" t="n">
        <v>5202853</v>
      </c>
      <c r="G30" s="47" t="n">
        <v>2538757</v>
      </c>
      <c r="H30" s="47" t="n">
        <v>59539</v>
      </c>
      <c r="I30" s="47" t="n">
        <v>13425</v>
      </c>
      <c r="J30" s="47" t="n">
        <v>0</v>
      </c>
      <c r="K30" s="47" t="n">
        <v>12120199</v>
      </c>
    </row>
    <row r="31" s="49" customFormat="true" ht="12" hidden="false" customHeight="true" outlineLevel="0" collapsed="false">
      <c r="A31" s="26" t="s">
        <v>36</v>
      </c>
      <c r="B31" s="47" t="n">
        <v>88307498</v>
      </c>
      <c r="C31" s="47" t="n">
        <v>36094603</v>
      </c>
      <c r="D31" s="47" t="n">
        <v>315396924</v>
      </c>
      <c r="E31" s="47" t="n">
        <v>1105355</v>
      </c>
      <c r="F31" s="47" t="n">
        <v>95447228</v>
      </c>
      <c r="G31" s="47" t="n">
        <v>5409674</v>
      </c>
      <c r="H31" s="47" t="n">
        <v>4216340</v>
      </c>
      <c r="I31" s="47" t="n">
        <v>961945</v>
      </c>
      <c r="J31" s="47" t="n">
        <v>0</v>
      </c>
      <c r="K31" s="47" t="n">
        <v>546939567</v>
      </c>
    </row>
    <row r="32" s="50" customFormat="true" ht="12" hidden="false" customHeight="true" outlineLevel="0" collapsed="false">
      <c r="A32" s="21" t="s">
        <v>37</v>
      </c>
      <c r="B32" s="46" t="n">
        <v>112133307</v>
      </c>
      <c r="C32" s="46" t="n">
        <v>13444607</v>
      </c>
      <c r="D32" s="46" t="n">
        <v>139845552</v>
      </c>
      <c r="E32" s="46" t="n">
        <v>4232040</v>
      </c>
      <c r="F32" s="46" t="n">
        <v>71416067</v>
      </c>
      <c r="G32" s="46" t="n">
        <v>12354485</v>
      </c>
      <c r="H32" s="46" t="n">
        <v>5898225</v>
      </c>
      <c r="I32" s="46" t="n">
        <v>874528</v>
      </c>
      <c r="J32" s="46" t="n">
        <v>0</v>
      </c>
      <c r="K32" s="46" t="n">
        <v>360198811</v>
      </c>
    </row>
    <row r="33" s="49" customFormat="true" ht="12" hidden="false" customHeight="true" outlineLevel="0" collapsed="false">
      <c r="A33" s="26" t="s">
        <v>38</v>
      </c>
      <c r="B33" s="47" t="n">
        <v>75166181</v>
      </c>
      <c r="C33" s="47" t="n">
        <v>9767018</v>
      </c>
      <c r="D33" s="47" t="n">
        <v>51586688</v>
      </c>
      <c r="E33" s="47" t="n">
        <v>1507733</v>
      </c>
      <c r="F33" s="47" t="n">
        <v>14410398</v>
      </c>
      <c r="G33" s="47" t="n">
        <v>5817893</v>
      </c>
      <c r="H33" s="47" t="n">
        <v>3826821</v>
      </c>
      <c r="I33" s="47" t="n">
        <v>137775</v>
      </c>
      <c r="J33" s="47" t="n">
        <v>0</v>
      </c>
      <c r="K33" s="47" t="n">
        <v>162220507</v>
      </c>
    </row>
    <row r="34" s="49" customFormat="true" ht="12" hidden="false" customHeight="true" outlineLevel="0" collapsed="false">
      <c r="A34" s="26" t="s">
        <v>39</v>
      </c>
      <c r="B34" s="47" t="n">
        <v>36967126</v>
      </c>
      <c r="C34" s="47" t="n">
        <v>3677591</v>
      </c>
      <c r="D34" s="47" t="n">
        <v>88258864</v>
      </c>
      <c r="E34" s="47" t="n">
        <v>2724307</v>
      </c>
      <c r="F34" s="47" t="n">
        <v>57005670</v>
      </c>
      <c r="G34" s="47" t="n">
        <v>6536592</v>
      </c>
      <c r="H34" s="47" t="n">
        <v>2071402</v>
      </c>
      <c r="I34" s="47" t="n">
        <v>736754</v>
      </c>
      <c r="J34" s="47" t="n">
        <v>0</v>
      </c>
      <c r="K34" s="47" t="n">
        <v>197978306</v>
      </c>
    </row>
    <row r="35" s="51" customFormat="true" ht="12" hidden="false" customHeight="true" outlineLevel="0" collapsed="false">
      <c r="A35" s="21" t="s">
        <v>40</v>
      </c>
      <c r="B35" s="46" t="n">
        <v>20640997</v>
      </c>
      <c r="C35" s="46" t="n">
        <v>5306028</v>
      </c>
      <c r="D35" s="46" t="n">
        <v>73177115</v>
      </c>
      <c r="E35" s="46" t="n">
        <v>1678787</v>
      </c>
      <c r="F35" s="46" t="n">
        <v>33690516</v>
      </c>
      <c r="G35" s="46" t="n">
        <v>27231116</v>
      </c>
      <c r="H35" s="46" t="n">
        <v>957148</v>
      </c>
      <c r="I35" s="46" t="n">
        <v>672354</v>
      </c>
      <c r="J35" s="46" t="n">
        <v>0</v>
      </c>
      <c r="K35" s="46" t="n">
        <v>163354061</v>
      </c>
    </row>
    <row r="36" s="48" customFormat="true" ht="12" hidden="false" customHeight="true" outlineLevel="0" collapsed="false">
      <c r="A36" s="26" t="s">
        <v>41</v>
      </c>
      <c r="B36" s="47" t="n">
        <v>583810</v>
      </c>
      <c r="C36" s="47" t="n">
        <v>339800</v>
      </c>
      <c r="D36" s="47" t="n">
        <v>10132560</v>
      </c>
      <c r="E36" s="47" t="n">
        <v>304783</v>
      </c>
      <c r="F36" s="47" t="n">
        <v>2053582</v>
      </c>
      <c r="G36" s="47" t="n">
        <v>3040125</v>
      </c>
      <c r="H36" s="47" t="n">
        <v>30871</v>
      </c>
      <c r="I36" s="47" t="n">
        <v>32789</v>
      </c>
      <c r="J36" s="47" t="n">
        <v>0</v>
      </c>
      <c r="K36" s="47" t="n">
        <v>16518320</v>
      </c>
    </row>
    <row r="37" s="49" customFormat="true" ht="12" hidden="false" customHeight="true" outlineLevel="0" collapsed="false">
      <c r="A37" s="26" t="s">
        <v>42</v>
      </c>
      <c r="B37" s="47" t="n">
        <v>12843260</v>
      </c>
      <c r="C37" s="47" t="n">
        <v>3499421</v>
      </c>
      <c r="D37" s="47" t="n">
        <v>52727922</v>
      </c>
      <c r="E37" s="47" t="n">
        <v>1050298</v>
      </c>
      <c r="F37" s="47" t="n">
        <v>13673567</v>
      </c>
      <c r="G37" s="47" t="n">
        <v>23193942</v>
      </c>
      <c r="H37" s="47" t="n">
        <v>533079</v>
      </c>
      <c r="I37" s="47" t="n">
        <v>266576</v>
      </c>
      <c r="J37" s="47" t="n">
        <v>0</v>
      </c>
      <c r="K37" s="47" t="n">
        <v>107788065</v>
      </c>
    </row>
    <row r="38" s="49" customFormat="true" ht="12" hidden="false" customHeight="true" outlineLevel="0" collapsed="false">
      <c r="A38" s="26" t="s">
        <v>43</v>
      </c>
      <c r="B38" s="47" t="n">
        <v>7213928</v>
      </c>
      <c r="C38" s="47" t="n">
        <v>1466806</v>
      </c>
      <c r="D38" s="47" t="n">
        <v>10316634</v>
      </c>
      <c r="E38" s="47" t="n">
        <v>323705</v>
      </c>
      <c r="F38" s="47" t="n">
        <v>17963368</v>
      </c>
      <c r="G38" s="47" t="n">
        <v>997051</v>
      </c>
      <c r="H38" s="47" t="n">
        <v>393196</v>
      </c>
      <c r="I38" s="47" t="n">
        <v>372990</v>
      </c>
      <c r="J38" s="47" t="n">
        <v>0</v>
      </c>
      <c r="K38" s="47" t="n">
        <v>39047678</v>
      </c>
    </row>
    <row r="39" s="49" customFormat="true" ht="12" hidden="false" customHeight="true" outlineLevel="0" collapsed="false">
      <c r="A39" s="21" t="s">
        <v>44</v>
      </c>
      <c r="B39" s="46" t="n">
        <v>12566572</v>
      </c>
      <c r="C39" s="46" t="n">
        <v>1936935</v>
      </c>
      <c r="D39" s="46" t="n">
        <v>40266328</v>
      </c>
      <c r="E39" s="46" t="n">
        <v>1060695</v>
      </c>
      <c r="F39" s="46" t="n">
        <v>19684095</v>
      </c>
      <c r="G39" s="46" t="n">
        <v>1271881</v>
      </c>
      <c r="H39" s="46" t="n">
        <v>2481130</v>
      </c>
      <c r="I39" s="46" t="n">
        <v>2290565</v>
      </c>
      <c r="J39" s="46" t="n">
        <v>0</v>
      </c>
      <c r="K39" s="46" t="n">
        <v>81558201</v>
      </c>
    </row>
    <row r="40" s="49" customFormat="true" ht="12" hidden="false" customHeight="true" outlineLevel="0" collapsed="false">
      <c r="A40" s="26" t="s">
        <v>45</v>
      </c>
      <c r="B40" s="47" t="n">
        <v>8492518</v>
      </c>
      <c r="C40" s="47" t="n">
        <v>715202</v>
      </c>
      <c r="D40" s="47" t="n">
        <v>13541749</v>
      </c>
      <c r="E40" s="47" t="n">
        <v>733502</v>
      </c>
      <c r="F40" s="47" t="n">
        <v>7319295</v>
      </c>
      <c r="G40" s="47" t="n">
        <v>1090516</v>
      </c>
      <c r="H40" s="47" t="n">
        <v>476466</v>
      </c>
      <c r="I40" s="47" t="n">
        <v>415321</v>
      </c>
      <c r="J40" s="47" t="n">
        <v>0</v>
      </c>
      <c r="K40" s="47" t="n">
        <v>32784569</v>
      </c>
    </row>
    <row r="41" s="49" customFormat="true" ht="12" hidden="false" customHeight="true" outlineLevel="0" collapsed="false">
      <c r="A41" s="26" t="s">
        <v>46</v>
      </c>
      <c r="B41" s="47" t="n">
        <v>4074055</v>
      </c>
      <c r="C41" s="47" t="n">
        <v>1221731</v>
      </c>
      <c r="D41" s="47" t="n">
        <v>26724580</v>
      </c>
      <c r="E41" s="47" t="n">
        <v>327194</v>
      </c>
      <c r="F41" s="47" t="n">
        <v>12364800</v>
      </c>
      <c r="G41" s="47" t="n">
        <v>181365</v>
      </c>
      <c r="H41" s="47" t="n">
        <v>2004665</v>
      </c>
      <c r="I41" s="47" t="n">
        <v>1875244</v>
      </c>
      <c r="J41" s="47" t="n">
        <v>0</v>
      </c>
      <c r="K41" s="47" t="n">
        <v>48773634</v>
      </c>
    </row>
    <row r="42" s="49" customFormat="true" ht="12" hidden="false" customHeight="true" outlineLevel="0" collapsed="false">
      <c r="A42" s="21" t="s">
        <v>47</v>
      </c>
      <c r="B42" s="46" t="n">
        <v>64468930</v>
      </c>
      <c r="C42" s="46" t="n">
        <v>24981117</v>
      </c>
      <c r="D42" s="46" t="n">
        <v>463658689</v>
      </c>
      <c r="E42" s="46" t="n">
        <v>2104768</v>
      </c>
      <c r="F42" s="46" t="n">
        <v>49944780</v>
      </c>
      <c r="G42" s="46" t="n">
        <v>115723289</v>
      </c>
      <c r="H42" s="46" t="n">
        <v>3738161</v>
      </c>
      <c r="I42" s="46" t="n">
        <v>2505527</v>
      </c>
      <c r="J42" s="46" t="n">
        <v>0</v>
      </c>
      <c r="K42" s="46" t="n">
        <v>727125261</v>
      </c>
    </row>
    <row r="43" customFormat="false" ht="12" hidden="false" customHeight="true" outlineLevel="0" collapsed="false">
      <c r="A43" s="26" t="s">
        <v>48</v>
      </c>
      <c r="B43" s="47" t="n">
        <v>54975096</v>
      </c>
      <c r="C43" s="47" t="n">
        <v>17676461</v>
      </c>
      <c r="D43" s="47" t="n">
        <v>118627864</v>
      </c>
      <c r="E43" s="47" t="n">
        <v>1829959</v>
      </c>
      <c r="F43" s="47" t="n">
        <v>4296866</v>
      </c>
      <c r="G43" s="47" t="n">
        <v>102951882</v>
      </c>
      <c r="H43" s="47" t="n">
        <v>3143335</v>
      </c>
      <c r="I43" s="47" t="n">
        <v>1895954</v>
      </c>
      <c r="J43" s="47" t="n">
        <v>0</v>
      </c>
      <c r="K43" s="47" t="n">
        <v>305397417</v>
      </c>
    </row>
    <row r="44" customFormat="false" ht="12" hidden="false" customHeight="true" outlineLevel="0" collapsed="false">
      <c r="A44" s="26" t="s">
        <v>49</v>
      </c>
      <c r="B44" s="47" t="n">
        <v>8084333</v>
      </c>
      <c r="C44" s="47" t="n">
        <v>6797087</v>
      </c>
      <c r="D44" s="47" t="n">
        <v>233546433</v>
      </c>
      <c r="E44" s="47" t="n">
        <v>169327</v>
      </c>
      <c r="F44" s="47" t="n">
        <v>675623</v>
      </c>
      <c r="G44" s="47" t="n">
        <v>10907111</v>
      </c>
      <c r="H44" s="47" t="n">
        <v>473941</v>
      </c>
      <c r="I44" s="47" t="n">
        <v>35276</v>
      </c>
      <c r="J44" s="47" t="n">
        <v>0</v>
      </c>
      <c r="K44" s="47" t="n">
        <v>260689131</v>
      </c>
    </row>
    <row r="45" customFormat="false" ht="12" hidden="false" customHeight="true" outlineLevel="0" collapsed="false">
      <c r="A45" s="26" t="s">
        <v>50</v>
      </c>
      <c r="B45" s="47" t="n">
        <v>1409501</v>
      </c>
      <c r="C45" s="47" t="n">
        <v>507570</v>
      </c>
      <c r="D45" s="47" t="n">
        <v>111484390</v>
      </c>
      <c r="E45" s="47" t="n">
        <v>105480</v>
      </c>
      <c r="F45" s="47" t="n">
        <v>44972292</v>
      </c>
      <c r="G45" s="47" t="n">
        <v>1864295</v>
      </c>
      <c r="H45" s="47" t="n">
        <v>120882</v>
      </c>
      <c r="I45" s="47" t="n">
        <v>574296</v>
      </c>
      <c r="J45" s="47" t="n">
        <v>0</v>
      </c>
      <c r="K45" s="47" t="n">
        <v>161038706</v>
      </c>
    </row>
    <row r="46" s="48" customFormat="true" ht="12" hidden="false" customHeight="true" outlineLevel="0" collapsed="false">
      <c r="A46" s="21" t="s">
        <v>51</v>
      </c>
      <c r="B46" s="46" t="n">
        <v>270535515</v>
      </c>
      <c r="C46" s="46" t="n">
        <v>52734367</v>
      </c>
      <c r="D46" s="46" t="n">
        <v>1673705426</v>
      </c>
      <c r="E46" s="46" t="n">
        <v>8141533</v>
      </c>
      <c r="F46" s="46" t="n">
        <v>145616209</v>
      </c>
      <c r="G46" s="46" t="n">
        <v>68602139</v>
      </c>
      <c r="H46" s="46" t="n">
        <v>24446726</v>
      </c>
      <c r="I46" s="46" t="n">
        <v>26207464</v>
      </c>
      <c r="J46" s="46" t="n">
        <v>0</v>
      </c>
      <c r="K46" s="46" t="n">
        <v>2269989379</v>
      </c>
    </row>
    <row r="47" s="48" customFormat="true" ht="12" hidden="false" customHeight="true" outlineLevel="0" collapsed="false">
      <c r="A47" s="26" t="s">
        <v>52</v>
      </c>
      <c r="B47" s="47" t="n">
        <v>144193204</v>
      </c>
      <c r="C47" s="47" t="n">
        <v>2266401</v>
      </c>
      <c r="D47" s="47" t="n">
        <v>30555142</v>
      </c>
      <c r="E47" s="47" t="n">
        <v>749496</v>
      </c>
      <c r="F47" s="47" t="n">
        <v>3487403</v>
      </c>
      <c r="G47" s="47" t="n">
        <v>10261710</v>
      </c>
      <c r="H47" s="47" t="n">
        <v>7879795</v>
      </c>
      <c r="I47" s="47" t="n">
        <v>3592408</v>
      </c>
      <c r="J47" s="47" t="n">
        <v>0</v>
      </c>
      <c r="K47" s="47" t="n">
        <v>202985559</v>
      </c>
    </row>
    <row r="48" s="48" customFormat="true" ht="12" hidden="false" customHeight="true" outlineLevel="0" collapsed="false">
      <c r="A48" s="26" t="s">
        <v>53</v>
      </c>
      <c r="B48" s="47" t="n">
        <v>13532983</v>
      </c>
      <c r="C48" s="47" t="n">
        <v>247399</v>
      </c>
      <c r="D48" s="47" t="n">
        <v>9025059</v>
      </c>
      <c r="E48" s="47" t="n">
        <v>381509</v>
      </c>
      <c r="F48" s="47" t="n">
        <v>14277020</v>
      </c>
      <c r="G48" s="47" t="n">
        <v>6591770</v>
      </c>
      <c r="H48" s="47" t="n">
        <v>903844</v>
      </c>
      <c r="I48" s="47" t="n">
        <v>630548</v>
      </c>
      <c r="J48" s="47" t="n">
        <v>0</v>
      </c>
      <c r="K48" s="47" t="n">
        <v>45590132</v>
      </c>
    </row>
    <row r="49" s="48" customFormat="true" ht="12" hidden="false" customHeight="true" outlineLevel="0" collapsed="false">
      <c r="A49" s="26" t="s">
        <v>54</v>
      </c>
      <c r="B49" s="47" t="n">
        <v>9699258</v>
      </c>
      <c r="C49" s="47" t="n">
        <v>1985360</v>
      </c>
      <c r="D49" s="47" t="n">
        <v>9677563</v>
      </c>
      <c r="E49" s="47" t="n">
        <v>590951</v>
      </c>
      <c r="F49" s="47" t="n">
        <v>5715077</v>
      </c>
      <c r="G49" s="47" t="n">
        <v>343028</v>
      </c>
      <c r="H49" s="47" t="n">
        <v>598220</v>
      </c>
      <c r="I49" s="47" t="n">
        <v>1331591</v>
      </c>
      <c r="J49" s="47" t="n">
        <v>0</v>
      </c>
      <c r="K49" s="47" t="n">
        <v>29941048</v>
      </c>
    </row>
    <row r="50" s="48" customFormat="true" ht="12" hidden="false" customHeight="true" outlineLevel="0" collapsed="false">
      <c r="A50" s="26" t="s">
        <v>55</v>
      </c>
      <c r="B50" s="47" t="n">
        <v>16815397</v>
      </c>
      <c r="C50" s="47" t="n">
        <v>32098724</v>
      </c>
      <c r="D50" s="47" t="n">
        <v>70671413</v>
      </c>
      <c r="E50" s="47" t="n">
        <v>854669</v>
      </c>
      <c r="F50" s="47" t="n">
        <v>29279196</v>
      </c>
      <c r="G50" s="47" t="n">
        <v>36998583</v>
      </c>
      <c r="H50" s="47" t="n">
        <v>1811370</v>
      </c>
      <c r="I50" s="47" t="n">
        <v>2111582</v>
      </c>
      <c r="J50" s="47" t="n">
        <v>0</v>
      </c>
      <c r="K50" s="47" t="n">
        <v>190640934</v>
      </c>
    </row>
    <row r="51" s="48" customFormat="true" ht="12" hidden="false" customHeight="true" outlineLevel="0" collapsed="false">
      <c r="A51" s="26" t="s">
        <v>56</v>
      </c>
      <c r="B51" s="47" t="n">
        <v>27449646</v>
      </c>
      <c r="C51" s="47" t="n">
        <v>8368424</v>
      </c>
      <c r="D51" s="47" t="n">
        <v>1405550014</v>
      </c>
      <c r="E51" s="47" t="n">
        <v>4900303</v>
      </c>
      <c r="F51" s="47" t="n">
        <v>79925176</v>
      </c>
      <c r="G51" s="47" t="n">
        <v>3824669</v>
      </c>
      <c r="H51" s="47" t="n">
        <v>10015658</v>
      </c>
      <c r="I51" s="47" t="n">
        <v>18010515</v>
      </c>
      <c r="J51" s="47" t="n">
        <v>0</v>
      </c>
      <c r="K51" s="47" t="n">
        <v>1558044405</v>
      </c>
    </row>
    <row r="52" s="48" customFormat="true" ht="12" hidden="false" customHeight="true" outlineLevel="0" collapsed="false">
      <c r="A52" s="26" t="s">
        <v>57</v>
      </c>
      <c r="B52" s="47" t="n">
        <v>58845028</v>
      </c>
      <c r="C52" s="47" t="n">
        <v>7768062</v>
      </c>
      <c r="D52" s="47" t="n">
        <v>148226236</v>
      </c>
      <c r="E52" s="47" t="n">
        <v>664608</v>
      </c>
      <c r="F52" s="47" t="n">
        <v>12932335</v>
      </c>
      <c r="G52" s="47" t="n">
        <v>10582377</v>
      </c>
      <c r="H52" s="47" t="n">
        <v>3237839</v>
      </c>
      <c r="I52" s="47" t="n">
        <v>530819</v>
      </c>
      <c r="J52" s="47" t="n">
        <v>0</v>
      </c>
      <c r="K52" s="47" t="n">
        <v>242787304</v>
      </c>
    </row>
    <row r="53" s="49" customFormat="true" ht="12" hidden="false" customHeight="true" outlineLevel="0" collapsed="false">
      <c r="A53" s="21" t="s">
        <v>58</v>
      </c>
      <c r="B53" s="46" t="n">
        <v>329982189</v>
      </c>
      <c r="C53" s="46" t="n">
        <v>23294562</v>
      </c>
      <c r="D53" s="46" t="n">
        <v>864541422</v>
      </c>
      <c r="E53" s="46" t="n">
        <v>12093018</v>
      </c>
      <c r="F53" s="46" t="n">
        <v>647420161</v>
      </c>
      <c r="G53" s="46" t="n">
        <v>15530281</v>
      </c>
      <c r="H53" s="46" t="n">
        <v>12653163</v>
      </c>
      <c r="I53" s="46" t="n">
        <v>11047662</v>
      </c>
      <c r="J53" s="46" t="n">
        <v>0</v>
      </c>
      <c r="K53" s="46" t="n">
        <v>1916562458</v>
      </c>
    </row>
    <row r="54" customFormat="false" ht="12" hidden="false" customHeight="true" outlineLevel="0" collapsed="false">
      <c r="A54" s="26" t="s">
        <v>59</v>
      </c>
      <c r="B54" s="47" t="n">
        <v>133909769</v>
      </c>
      <c r="C54" s="47" t="n">
        <v>10322454</v>
      </c>
      <c r="D54" s="47" t="n">
        <v>191641512</v>
      </c>
      <c r="E54" s="47" t="n">
        <v>877396</v>
      </c>
      <c r="F54" s="47" t="n">
        <v>39454427</v>
      </c>
      <c r="G54" s="47" t="n">
        <v>1564960</v>
      </c>
      <c r="H54" s="47" t="n">
        <v>2168709</v>
      </c>
      <c r="I54" s="47" t="n">
        <v>999896</v>
      </c>
      <c r="J54" s="47" t="n">
        <v>0</v>
      </c>
      <c r="K54" s="47" t="n">
        <v>380939123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20067846</v>
      </c>
      <c r="E55" s="47" t="n">
        <v>0</v>
      </c>
      <c r="F55" s="47" t="n">
        <v>23629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20091475</v>
      </c>
    </row>
    <row r="56" customFormat="false" ht="12" hidden="false" customHeight="true" outlineLevel="0" collapsed="false">
      <c r="A56" s="26" t="s">
        <v>61</v>
      </c>
      <c r="B56" s="47" t="n">
        <v>4630293</v>
      </c>
      <c r="C56" s="47" t="n">
        <v>351030</v>
      </c>
      <c r="D56" s="47" t="n">
        <v>68777434</v>
      </c>
      <c r="E56" s="47" t="n">
        <v>797853</v>
      </c>
      <c r="F56" s="47" t="n">
        <v>21224051</v>
      </c>
      <c r="G56" s="47" t="n">
        <v>789768</v>
      </c>
      <c r="H56" s="47" t="n">
        <v>230482</v>
      </c>
      <c r="I56" s="47" t="n">
        <v>562794</v>
      </c>
      <c r="J56" s="47" t="n">
        <v>0</v>
      </c>
      <c r="K56" s="47" t="n">
        <v>97363705</v>
      </c>
    </row>
    <row r="57" customFormat="false" ht="12" hidden="false" customHeight="true" outlineLevel="0" collapsed="false">
      <c r="A57" s="26" t="s">
        <v>62</v>
      </c>
      <c r="B57" s="47" t="n">
        <v>11777525</v>
      </c>
      <c r="C57" s="47" t="n">
        <v>3425711</v>
      </c>
      <c r="D57" s="47" t="n">
        <v>74569005</v>
      </c>
      <c r="E57" s="47" t="n">
        <v>855427</v>
      </c>
      <c r="F57" s="47" t="n">
        <v>18219819</v>
      </c>
      <c r="G57" s="47" t="n">
        <v>2118828</v>
      </c>
      <c r="H57" s="47" t="n">
        <v>201998</v>
      </c>
      <c r="I57" s="47" t="n">
        <v>338876</v>
      </c>
      <c r="J57" s="47" t="n">
        <v>0</v>
      </c>
      <c r="K57" s="47" t="n">
        <v>111507189</v>
      </c>
    </row>
    <row r="58" customFormat="false" ht="12" hidden="false" customHeight="true" outlineLevel="0" collapsed="false">
      <c r="A58" s="26" t="s">
        <v>63</v>
      </c>
      <c r="B58" s="47" t="n">
        <v>145435248</v>
      </c>
      <c r="C58" s="47" t="n">
        <v>5970294</v>
      </c>
      <c r="D58" s="47" t="n">
        <v>485429161</v>
      </c>
      <c r="E58" s="47" t="n">
        <v>9529019</v>
      </c>
      <c r="F58" s="47" t="n">
        <v>564071219</v>
      </c>
      <c r="G58" s="47" t="n">
        <v>2808940</v>
      </c>
      <c r="H58" s="47" t="n">
        <v>7874630</v>
      </c>
      <c r="I58" s="47" t="n">
        <v>8412695</v>
      </c>
      <c r="J58" s="47" t="n">
        <v>0</v>
      </c>
      <c r="K58" s="47" t="n">
        <v>1229531206</v>
      </c>
    </row>
    <row r="59" s="48" customFormat="true" ht="12" hidden="false" customHeight="true" outlineLevel="0" collapsed="false">
      <c r="A59" s="26" t="s">
        <v>65</v>
      </c>
      <c r="B59" s="47" t="n">
        <v>0</v>
      </c>
      <c r="C59" s="47" t="n">
        <v>0</v>
      </c>
      <c r="D59" s="47" t="n">
        <v>14215493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14215493</v>
      </c>
    </row>
    <row r="60" s="48" customFormat="true" ht="12" hidden="false" customHeight="true" outlineLevel="0" collapsed="false">
      <c r="A60" s="26" t="s">
        <v>64</v>
      </c>
      <c r="B60" s="47" t="n">
        <v>34229351</v>
      </c>
      <c r="C60" s="47" t="n">
        <v>3225074</v>
      </c>
      <c r="D60" s="47" t="n">
        <v>44124312</v>
      </c>
      <c r="E60" s="47" t="n">
        <v>33320</v>
      </c>
      <c r="F60" s="47" t="n">
        <v>4450643</v>
      </c>
      <c r="G60" s="47" t="n">
        <v>8247787</v>
      </c>
      <c r="H60" s="47" t="n">
        <v>2177344</v>
      </c>
      <c r="I60" s="47" t="n">
        <v>733399</v>
      </c>
      <c r="J60" s="47" t="n">
        <v>0</v>
      </c>
      <c r="K60" s="47" t="n">
        <v>97221230</v>
      </c>
    </row>
    <row r="61" s="49" customFormat="true" ht="12" hidden="false" customHeight="true" outlineLevel="0" collapsed="false">
      <c r="A61" s="21" t="s">
        <v>66</v>
      </c>
      <c r="B61" s="46" t="n">
        <v>55445493</v>
      </c>
      <c r="C61" s="46" t="n">
        <v>3837316</v>
      </c>
      <c r="D61" s="46" t="n">
        <v>35528206</v>
      </c>
      <c r="E61" s="46" t="n">
        <v>1807876</v>
      </c>
      <c r="F61" s="46" t="n">
        <v>20760142</v>
      </c>
      <c r="G61" s="46" t="n">
        <v>5131421</v>
      </c>
      <c r="H61" s="46" t="n">
        <v>2985713</v>
      </c>
      <c r="I61" s="46" t="n">
        <v>2482445</v>
      </c>
      <c r="J61" s="46" t="n">
        <v>0</v>
      </c>
      <c r="K61" s="46" t="n">
        <v>127978612</v>
      </c>
    </row>
    <row r="62" s="49" customFormat="true" ht="12" hidden="false" customHeight="true" outlineLevel="0" collapsed="false">
      <c r="A62" s="26" t="s">
        <v>67</v>
      </c>
      <c r="B62" s="47" t="n">
        <v>1830765</v>
      </c>
      <c r="C62" s="47" t="n">
        <v>130849</v>
      </c>
      <c r="D62" s="47" t="n">
        <v>8557194</v>
      </c>
      <c r="E62" s="47" t="n">
        <v>10462</v>
      </c>
      <c r="F62" s="47" t="n">
        <v>76769</v>
      </c>
      <c r="G62" s="47" t="n">
        <v>8717</v>
      </c>
      <c r="H62" s="47" t="n">
        <v>112049</v>
      </c>
      <c r="I62" s="47" t="n">
        <v>4891</v>
      </c>
      <c r="J62" s="47" t="n">
        <v>0</v>
      </c>
      <c r="K62" s="47" t="n">
        <v>10731696</v>
      </c>
    </row>
    <row r="63" s="49" customFormat="true" ht="12" hidden="false" customHeight="true" outlineLevel="0" collapsed="false">
      <c r="A63" s="26" t="s">
        <v>68</v>
      </c>
      <c r="B63" s="47" t="n">
        <v>5444110</v>
      </c>
      <c r="C63" s="47" t="n">
        <v>2027083</v>
      </c>
      <c r="D63" s="47" t="n">
        <v>8854314</v>
      </c>
      <c r="E63" s="47" t="n">
        <v>664250</v>
      </c>
      <c r="F63" s="47" t="n">
        <v>2895718</v>
      </c>
      <c r="G63" s="47" t="n">
        <v>1471483</v>
      </c>
      <c r="H63" s="47" t="n">
        <v>353646</v>
      </c>
      <c r="I63" s="47" t="n">
        <v>115569</v>
      </c>
      <c r="J63" s="47" t="n">
        <v>0</v>
      </c>
      <c r="K63" s="47" t="n">
        <v>21826173</v>
      </c>
    </row>
    <row r="64" s="49" customFormat="true" ht="12" hidden="false" customHeight="true" outlineLevel="0" collapsed="false">
      <c r="A64" s="26" t="s">
        <v>69</v>
      </c>
      <c r="B64" s="47" t="n">
        <v>417289</v>
      </c>
      <c r="C64" s="47" t="n">
        <v>180379</v>
      </c>
      <c r="D64" s="47" t="n">
        <v>2587664</v>
      </c>
      <c r="E64" s="47" t="n">
        <v>4210</v>
      </c>
      <c r="F64" s="47" t="n">
        <v>27770</v>
      </c>
      <c r="G64" s="47" t="n">
        <v>590227</v>
      </c>
      <c r="H64" s="47" t="n">
        <v>12697</v>
      </c>
      <c r="I64" s="47" t="n">
        <v>20272</v>
      </c>
      <c r="J64" s="47" t="n">
        <v>0</v>
      </c>
      <c r="K64" s="47" t="n">
        <v>3840508</v>
      </c>
    </row>
    <row r="65" s="49" customFormat="true" ht="12" hidden="false" customHeight="true" outlineLevel="0" collapsed="false">
      <c r="A65" s="26" t="s">
        <v>70</v>
      </c>
      <c r="B65" s="47" t="n">
        <v>5265297</v>
      </c>
      <c r="C65" s="47" t="n">
        <v>88176</v>
      </c>
      <c r="D65" s="47" t="n">
        <v>2039265</v>
      </c>
      <c r="E65" s="47" t="n">
        <v>293785</v>
      </c>
      <c r="F65" s="47" t="n">
        <v>5170917</v>
      </c>
      <c r="G65" s="47" t="n">
        <v>1295705</v>
      </c>
      <c r="H65" s="47" t="n">
        <v>203347</v>
      </c>
      <c r="I65" s="47" t="n">
        <v>511973</v>
      </c>
      <c r="J65" s="47" t="n">
        <v>0</v>
      </c>
      <c r="K65" s="47" t="n">
        <v>14868465</v>
      </c>
    </row>
    <row r="66" s="49" customFormat="true" ht="12" hidden="false" customHeight="true" outlineLevel="0" collapsed="false">
      <c r="A66" s="26" t="s">
        <v>71</v>
      </c>
      <c r="B66" s="47" t="n">
        <v>38351733</v>
      </c>
      <c r="C66" s="47" t="n">
        <v>832455</v>
      </c>
      <c r="D66" s="47" t="n">
        <v>8320577</v>
      </c>
      <c r="E66" s="47" t="n">
        <v>353054</v>
      </c>
      <c r="F66" s="47" t="n">
        <v>6489962</v>
      </c>
      <c r="G66" s="47" t="n">
        <v>772602</v>
      </c>
      <c r="H66" s="47" t="n">
        <v>2016308</v>
      </c>
      <c r="I66" s="47" t="n">
        <v>828340</v>
      </c>
      <c r="J66" s="47" t="n">
        <v>0</v>
      </c>
      <c r="K66" s="47" t="n">
        <v>57965031</v>
      </c>
    </row>
    <row r="67" s="49" customFormat="true" ht="12" hidden="false" customHeight="true" outlineLevel="0" collapsed="false">
      <c r="A67" s="26" t="s">
        <v>72</v>
      </c>
      <c r="B67" s="47" t="n">
        <v>949865</v>
      </c>
      <c r="C67" s="47" t="n">
        <v>91479</v>
      </c>
      <c r="D67" s="47" t="n">
        <v>1830075</v>
      </c>
      <c r="E67" s="47" t="n">
        <v>67729</v>
      </c>
      <c r="F67" s="47" t="n">
        <v>3594478</v>
      </c>
      <c r="G67" s="47" t="n">
        <v>695393</v>
      </c>
      <c r="H67" s="47" t="n">
        <v>68025</v>
      </c>
      <c r="I67" s="47" t="n">
        <v>169198</v>
      </c>
      <c r="J67" s="47" t="n">
        <v>0</v>
      </c>
      <c r="K67" s="47" t="n">
        <v>7466242</v>
      </c>
    </row>
    <row r="68" s="49" customFormat="true" ht="12" hidden="false" customHeight="true" outlineLevel="0" collapsed="false">
      <c r="A68" s="26" t="s">
        <v>73</v>
      </c>
      <c r="B68" s="47" t="n">
        <v>3186432</v>
      </c>
      <c r="C68" s="47" t="n">
        <v>486895</v>
      </c>
      <c r="D68" s="47" t="n">
        <v>3339114</v>
      </c>
      <c r="E68" s="47" t="n">
        <v>414386</v>
      </c>
      <c r="F68" s="47" t="n">
        <v>2504527</v>
      </c>
      <c r="G68" s="47" t="n">
        <v>297293</v>
      </c>
      <c r="H68" s="47" t="n">
        <v>219640</v>
      </c>
      <c r="I68" s="47" t="n">
        <v>832202</v>
      </c>
      <c r="J68" s="47" t="n">
        <v>0</v>
      </c>
      <c r="K68" s="47" t="n">
        <v>11280489</v>
      </c>
    </row>
    <row r="69" s="49" customFormat="true" ht="12" hidden="false" customHeight="true" outlineLevel="0" collapsed="false">
      <c r="A69" s="21" t="s">
        <v>74</v>
      </c>
      <c r="B69" s="46" t="n">
        <v>12240997</v>
      </c>
      <c r="C69" s="46" t="n">
        <v>60003440</v>
      </c>
      <c r="D69" s="46" t="n">
        <v>6844204</v>
      </c>
      <c r="E69" s="46" t="n">
        <v>903931</v>
      </c>
      <c r="F69" s="46" t="n">
        <v>50015180</v>
      </c>
      <c r="G69" s="46" t="n">
        <v>3419529</v>
      </c>
      <c r="H69" s="46" t="n">
        <v>7614620</v>
      </c>
      <c r="I69" s="46" t="n">
        <v>1643808</v>
      </c>
      <c r="J69" s="46" t="n">
        <v>0</v>
      </c>
      <c r="K69" s="46" t="n">
        <v>142685709</v>
      </c>
    </row>
    <row r="70" s="49" customFormat="true" ht="12" hidden="false" customHeight="true" outlineLevel="0" collapsed="false">
      <c r="A70" s="26" t="s">
        <v>75</v>
      </c>
      <c r="B70" s="47" t="n">
        <v>317471</v>
      </c>
      <c r="C70" s="47" t="n">
        <v>27075</v>
      </c>
      <c r="D70" s="47" t="n">
        <v>508391</v>
      </c>
      <c r="E70" s="47" t="n">
        <v>32739</v>
      </c>
      <c r="F70" s="47" t="n">
        <v>122153</v>
      </c>
      <c r="G70" s="47" t="n">
        <v>2039251</v>
      </c>
      <c r="H70" s="47" t="n">
        <v>1453845</v>
      </c>
      <c r="I70" s="47" t="n">
        <v>0</v>
      </c>
      <c r="J70" s="47" t="n">
        <v>0</v>
      </c>
      <c r="K70" s="47" t="n">
        <v>4500925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3399</v>
      </c>
      <c r="G71" s="47" t="n">
        <v>10734</v>
      </c>
      <c r="H71" s="47" t="n">
        <v>0</v>
      </c>
      <c r="I71" s="47" t="n">
        <v>0</v>
      </c>
      <c r="J71" s="47" t="n">
        <v>0</v>
      </c>
      <c r="K71" s="47" t="n">
        <v>14133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2527</v>
      </c>
      <c r="D72" s="47" t="n">
        <v>526748</v>
      </c>
      <c r="E72" s="47" t="n">
        <v>56790</v>
      </c>
      <c r="F72" s="47" t="n">
        <v>24569</v>
      </c>
      <c r="G72" s="47" t="n">
        <v>2538</v>
      </c>
      <c r="H72" s="47" t="n">
        <v>0</v>
      </c>
      <c r="I72" s="47" t="n">
        <v>44807</v>
      </c>
      <c r="J72" s="47" t="n">
        <v>0</v>
      </c>
      <c r="K72" s="47" t="n">
        <v>657979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10000</v>
      </c>
      <c r="E73" s="47" t="n">
        <v>0</v>
      </c>
      <c r="F73" s="47" t="n">
        <v>0</v>
      </c>
      <c r="G73" s="47" t="n">
        <v>131816</v>
      </c>
      <c r="H73" s="47" t="n">
        <v>0</v>
      </c>
      <c r="I73" s="47" t="n">
        <v>0</v>
      </c>
      <c r="J73" s="47" t="n">
        <v>0</v>
      </c>
      <c r="K73" s="47" t="n">
        <v>141816</v>
      </c>
    </row>
    <row r="74" s="49" customFormat="true" ht="12" hidden="false" customHeight="true" outlineLevel="0" collapsed="false">
      <c r="A74" s="26" t="s">
        <v>79</v>
      </c>
      <c r="B74" s="47" t="n">
        <v>10409089</v>
      </c>
      <c r="C74" s="47" t="n">
        <v>59733852</v>
      </c>
      <c r="D74" s="47" t="n">
        <v>3805351</v>
      </c>
      <c r="E74" s="47" t="n">
        <v>783040</v>
      </c>
      <c r="F74" s="47" t="n">
        <v>1037931</v>
      </c>
      <c r="G74" s="47" t="n">
        <v>145128</v>
      </c>
      <c r="H74" s="47" t="n">
        <v>910481</v>
      </c>
      <c r="I74" s="47" t="n">
        <v>578553</v>
      </c>
      <c r="J74" s="47" t="n">
        <v>0</v>
      </c>
      <c r="K74" s="47" t="n">
        <v>77403425</v>
      </c>
    </row>
    <row r="75" s="49" customFormat="true" ht="12" hidden="false" customHeight="true" outlineLevel="0" collapsed="false">
      <c r="A75" s="26" t="s">
        <v>80</v>
      </c>
      <c r="B75" s="47" t="n">
        <v>1514438</v>
      </c>
      <c r="C75" s="47" t="n">
        <v>239985</v>
      </c>
      <c r="D75" s="47" t="n">
        <v>1993714</v>
      </c>
      <c r="E75" s="47" t="n">
        <v>31362</v>
      </c>
      <c r="F75" s="47" t="n">
        <v>48827127</v>
      </c>
      <c r="G75" s="47" t="n">
        <v>1090061</v>
      </c>
      <c r="H75" s="47" t="n">
        <v>5250293</v>
      </c>
      <c r="I75" s="47" t="n">
        <v>1020448</v>
      </c>
      <c r="J75" s="47" t="n">
        <v>0</v>
      </c>
      <c r="K75" s="47" t="n">
        <v>59967428</v>
      </c>
    </row>
    <row r="76" s="49" customFormat="true" ht="12" hidden="false" customHeight="true" outlineLevel="0" collapsed="false">
      <c r="A76" s="21" t="s">
        <v>11</v>
      </c>
      <c r="B76" s="46" t="n">
        <v>3079326447</v>
      </c>
      <c r="C76" s="46" t="n">
        <v>380166633</v>
      </c>
      <c r="D76" s="46" t="n">
        <v>4768597819</v>
      </c>
      <c r="E76" s="46" t="n">
        <v>106368972</v>
      </c>
      <c r="F76" s="46" t="n">
        <v>1285070950</v>
      </c>
      <c r="G76" s="46" t="n">
        <v>419409343</v>
      </c>
      <c r="H76" s="46" t="n">
        <v>238415217</v>
      </c>
      <c r="I76" s="46" t="n">
        <v>189161488</v>
      </c>
      <c r="J76" s="46" t="n">
        <v>0</v>
      </c>
      <c r="K76" s="46" t="n">
        <v>10466516869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1439246761</v>
      </c>
      <c r="C80" s="46" t="n">
        <v>63235316</v>
      </c>
      <c r="D80" s="46" t="n">
        <v>555904666</v>
      </c>
      <c r="E80" s="46" t="n">
        <v>28199761</v>
      </c>
      <c r="F80" s="46" t="n">
        <v>47010062</v>
      </c>
      <c r="G80" s="46" t="n">
        <v>111359784</v>
      </c>
      <c r="H80" s="46" t="n">
        <v>122616422</v>
      </c>
      <c r="I80" s="46" t="n">
        <v>71670637</v>
      </c>
      <c r="J80" s="46" t="n">
        <v>0</v>
      </c>
      <c r="K80" s="46" t="n">
        <v>2439243409</v>
      </c>
    </row>
    <row r="81" s="49" customFormat="true" ht="12" hidden="false" customHeight="true" outlineLevel="0" collapsed="false">
      <c r="A81" s="24" t="s">
        <v>15</v>
      </c>
      <c r="B81" s="47" t="n">
        <v>75013954</v>
      </c>
      <c r="C81" s="47" t="n">
        <v>3492471</v>
      </c>
      <c r="D81" s="47" t="n">
        <v>132279194</v>
      </c>
      <c r="E81" s="47" t="n">
        <v>1074292</v>
      </c>
      <c r="F81" s="47" t="n">
        <v>7248162</v>
      </c>
      <c r="G81" s="47" t="n">
        <v>838613</v>
      </c>
      <c r="H81" s="47" t="n">
        <v>8896471</v>
      </c>
      <c r="I81" s="47" t="n">
        <v>2211382</v>
      </c>
      <c r="J81" s="47" t="n">
        <v>0</v>
      </c>
      <c r="K81" s="47" t="n">
        <v>231054539</v>
      </c>
    </row>
    <row r="82" s="48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39500353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39500353</v>
      </c>
    </row>
    <row r="83" s="49" customFormat="true" ht="12" hidden="false" customHeight="true" outlineLevel="0" collapsed="false">
      <c r="A83" s="26" t="s">
        <v>17</v>
      </c>
      <c r="B83" s="47" t="n">
        <v>471969813</v>
      </c>
      <c r="C83" s="47" t="n">
        <v>8679445</v>
      </c>
      <c r="D83" s="47" t="n">
        <v>121529050</v>
      </c>
      <c r="E83" s="47" t="n">
        <v>5121260</v>
      </c>
      <c r="F83" s="47" t="n">
        <v>11191532</v>
      </c>
      <c r="G83" s="47" t="n">
        <v>6459824</v>
      </c>
      <c r="H83" s="47" t="n">
        <v>28751460</v>
      </c>
      <c r="I83" s="47" t="n">
        <v>15626354</v>
      </c>
      <c r="J83" s="47" t="n">
        <v>0</v>
      </c>
      <c r="K83" s="47" t="n">
        <v>669328738</v>
      </c>
    </row>
    <row r="84" s="49" customFormat="true" ht="12" hidden="false" customHeight="true" outlineLevel="0" collapsed="false">
      <c r="A84" s="26" t="s">
        <v>18</v>
      </c>
      <c r="B84" s="47" t="n">
        <v>153461314</v>
      </c>
      <c r="C84" s="47" t="n">
        <v>7217527</v>
      </c>
      <c r="D84" s="47" t="n">
        <v>50139747</v>
      </c>
      <c r="E84" s="47" t="n">
        <v>2010342</v>
      </c>
      <c r="F84" s="47" t="n">
        <v>5112622</v>
      </c>
      <c r="G84" s="47" t="n">
        <v>31406874</v>
      </c>
      <c r="H84" s="47" t="n">
        <v>19027533</v>
      </c>
      <c r="I84" s="47" t="n">
        <v>13172287</v>
      </c>
      <c r="J84" s="47" t="n">
        <v>0</v>
      </c>
      <c r="K84" s="47" t="n">
        <v>281548246</v>
      </c>
    </row>
    <row r="85" s="49" customFormat="true" ht="12" hidden="false" customHeight="true" outlineLevel="0" collapsed="false">
      <c r="A85" s="26" t="s">
        <v>19</v>
      </c>
      <c r="B85" s="47" t="n">
        <v>74955369</v>
      </c>
      <c r="C85" s="47" t="n">
        <v>700361</v>
      </c>
      <c r="D85" s="47" t="n">
        <v>29618090</v>
      </c>
      <c r="E85" s="47" t="n">
        <v>573269</v>
      </c>
      <c r="F85" s="47" t="n">
        <v>2717398</v>
      </c>
      <c r="G85" s="47" t="n">
        <v>100417</v>
      </c>
      <c r="H85" s="47" t="n">
        <v>7422187</v>
      </c>
      <c r="I85" s="47" t="n">
        <v>6074251</v>
      </c>
      <c r="J85" s="47" t="n">
        <v>0</v>
      </c>
      <c r="K85" s="47" t="n">
        <v>122161342</v>
      </c>
    </row>
    <row r="86" s="49" customFormat="true" ht="12" hidden="false" customHeight="true" outlineLevel="0" collapsed="false">
      <c r="A86" s="26" t="s">
        <v>20</v>
      </c>
      <c r="B86" s="47" t="n">
        <v>55556766</v>
      </c>
      <c r="C86" s="47" t="n">
        <v>6427542</v>
      </c>
      <c r="D86" s="47" t="n">
        <v>80957647</v>
      </c>
      <c r="E86" s="47" t="n">
        <v>10423788</v>
      </c>
      <c r="F86" s="47" t="n">
        <v>1398606</v>
      </c>
      <c r="G86" s="47" t="n">
        <v>36388956</v>
      </c>
      <c r="H86" s="47" t="n">
        <v>7293023</v>
      </c>
      <c r="I86" s="47" t="n">
        <v>1849041</v>
      </c>
      <c r="J86" s="47" t="n">
        <v>0</v>
      </c>
      <c r="K86" s="47" t="n">
        <v>200295369</v>
      </c>
    </row>
    <row r="87" s="49" customFormat="true" ht="12" hidden="false" customHeight="true" outlineLevel="0" collapsed="false">
      <c r="A87" s="26" t="s">
        <v>21</v>
      </c>
      <c r="B87" s="47" t="n">
        <v>216648124</v>
      </c>
      <c r="C87" s="47" t="n">
        <v>4817762</v>
      </c>
      <c r="D87" s="47" t="n">
        <v>31772518</v>
      </c>
      <c r="E87" s="47" t="n">
        <v>1831594</v>
      </c>
      <c r="F87" s="47" t="n">
        <v>372526</v>
      </c>
      <c r="G87" s="47" t="n">
        <v>2952591</v>
      </c>
      <c r="H87" s="47" t="n">
        <v>10973065</v>
      </c>
      <c r="I87" s="47" t="n">
        <v>1168887</v>
      </c>
      <c r="J87" s="47" t="n">
        <v>0</v>
      </c>
      <c r="K87" s="47" t="n">
        <v>270537067</v>
      </c>
    </row>
    <row r="88" s="49" customFormat="true" ht="12" hidden="false" customHeight="true" outlineLevel="0" collapsed="false">
      <c r="A88" s="26" t="s">
        <v>22</v>
      </c>
      <c r="B88" s="47" t="n">
        <v>151141673</v>
      </c>
      <c r="C88" s="47" t="n">
        <v>2126716</v>
      </c>
      <c r="D88" s="47" t="n">
        <v>7849466</v>
      </c>
      <c r="E88" s="47" t="n">
        <v>902284</v>
      </c>
      <c r="F88" s="47" t="n">
        <v>619551</v>
      </c>
      <c r="G88" s="47" t="n">
        <v>90881</v>
      </c>
      <c r="H88" s="47" t="n">
        <v>7630302</v>
      </c>
      <c r="I88" s="47" t="n">
        <v>5102336</v>
      </c>
      <c r="J88" s="47" t="n">
        <v>0</v>
      </c>
      <c r="K88" s="47" t="n">
        <v>175463209</v>
      </c>
    </row>
    <row r="89" s="49" customFormat="true" ht="12" hidden="false" customHeight="true" outlineLevel="0" collapsed="false">
      <c r="A89" s="26" t="s">
        <v>23</v>
      </c>
      <c r="B89" s="47" t="n">
        <v>225407207</v>
      </c>
      <c r="C89" s="47" t="n">
        <v>6111451</v>
      </c>
      <c r="D89" s="47" t="n">
        <v>101758953</v>
      </c>
      <c r="E89" s="47" t="n">
        <v>6262933</v>
      </c>
      <c r="F89" s="47" t="n">
        <v>16621441</v>
      </c>
      <c r="G89" s="47" t="n">
        <v>31495748</v>
      </c>
      <c r="H89" s="47" t="n">
        <v>29558798</v>
      </c>
      <c r="I89" s="47" t="n">
        <v>26466094</v>
      </c>
      <c r="J89" s="47" t="n">
        <v>0</v>
      </c>
      <c r="K89" s="47" t="n">
        <v>443682625</v>
      </c>
    </row>
    <row r="90" s="49" customFormat="true" ht="12" hidden="false" customHeight="true" outlineLevel="0" collapsed="false">
      <c r="A90" s="21" t="s">
        <v>24</v>
      </c>
      <c r="B90" s="46" t="n">
        <v>4022962</v>
      </c>
      <c r="C90" s="46" t="n">
        <v>1304612</v>
      </c>
      <c r="D90" s="46" t="n">
        <v>24035848</v>
      </c>
      <c r="E90" s="46" t="n">
        <v>8995843</v>
      </c>
      <c r="F90" s="46" t="n">
        <v>32933</v>
      </c>
      <c r="G90" s="46" t="n">
        <v>2186406</v>
      </c>
      <c r="H90" s="46" t="n">
        <v>300353</v>
      </c>
      <c r="I90" s="46" t="n">
        <v>0</v>
      </c>
      <c r="J90" s="46" t="n">
        <v>0</v>
      </c>
      <c r="K90" s="46" t="n">
        <v>40878957</v>
      </c>
    </row>
    <row r="91" s="49" customFormat="true" ht="12" hidden="false" customHeight="true" outlineLevel="0" collapsed="false">
      <c r="A91" s="26" t="s">
        <v>25</v>
      </c>
      <c r="B91" s="47" t="n">
        <v>3990634</v>
      </c>
      <c r="C91" s="47" t="n">
        <v>1301582</v>
      </c>
      <c r="D91" s="47" t="n">
        <v>23631270</v>
      </c>
      <c r="E91" s="47" t="n">
        <v>8985827</v>
      </c>
      <c r="F91" s="47" t="n">
        <v>24810</v>
      </c>
      <c r="G91" s="47" t="n">
        <v>1980146</v>
      </c>
      <c r="H91" s="47" t="n">
        <v>297747</v>
      </c>
      <c r="I91" s="47" t="n">
        <v>0</v>
      </c>
      <c r="J91" s="47" t="n">
        <v>0</v>
      </c>
      <c r="K91" s="47" t="n">
        <v>40212016</v>
      </c>
    </row>
    <row r="92" s="49" customFormat="true" ht="12" hidden="false" customHeight="true" outlineLevel="0" collapsed="false">
      <c r="A92" s="26" t="s">
        <v>26</v>
      </c>
      <c r="B92" s="47" t="n">
        <v>32327</v>
      </c>
      <c r="C92" s="47" t="n">
        <v>3030</v>
      </c>
      <c r="D92" s="47" t="n">
        <v>404579</v>
      </c>
      <c r="E92" s="47" t="n">
        <v>10016</v>
      </c>
      <c r="F92" s="47" t="n">
        <v>8123</v>
      </c>
      <c r="G92" s="47" t="n">
        <v>206261</v>
      </c>
      <c r="H92" s="47" t="n">
        <v>2606</v>
      </c>
      <c r="I92" s="47" t="n">
        <v>0</v>
      </c>
      <c r="J92" s="47" t="n">
        <v>0</v>
      </c>
      <c r="K92" s="47" t="n">
        <v>666942</v>
      </c>
    </row>
    <row r="93" s="49" customFormat="true" ht="12" hidden="false" customHeight="true" outlineLevel="0" collapsed="false">
      <c r="A93" s="21" t="s">
        <v>27</v>
      </c>
      <c r="B93" s="46" t="n">
        <v>415773778</v>
      </c>
      <c r="C93" s="46" t="n">
        <v>10097153</v>
      </c>
      <c r="D93" s="46" t="n">
        <v>41131972</v>
      </c>
      <c r="E93" s="46" t="n">
        <v>4614730</v>
      </c>
      <c r="F93" s="46" t="n">
        <v>8964277</v>
      </c>
      <c r="G93" s="46" t="n">
        <v>1100287</v>
      </c>
      <c r="H93" s="46" t="n">
        <v>20886774</v>
      </c>
      <c r="I93" s="46" t="n">
        <v>504270</v>
      </c>
      <c r="J93" s="46" t="n">
        <v>0</v>
      </c>
      <c r="K93" s="46" t="n">
        <v>503073241</v>
      </c>
    </row>
    <row r="94" s="49" customFormat="true" ht="12" hidden="false" customHeight="true" outlineLevel="0" collapsed="false">
      <c r="A94" s="26" t="s">
        <v>28</v>
      </c>
      <c r="B94" s="47" t="n">
        <v>400784602</v>
      </c>
      <c r="C94" s="47" t="n">
        <v>9978770</v>
      </c>
      <c r="D94" s="47" t="n">
        <v>40201568</v>
      </c>
      <c r="E94" s="47" t="n">
        <v>4460035</v>
      </c>
      <c r="F94" s="47" t="n">
        <v>8929966</v>
      </c>
      <c r="G94" s="47" t="n">
        <v>1100287</v>
      </c>
      <c r="H94" s="47" t="n">
        <v>20025467</v>
      </c>
      <c r="I94" s="47" t="n">
        <v>488834</v>
      </c>
      <c r="J94" s="47" t="n">
        <v>0</v>
      </c>
      <c r="K94" s="47" t="n">
        <v>485969529</v>
      </c>
    </row>
    <row r="95" s="49" customFormat="true" ht="12" hidden="false" customHeight="true" outlineLevel="0" collapsed="false">
      <c r="A95" s="26" t="s">
        <v>29</v>
      </c>
      <c r="B95" s="47" t="n">
        <v>4898618</v>
      </c>
      <c r="C95" s="47" t="n">
        <v>57077</v>
      </c>
      <c r="D95" s="47" t="n">
        <v>283008</v>
      </c>
      <c r="E95" s="47" t="n">
        <v>0</v>
      </c>
      <c r="F95" s="47" t="n">
        <v>0</v>
      </c>
      <c r="G95" s="47" t="n">
        <v>0</v>
      </c>
      <c r="H95" s="47" t="n">
        <v>267714</v>
      </c>
      <c r="I95" s="47" t="n">
        <v>0</v>
      </c>
      <c r="J95" s="47" t="n">
        <v>0</v>
      </c>
      <c r="K95" s="47" t="n">
        <v>5506417</v>
      </c>
    </row>
    <row r="96" s="49" customFormat="true" ht="12" hidden="false" customHeight="true" outlineLevel="0" collapsed="false">
      <c r="A96" s="26" t="s">
        <v>30</v>
      </c>
      <c r="B96" s="47" t="n">
        <v>10090559</v>
      </c>
      <c r="C96" s="47" t="n">
        <v>61305</v>
      </c>
      <c r="D96" s="47" t="n">
        <v>647395</v>
      </c>
      <c r="E96" s="47" t="n">
        <v>154697</v>
      </c>
      <c r="F96" s="47" t="n">
        <v>34310</v>
      </c>
      <c r="G96" s="47" t="n">
        <v>0</v>
      </c>
      <c r="H96" s="47" t="n">
        <v>593594</v>
      </c>
      <c r="I96" s="47" t="n">
        <v>15436</v>
      </c>
      <c r="J96" s="47" t="n">
        <v>0</v>
      </c>
      <c r="K96" s="47" t="n">
        <v>11597296</v>
      </c>
    </row>
    <row r="97" s="49" customFormat="true" ht="12" hidden="false" customHeight="true" outlineLevel="0" collapsed="false">
      <c r="A97" s="21" t="s">
        <v>31</v>
      </c>
      <c r="B97" s="46" t="n">
        <v>121476271</v>
      </c>
      <c r="C97" s="46" t="n">
        <v>35771961</v>
      </c>
      <c r="D97" s="46" t="n">
        <v>304034090</v>
      </c>
      <c r="E97" s="46" t="n">
        <v>13492360</v>
      </c>
      <c r="F97" s="46" t="n">
        <v>88061907</v>
      </c>
      <c r="G97" s="46" t="n">
        <v>51758348</v>
      </c>
      <c r="H97" s="46" t="n">
        <v>5135248</v>
      </c>
      <c r="I97" s="46" t="n">
        <v>569094</v>
      </c>
      <c r="J97" s="46" t="n">
        <v>0</v>
      </c>
      <c r="K97" s="46" t="n">
        <v>620299279</v>
      </c>
    </row>
    <row r="98" s="49" customFormat="true" ht="12" hidden="false" customHeight="true" outlineLevel="0" collapsed="false">
      <c r="A98" s="26" t="s">
        <v>32</v>
      </c>
      <c r="B98" s="47" t="n">
        <v>31393344</v>
      </c>
      <c r="C98" s="47" t="n">
        <v>3426727</v>
      </c>
      <c r="D98" s="47" t="n">
        <v>22961817</v>
      </c>
      <c r="E98" s="47" t="n">
        <v>4082760</v>
      </c>
      <c r="F98" s="47" t="n">
        <v>25466449</v>
      </c>
      <c r="G98" s="47" t="n">
        <v>7473605</v>
      </c>
      <c r="H98" s="47" t="n">
        <v>1197204</v>
      </c>
      <c r="I98" s="47" t="n">
        <v>111241</v>
      </c>
      <c r="J98" s="47" t="n">
        <v>0</v>
      </c>
      <c r="K98" s="47" t="n">
        <v>96113147</v>
      </c>
    </row>
    <row r="99" s="49" customFormat="true" ht="12" hidden="false" customHeight="true" outlineLevel="0" collapsed="false">
      <c r="A99" s="26" t="s">
        <v>33</v>
      </c>
      <c r="B99" s="47" t="n">
        <v>4561290</v>
      </c>
      <c r="C99" s="47" t="n">
        <v>8806814</v>
      </c>
      <c r="D99" s="47" t="n">
        <v>47188198</v>
      </c>
      <c r="E99" s="47" t="n">
        <v>4280711</v>
      </c>
      <c r="F99" s="47" t="n">
        <v>9105797</v>
      </c>
      <c r="G99" s="47" t="n">
        <v>23500823</v>
      </c>
      <c r="H99" s="47" t="n">
        <v>260337</v>
      </c>
      <c r="I99" s="47" t="n">
        <v>74641</v>
      </c>
      <c r="J99" s="47" t="n">
        <v>0</v>
      </c>
      <c r="K99" s="47" t="n">
        <v>97778611</v>
      </c>
    </row>
    <row r="100" s="49" customFormat="true" ht="12" hidden="false" customHeight="true" outlineLevel="0" collapsed="false">
      <c r="A100" s="26" t="s">
        <v>34</v>
      </c>
      <c r="B100" s="47" t="n">
        <v>160878</v>
      </c>
      <c r="C100" s="47" t="n">
        <v>2469467</v>
      </c>
      <c r="D100" s="47" t="n">
        <v>29262293</v>
      </c>
      <c r="E100" s="47" t="n">
        <v>3615702</v>
      </c>
      <c r="F100" s="47" t="n">
        <v>4713297</v>
      </c>
      <c r="G100" s="47" t="n">
        <v>12852000</v>
      </c>
      <c r="H100" s="47" t="n">
        <v>12419</v>
      </c>
      <c r="I100" s="47" t="n">
        <v>71934</v>
      </c>
      <c r="J100" s="47" t="n">
        <v>0</v>
      </c>
      <c r="K100" s="47" t="n">
        <v>53157990</v>
      </c>
    </row>
    <row r="101" s="49" customFormat="true" ht="12" hidden="false" customHeight="true" outlineLevel="0" collapsed="false">
      <c r="A101" s="26" t="s">
        <v>35</v>
      </c>
      <c r="B101" s="47" t="n">
        <v>527958</v>
      </c>
      <c r="C101" s="47" t="n">
        <v>31298</v>
      </c>
      <c r="D101" s="47" t="n">
        <v>1635782</v>
      </c>
      <c r="E101" s="47" t="n">
        <v>696488</v>
      </c>
      <c r="F101" s="47" t="n">
        <v>2890898</v>
      </c>
      <c r="G101" s="47" t="n">
        <v>2538757</v>
      </c>
      <c r="H101" s="47" t="n">
        <v>51910</v>
      </c>
      <c r="I101" s="47" t="n">
        <v>13425</v>
      </c>
      <c r="J101" s="47" t="n">
        <v>0</v>
      </c>
      <c r="K101" s="47" t="n">
        <v>8386516</v>
      </c>
    </row>
    <row r="102" s="49" customFormat="true" ht="12" hidden="false" customHeight="true" outlineLevel="0" collapsed="false">
      <c r="A102" s="26" t="s">
        <v>36</v>
      </c>
      <c r="B102" s="47" t="n">
        <v>84832799</v>
      </c>
      <c r="C102" s="47" t="n">
        <v>21037654</v>
      </c>
      <c r="D102" s="47" t="n">
        <v>202986003</v>
      </c>
      <c r="E102" s="47" t="n">
        <v>816698</v>
      </c>
      <c r="F102" s="47" t="n">
        <v>45885466</v>
      </c>
      <c r="G102" s="47" t="n">
        <v>5393165</v>
      </c>
      <c r="H102" s="47" t="n">
        <v>3613380</v>
      </c>
      <c r="I102" s="47" t="n">
        <v>297853</v>
      </c>
      <c r="J102" s="47" t="n">
        <v>0</v>
      </c>
      <c r="K102" s="47" t="n">
        <v>364863018</v>
      </c>
    </row>
    <row r="103" s="49" customFormat="true" ht="12" hidden="false" customHeight="true" outlineLevel="0" collapsed="false">
      <c r="A103" s="21" t="s">
        <v>37</v>
      </c>
      <c r="B103" s="46" t="n">
        <v>107660321</v>
      </c>
      <c r="C103" s="46" t="n">
        <v>6771570</v>
      </c>
      <c r="D103" s="46" t="n">
        <v>87672775</v>
      </c>
      <c r="E103" s="46" t="n">
        <v>3092450</v>
      </c>
      <c r="F103" s="46" t="n">
        <v>50706741</v>
      </c>
      <c r="G103" s="46" t="n">
        <v>12153261</v>
      </c>
      <c r="H103" s="46" t="n">
        <v>5120408</v>
      </c>
      <c r="I103" s="46" t="n">
        <v>603540</v>
      </c>
      <c r="J103" s="46" t="n">
        <v>0</v>
      </c>
      <c r="K103" s="46" t="n">
        <v>273781066</v>
      </c>
    </row>
    <row r="104" s="49" customFormat="true" ht="12" hidden="false" customHeight="true" outlineLevel="0" collapsed="false">
      <c r="A104" s="26" t="s">
        <v>38</v>
      </c>
      <c r="B104" s="47" t="n">
        <v>72564962</v>
      </c>
      <c r="C104" s="47" t="n">
        <v>4904419</v>
      </c>
      <c r="D104" s="47" t="n">
        <v>30911292</v>
      </c>
      <c r="E104" s="47" t="n">
        <v>1218518</v>
      </c>
      <c r="F104" s="47" t="n">
        <v>10741399</v>
      </c>
      <c r="G104" s="47" t="n">
        <v>5762405</v>
      </c>
      <c r="H104" s="47" t="n">
        <v>3422338</v>
      </c>
      <c r="I104" s="47" t="n">
        <v>107539</v>
      </c>
      <c r="J104" s="47" t="n">
        <v>0</v>
      </c>
      <c r="K104" s="47" t="n">
        <v>129632872</v>
      </c>
    </row>
    <row r="105" s="49" customFormat="true" ht="12" hidden="false" customHeight="true" outlineLevel="0" collapsed="false">
      <c r="A105" s="26" t="s">
        <v>39</v>
      </c>
      <c r="B105" s="47" t="n">
        <v>35095359</v>
      </c>
      <c r="C105" s="47" t="n">
        <v>1867152</v>
      </c>
      <c r="D105" s="47" t="n">
        <v>56761483</v>
      </c>
      <c r="E105" s="47" t="n">
        <v>1873932</v>
      </c>
      <c r="F105" s="47" t="n">
        <v>39965345</v>
      </c>
      <c r="G105" s="47" t="n">
        <v>6390856</v>
      </c>
      <c r="H105" s="47" t="n">
        <v>1698070</v>
      </c>
      <c r="I105" s="47" t="n">
        <v>496001</v>
      </c>
      <c r="J105" s="47" t="n">
        <v>0</v>
      </c>
      <c r="K105" s="47" t="n">
        <v>144148198</v>
      </c>
    </row>
    <row r="106" s="50" customFormat="true" ht="12" hidden="false" customHeight="true" outlineLevel="0" collapsed="false">
      <c r="A106" s="21" t="s">
        <v>40</v>
      </c>
      <c r="B106" s="46" t="n">
        <v>19941574</v>
      </c>
      <c r="C106" s="46" t="n">
        <v>2804398</v>
      </c>
      <c r="D106" s="46" t="n">
        <v>48068900</v>
      </c>
      <c r="E106" s="46" t="n">
        <v>1148395</v>
      </c>
      <c r="F106" s="46" t="n">
        <v>21250296</v>
      </c>
      <c r="G106" s="46" t="n">
        <v>26674377</v>
      </c>
      <c r="H106" s="46" t="n">
        <v>815983</v>
      </c>
      <c r="I106" s="46" t="n">
        <v>320765</v>
      </c>
      <c r="J106" s="46" t="n">
        <v>0</v>
      </c>
      <c r="K106" s="46" t="n">
        <v>121024688</v>
      </c>
    </row>
    <row r="107" s="49" customFormat="true" ht="12" hidden="false" customHeight="true" outlineLevel="0" collapsed="false">
      <c r="A107" s="26" t="s">
        <v>41</v>
      </c>
      <c r="B107" s="47" t="n">
        <v>575393</v>
      </c>
      <c r="C107" s="47" t="n">
        <v>217485</v>
      </c>
      <c r="D107" s="47" t="n">
        <v>6588303</v>
      </c>
      <c r="E107" s="47" t="n">
        <v>294783</v>
      </c>
      <c r="F107" s="47" t="n">
        <v>1596565</v>
      </c>
      <c r="G107" s="47" t="n">
        <v>2913054</v>
      </c>
      <c r="H107" s="47" t="n">
        <v>28987</v>
      </c>
      <c r="I107" s="47" t="n">
        <v>32789</v>
      </c>
      <c r="J107" s="47" t="n">
        <v>0</v>
      </c>
      <c r="K107" s="47" t="n">
        <v>12247359</v>
      </c>
    </row>
    <row r="108" s="49" customFormat="true" ht="12" hidden="false" customHeight="true" outlineLevel="0" collapsed="false">
      <c r="A108" s="26" t="s">
        <v>42</v>
      </c>
      <c r="B108" s="47" t="n">
        <v>12383269</v>
      </c>
      <c r="C108" s="47" t="n">
        <v>1797067</v>
      </c>
      <c r="D108" s="47" t="n">
        <v>34733116</v>
      </c>
      <c r="E108" s="47" t="n">
        <v>690830</v>
      </c>
      <c r="F108" s="47" t="n">
        <v>9846124</v>
      </c>
      <c r="G108" s="47" t="n">
        <v>22769029</v>
      </c>
      <c r="H108" s="47" t="n">
        <v>453596</v>
      </c>
      <c r="I108" s="47" t="n">
        <v>204087</v>
      </c>
      <c r="J108" s="47" t="n">
        <v>0</v>
      </c>
      <c r="K108" s="47" t="n">
        <v>82877118</v>
      </c>
    </row>
    <row r="109" s="49" customFormat="true" ht="12" hidden="false" customHeight="true" outlineLevel="0" collapsed="false">
      <c r="A109" s="26" t="s">
        <v>43</v>
      </c>
      <c r="B109" s="47" t="n">
        <v>6982913</v>
      </c>
      <c r="C109" s="47" t="n">
        <v>789846</v>
      </c>
      <c r="D109" s="47" t="n">
        <v>6747483</v>
      </c>
      <c r="E109" s="47" t="n">
        <v>162782</v>
      </c>
      <c r="F109" s="47" t="n">
        <v>9807608</v>
      </c>
      <c r="G109" s="47" t="n">
        <v>992295</v>
      </c>
      <c r="H109" s="47" t="n">
        <v>333399</v>
      </c>
      <c r="I109" s="47" t="n">
        <v>83889</v>
      </c>
      <c r="J109" s="47" t="n">
        <v>0</v>
      </c>
      <c r="K109" s="47" t="n">
        <v>25900215</v>
      </c>
    </row>
    <row r="110" s="50" customFormat="true" ht="12" hidden="false" customHeight="true" outlineLevel="0" collapsed="false">
      <c r="A110" s="21" t="s">
        <v>44</v>
      </c>
      <c r="B110" s="46" t="n">
        <v>11946197</v>
      </c>
      <c r="C110" s="46" t="n">
        <v>1096187</v>
      </c>
      <c r="D110" s="46" t="n">
        <v>25778664</v>
      </c>
      <c r="E110" s="46" t="n">
        <v>596350</v>
      </c>
      <c r="F110" s="46" t="n">
        <v>14417770</v>
      </c>
      <c r="G110" s="46" t="n">
        <v>1265324</v>
      </c>
      <c r="H110" s="46" t="n">
        <v>1995526</v>
      </c>
      <c r="I110" s="46" t="n">
        <v>1688135</v>
      </c>
      <c r="J110" s="46" t="n">
        <v>0</v>
      </c>
      <c r="K110" s="46" t="n">
        <v>58784153</v>
      </c>
    </row>
    <row r="111" s="49" customFormat="true" ht="12" hidden="false" customHeight="true" outlineLevel="0" collapsed="false">
      <c r="A111" s="26" t="s">
        <v>45</v>
      </c>
      <c r="B111" s="47" t="n">
        <v>8100723</v>
      </c>
      <c r="C111" s="47" t="n">
        <v>280241</v>
      </c>
      <c r="D111" s="47" t="n">
        <v>7726943</v>
      </c>
      <c r="E111" s="47" t="n">
        <v>335160</v>
      </c>
      <c r="F111" s="47" t="n">
        <v>5793630</v>
      </c>
      <c r="G111" s="47" t="n">
        <v>1083960</v>
      </c>
      <c r="H111" s="47" t="n">
        <v>394384</v>
      </c>
      <c r="I111" s="47" t="n">
        <v>315850</v>
      </c>
      <c r="J111" s="47" t="n">
        <v>0</v>
      </c>
      <c r="K111" s="47" t="n">
        <v>24030891</v>
      </c>
    </row>
    <row r="112" s="49" customFormat="true" ht="12" hidden="false" customHeight="true" outlineLevel="0" collapsed="false">
      <c r="A112" s="26" t="s">
        <v>46</v>
      </c>
      <c r="B112" s="47" t="n">
        <v>3845475</v>
      </c>
      <c r="C112" s="47" t="n">
        <v>815947</v>
      </c>
      <c r="D112" s="47" t="n">
        <v>18051721</v>
      </c>
      <c r="E112" s="47" t="n">
        <v>261189</v>
      </c>
      <c r="F112" s="47" t="n">
        <v>8624141</v>
      </c>
      <c r="G112" s="47" t="n">
        <v>181365</v>
      </c>
      <c r="H112" s="47" t="n">
        <v>1601141</v>
      </c>
      <c r="I112" s="47" t="n">
        <v>1372285</v>
      </c>
      <c r="J112" s="47" t="n">
        <v>0</v>
      </c>
      <c r="K112" s="47" t="n">
        <v>34753264</v>
      </c>
    </row>
    <row r="113" s="49" customFormat="true" ht="12" hidden="false" customHeight="true" outlineLevel="0" collapsed="false">
      <c r="A113" s="21" t="s">
        <v>47</v>
      </c>
      <c r="B113" s="46" t="n">
        <v>62111820</v>
      </c>
      <c r="C113" s="46" t="n">
        <v>12794329</v>
      </c>
      <c r="D113" s="46" t="n">
        <v>295598682</v>
      </c>
      <c r="E113" s="46" t="n">
        <v>1350957</v>
      </c>
      <c r="F113" s="46" t="n">
        <v>28186579</v>
      </c>
      <c r="G113" s="46" t="n">
        <v>114680135</v>
      </c>
      <c r="H113" s="46" t="n">
        <v>3283337</v>
      </c>
      <c r="I113" s="46" t="n">
        <v>1605780</v>
      </c>
      <c r="J113" s="46" t="n">
        <v>0</v>
      </c>
      <c r="K113" s="46" t="n">
        <v>519611619</v>
      </c>
    </row>
    <row r="114" s="49" customFormat="true" ht="12" hidden="false" customHeight="true" outlineLevel="0" collapsed="false">
      <c r="A114" s="26" t="s">
        <v>48</v>
      </c>
      <c r="B114" s="47" t="n">
        <v>52884264</v>
      </c>
      <c r="C114" s="47" t="n">
        <v>8688754</v>
      </c>
      <c r="D114" s="47" t="n">
        <v>66331898</v>
      </c>
      <c r="E114" s="47" t="n">
        <v>1165860</v>
      </c>
      <c r="F114" s="47" t="n">
        <v>1448917</v>
      </c>
      <c r="G114" s="47" t="n">
        <v>102003232</v>
      </c>
      <c r="H114" s="47" t="n">
        <v>2773788</v>
      </c>
      <c r="I114" s="47" t="n">
        <v>1071164</v>
      </c>
      <c r="J114" s="47" t="n">
        <v>0</v>
      </c>
      <c r="K114" s="47" t="n">
        <v>236367877</v>
      </c>
    </row>
    <row r="115" s="49" customFormat="true" ht="12" hidden="false" customHeight="true" outlineLevel="0" collapsed="false">
      <c r="A115" s="26" t="s">
        <v>49</v>
      </c>
      <c r="B115" s="47" t="n">
        <v>7864047</v>
      </c>
      <c r="C115" s="47" t="n">
        <v>3872036</v>
      </c>
      <c r="D115" s="47" t="n">
        <v>159166201</v>
      </c>
      <c r="E115" s="47" t="n">
        <v>101473</v>
      </c>
      <c r="F115" s="47" t="n">
        <v>557860</v>
      </c>
      <c r="G115" s="47" t="n">
        <v>10812608</v>
      </c>
      <c r="H115" s="47" t="n">
        <v>432549</v>
      </c>
      <c r="I115" s="47" t="n">
        <v>2910</v>
      </c>
      <c r="J115" s="47" t="n">
        <v>0</v>
      </c>
      <c r="K115" s="47" t="n">
        <v>182809684</v>
      </c>
    </row>
    <row r="116" s="49" customFormat="true" ht="12" hidden="false" customHeight="true" outlineLevel="0" collapsed="false">
      <c r="A116" s="26" t="s">
        <v>50</v>
      </c>
      <c r="B116" s="47" t="n">
        <v>1363507</v>
      </c>
      <c r="C116" s="47" t="n">
        <v>233539</v>
      </c>
      <c r="D116" s="47" t="n">
        <v>70100583</v>
      </c>
      <c r="E116" s="47" t="n">
        <v>83622</v>
      </c>
      <c r="F116" s="47" t="n">
        <v>26179802</v>
      </c>
      <c r="G116" s="47" t="n">
        <v>1864294</v>
      </c>
      <c r="H116" s="47" t="n">
        <v>76997</v>
      </c>
      <c r="I116" s="47" t="n">
        <v>531706</v>
      </c>
      <c r="J116" s="47" t="n">
        <v>0</v>
      </c>
      <c r="K116" s="47" t="n">
        <v>100434050</v>
      </c>
    </row>
    <row r="117" s="50" customFormat="true" ht="12" hidden="false" customHeight="true" outlineLevel="0" collapsed="false">
      <c r="A117" s="21" t="s">
        <v>51</v>
      </c>
      <c r="B117" s="46" t="n">
        <v>256201568</v>
      </c>
      <c r="C117" s="46" t="n">
        <v>20265748</v>
      </c>
      <c r="D117" s="46" t="n">
        <v>1070215151</v>
      </c>
      <c r="E117" s="46" t="n">
        <v>3627509</v>
      </c>
      <c r="F117" s="46" t="n">
        <v>64136679</v>
      </c>
      <c r="G117" s="46" t="n">
        <v>67758903</v>
      </c>
      <c r="H117" s="46" t="n">
        <v>17868594</v>
      </c>
      <c r="I117" s="46" t="n">
        <v>11092209</v>
      </c>
      <c r="J117" s="46" t="n">
        <v>0</v>
      </c>
      <c r="K117" s="46" t="n">
        <v>1511166361</v>
      </c>
    </row>
    <row r="118" s="49" customFormat="true" ht="12" hidden="false" customHeight="true" outlineLevel="0" collapsed="false">
      <c r="A118" s="26" t="s">
        <v>52</v>
      </c>
      <c r="B118" s="47" t="n">
        <v>135975970</v>
      </c>
      <c r="C118" s="47" t="n">
        <v>1008898</v>
      </c>
      <c r="D118" s="47" t="n">
        <v>11767413</v>
      </c>
      <c r="E118" s="47" t="n">
        <v>623377</v>
      </c>
      <c r="F118" s="47" t="n">
        <v>1349982</v>
      </c>
      <c r="G118" s="47" t="n">
        <v>9710304</v>
      </c>
      <c r="H118" s="47" t="n">
        <v>6925264</v>
      </c>
      <c r="I118" s="47" t="n">
        <v>2345884</v>
      </c>
      <c r="J118" s="47" t="n">
        <v>0</v>
      </c>
      <c r="K118" s="47" t="n">
        <v>169707092</v>
      </c>
    </row>
    <row r="119" s="49" customFormat="true" ht="12" hidden="false" customHeight="true" outlineLevel="0" collapsed="false">
      <c r="A119" s="26" t="s">
        <v>53</v>
      </c>
      <c r="B119" s="47" t="n">
        <v>12985521</v>
      </c>
      <c r="C119" s="47" t="n">
        <v>103390</v>
      </c>
      <c r="D119" s="47" t="n">
        <v>3484484</v>
      </c>
      <c r="E119" s="47" t="n">
        <v>305733</v>
      </c>
      <c r="F119" s="47" t="n">
        <v>8031280</v>
      </c>
      <c r="G119" s="47" t="n">
        <v>6514097</v>
      </c>
      <c r="H119" s="47" t="n">
        <v>765343</v>
      </c>
      <c r="I119" s="47" t="n">
        <v>150707</v>
      </c>
      <c r="J119" s="47" t="n">
        <v>0</v>
      </c>
      <c r="K119" s="47" t="n">
        <v>32340555</v>
      </c>
    </row>
    <row r="120" s="49" customFormat="true" ht="12" hidden="false" customHeight="true" outlineLevel="0" collapsed="false">
      <c r="A120" s="26" t="s">
        <v>54</v>
      </c>
      <c r="B120" s="47" t="n">
        <v>9131792</v>
      </c>
      <c r="C120" s="47" t="n">
        <v>694579</v>
      </c>
      <c r="D120" s="47" t="n">
        <v>4877339</v>
      </c>
      <c r="E120" s="47" t="n">
        <v>467618</v>
      </c>
      <c r="F120" s="47" t="n">
        <v>3822795</v>
      </c>
      <c r="G120" s="47" t="n">
        <v>343028</v>
      </c>
      <c r="H120" s="47" t="n">
        <v>532024</v>
      </c>
      <c r="I120" s="47" t="n">
        <v>222654</v>
      </c>
      <c r="J120" s="47" t="n">
        <v>0</v>
      </c>
      <c r="K120" s="47" t="n">
        <v>20091829</v>
      </c>
    </row>
    <row r="121" s="49" customFormat="true" ht="12" hidden="false" customHeight="true" outlineLevel="0" collapsed="false">
      <c r="A121" s="26" t="s">
        <v>55</v>
      </c>
      <c r="B121" s="47" t="n">
        <v>16301119</v>
      </c>
      <c r="C121" s="47" t="n">
        <v>10971116</v>
      </c>
      <c r="D121" s="47" t="n">
        <v>36527922</v>
      </c>
      <c r="E121" s="47" t="n">
        <v>405478</v>
      </c>
      <c r="F121" s="47" t="n">
        <v>8518174</v>
      </c>
      <c r="G121" s="47" t="n">
        <v>36884873</v>
      </c>
      <c r="H121" s="47" t="n">
        <v>1233100</v>
      </c>
      <c r="I121" s="47" t="n">
        <v>253831</v>
      </c>
      <c r="J121" s="47" t="n">
        <v>0</v>
      </c>
      <c r="K121" s="47" t="n">
        <v>111095613</v>
      </c>
    </row>
    <row r="122" s="49" customFormat="true" ht="12" hidden="false" customHeight="true" outlineLevel="0" collapsed="false">
      <c r="A122" s="26" t="s">
        <v>56</v>
      </c>
      <c r="B122" s="47" t="n">
        <v>25830085</v>
      </c>
      <c r="C122" s="47" t="n">
        <v>3444155</v>
      </c>
      <c r="D122" s="47" t="n">
        <v>928310872</v>
      </c>
      <c r="E122" s="47" t="n">
        <v>1408597</v>
      </c>
      <c r="F122" s="47" t="n">
        <v>36129201</v>
      </c>
      <c r="G122" s="47" t="n">
        <v>3800997</v>
      </c>
      <c r="H122" s="47" t="n">
        <v>5594107</v>
      </c>
      <c r="I122" s="47" t="n">
        <v>7991949</v>
      </c>
      <c r="J122" s="47" t="n">
        <v>0</v>
      </c>
      <c r="K122" s="47" t="n">
        <v>1012509963</v>
      </c>
    </row>
    <row r="123" s="49" customFormat="true" ht="12" hidden="false" customHeight="true" outlineLevel="0" collapsed="false">
      <c r="A123" s="26" t="s">
        <v>57</v>
      </c>
      <c r="B123" s="47" t="n">
        <v>55977081</v>
      </c>
      <c r="C123" s="47" t="n">
        <v>4043613</v>
      </c>
      <c r="D123" s="47" t="n">
        <v>85247121</v>
      </c>
      <c r="E123" s="47" t="n">
        <v>416700</v>
      </c>
      <c r="F123" s="47" t="n">
        <v>6285247</v>
      </c>
      <c r="G123" s="47" t="n">
        <v>10505604</v>
      </c>
      <c r="H123" s="47" t="n">
        <v>2818755</v>
      </c>
      <c r="I123" s="47" t="n">
        <v>127185</v>
      </c>
      <c r="J123" s="47" t="n">
        <v>0</v>
      </c>
      <c r="K123" s="47" t="n">
        <v>165421306</v>
      </c>
    </row>
    <row r="124" s="51" customFormat="true" ht="12" hidden="false" customHeight="true" outlineLevel="0" collapsed="false">
      <c r="A124" s="21" t="s">
        <v>58</v>
      </c>
      <c r="B124" s="46" t="n">
        <v>316854218</v>
      </c>
      <c r="C124" s="46" t="n">
        <v>12153595</v>
      </c>
      <c r="D124" s="46" t="n">
        <v>457086143</v>
      </c>
      <c r="E124" s="46" t="n">
        <v>9687243</v>
      </c>
      <c r="F124" s="46" t="n">
        <v>327866268</v>
      </c>
      <c r="G124" s="46" t="n">
        <v>15457486</v>
      </c>
      <c r="H124" s="46" t="n">
        <v>10389781</v>
      </c>
      <c r="I124" s="46" t="n">
        <v>4664377</v>
      </c>
      <c r="J124" s="46" t="n">
        <v>0</v>
      </c>
      <c r="K124" s="46" t="n">
        <v>1154159111</v>
      </c>
    </row>
    <row r="125" s="49" customFormat="true" ht="12" hidden="false" customHeight="true" outlineLevel="0" collapsed="false">
      <c r="A125" s="26" t="s">
        <v>59</v>
      </c>
      <c r="B125" s="47" t="n">
        <v>129672933</v>
      </c>
      <c r="C125" s="47" t="n">
        <v>5611302</v>
      </c>
      <c r="D125" s="47" t="n">
        <v>118511965</v>
      </c>
      <c r="E125" s="47" t="n">
        <v>752809</v>
      </c>
      <c r="F125" s="47" t="n">
        <v>24458091</v>
      </c>
      <c r="G125" s="47" t="n">
        <v>1563943</v>
      </c>
      <c r="H125" s="47" t="n">
        <v>1780113</v>
      </c>
      <c r="I125" s="47" t="n">
        <v>524792</v>
      </c>
      <c r="J125" s="47" t="n">
        <v>0</v>
      </c>
      <c r="K125" s="47" t="n">
        <v>282875948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13211261</v>
      </c>
      <c r="E126" s="47" t="n">
        <v>0</v>
      </c>
      <c r="F126" s="47" t="n">
        <v>23629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13234890</v>
      </c>
    </row>
    <row r="127" s="49" customFormat="true" ht="12" hidden="false" customHeight="true" outlineLevel="0" collapsed="false">
      <c r="A127" s="26" t="s">
        <v>61</v>
      </c>
      <c r="B127" s="47" t="n">
        <v>4441749</v>
      </c>
      <c r="C127" s="47" t="n">
        <v>150335</v>
      </c>
      <c r="D127" s="47" t="n">
        <v>40016265</v>
      </c>
      <c r="E127" s="47" t="n">
        <v>447902</v>
      </c>
      <c r="F127" s="47" t="n">
        <v>12735873</v>
      </c>
      <c r="G127" s="47" t="n">
        <v>789768</v>
      </c>
      <c r="H127" s="47" t="n">
        <v>205006</v>
      </c>
      <c r="I127" s="47" t="n">
        <v>558982</v>
      </c>
      <c r="J127" s="47" t="n">
        <v>0</v>
      </c>
      <c r="K127" s="47" t="n">
        <v>59345880</v>
      </c>
    </row>
    <row r="128" s="49" customFormat="true" ht="12" hidden="false" customHeight="true" outlineLevel="0" collapsed="false">
      <c r="A128" s="26" t="s">
        <v>62</v>
      </c>
      <c r="B128" s="47" t="n">
        <v>11334596</v>
      </c>
      <c r="C128" s="47" t="n">
        <v>2077606</v>
      </c>
      <c r="D128" s="47" t="n">
        <v>43751469</v>
      </c>
      <c r="E128" s="47" t="n">
        <v>762059</v>
      </c>
      <c r="F128" s="47" t="n">
        <v>11639499</v>
      </c>
      <c r="G128" s="47" t="n">
        <v>2113067</v>
      </c>
      <c r="H128" s="47" t="n">
        <v>113617</v>
      </c>
      <c r="I128" s="47" t="n">
        <v>268634</v>
      </c>
      <c r="J128" s="47" t="n">
        <v>0</v>
      </c>
      <c r="K128" s="47" t="n">
        <v>72060547</v>
      </c>
    </row>
    <row r="129" s="49" customFormat="true" ht="12" hidden="false" customHeight="true" outlineLevel="0" collapsed="false">
      <c r="A129" s="26" t="s">
        <v>63</v>
      </c>
      <c r="B129" s="47" t="n">
        <v>138531534</v>
      </c>
      <c r="C129" s="47" t="n">
        <v>2727598</v>
      </c>
      <c r="D129" s="47" t="n">
        <v>227704189</v>
      </c>
      <c r="E129" s="47" t="n">
        <v>7700604</v>
      </c>
      <c r="F129" s="47" t="n">
        <v>276535754</v>
      </c>
      <c r="G129" s="47" t="n">
        <v>2757802</v>
      </c>
      <c r="H129" s="47" t="n">
        <v>6800291</v>
      </c>
      <c r="I129" s="47" t="n">
        <v>2900552</v>
      </c>
      <c r="J129" s="47" t="n">
        <v>0</v>
      </c>
      <c r="K129" s="47" t="n">
        <v>665658324</v>
      </c>
    </row>
    <row r="130" s="49" customFormat="true" ht="12" hidden="false" customHeight="true" outlineLevel="0" collapsed="false">
      <c r="A130" s="26" t="s">
        <v>65</v>
      </c>
      <c r="B130" s="47" t="n">
        <v>0</v>
      </c>
      <c r="C130" s="47" t="n">
        <v>0</v>
      </c>
      <c r="D130" s="47" t="n">
        <v>7983832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7983832</v>
      </c>
    </row>
    <row r="131" s="49" customFormat="true" ht="12" hidden="false" customHeight="true" outlineLevel="0" collapsed="false">
      <c r="A131" s="26" t="s">
        <v>64</v>
      </c>
      <c r="B131" s="47" t="n">
        <v>32873404</v>
      </c>
      <c r="C131" s="47" t="n">
        <v>1586754</v>
      </c>
      <c r="D131" s="47" t="n">
        <v>27102257</v>
      </c>
      <c r="E131" s="47" t="n">
        <v>23868</v>
      </c>
      <c r="F131" s="47" t="n">
        <v>2497051</v>
      </c>
      <c r="G131" s="47" t="n">
        <v>8232908</v>
      </c>
      <c r="H131" s="47" t="n">
        <v>1490754</v>
      </c>
      <c r="I131" s="47" t="n">
        <v>411415</v>
      </c>
      <c r="J131" s="47" t="n">
        <v>0</v>
      </c>
      <c r="K131" s="47" t="n">
        <v>74218411</v>
      </c>
    </row>
    <row r="132" s="51" customFormat="true" ht="12" hidden="false" customHeight="true" outlineLevel="0" collapsed="false">
      <c r="A132" s="21" t="s">
        <v>66</v>
      </c>
      <c r="B132" s="46" t="n">
        <v>53044574</v>
      </c>
      <c r="C132" s="46" t="n">
        <v>1066173</v>
      </c>
      <c r="D132" s="46" t="n">
        <v>18400117</v>
      </c>
      <c r="E132" s="46" t="n">
        <v>1320047</v>
      </c>
      <c r="F132" s="46" t="n">
        <v>7047206</v>
      </c>
      <c r="G132" s="46" t="n">
        <v>5096690</v>
      </c>
      <c r="H132" s="46" t="n">
        <v>2533949</v>
      </c>
      <c r="I132" s="46" t="n">
        <v>941229</v>
      </c>
      <c r="J132" s="46" t="n">
        <v>0</v>
      </c>
      <c r="K132" s="46" t="n">
        <v>89449985</v>
      </c>
    </row>
    <row r="133" s="48" customFormat="true" ht="12" hidden="false" customHeight="true" outlineLevel="0" collapsed="false">
      <c r="A133" s="26" t="s">
        <v>67</v>
      </c>
      <c r="B133" s="47" t="n">
        <v>1763581</v>
      </c>
      <c r="C133" s="47" t="n">
        <v>61544</v>
      </c>
      <c r="D133" s="47" t="n">
        <v>5145132</v>
      </c>
      <c r="E133" s="47" t="n">
        <v>6641</v>
      </c>
      <c r="F133" s="47" t="n">
        <v>4222</v>
      </c>
      <c r="G133" s="47" t="n">
        <v>8717</v>
      </c>
      <c r="H133" s="47" t="n">
        <v>99983</v>
      </c>
      <c r="I133" s="47" t="n">
        <v>0</v>
      </c>
      <c r="J133" s="47" t="n">
        <v>0</v>
      </c>
      <c r="K133" s="47" t="n">
        <v>7089820</v>
      </c>
    </row>
    <row r="134" s="48" customFormat="true" ht="12" hidden="false" customHeight="true" outlineLevel="0" collapsed="false">
      <c r="A134" s="26" t="s">
        <v>68</v>
      </c>
      <c r="B134" s="47" t="n">
        <v>5159449</v>
      </c>
      <c r="C134" s="47" t="n">
        <v>312042</v>
      </c>
      <c r="D134" s="47" t="n">
        <v>4722705</v>
      </c>
      <c r="E134" s="47" t="n">
        <v>487027</v>
      </c>
      <c r="F134" s="47" t="n">
        <v>1699195</v>
      </c>
      <c r="G134" s="47" t="n">
        <v>1468838</v>
      </c>
      <c r="H134" s="47" t="n">
        <v>241089</v>
      </c>
      <c r="I134" s="47" t="n">
        <v>1464</v>
      </c>
      <c r="J134" s="47" t="n">
        <v>0</v>
      </c>
      <c r="K134" s="47" t="n">
        <v>14091809</v>
      </c>
    </row>
    <row r="135" customFormat="false" ht="12" hidden="false" customHeight="true" outlineLevel="0" collapsed="false">
      <c r="A135" s="26" t="s">
        <v>69</v>
      </c>
      <c r="B135" s="47" t="n">
        <v>403001</v>
      </c>
      <c r="C135" s="47" t="n">
        <v>104501</v>
      </c>
      <c r="D135" s="47" t="n">
        <v>1444268</v>
      </c>
      <c r="E135" s="47" t="n">
        <v>0</v>
      </c>
      <c r="F135" s="47" t="n">
        <v>13872</v>
      </c>
      <c r="G135" s="47" t="n">
        <v>586841</v>
      </c>
      <c r="H135" s="47" t="n">
        <v>12694</v>
      </c>
      <c r="I135" s="47" t="n">
        <v>20272</v>
      </c>
      <c r="J135" s="47" t="n">
        <v>0</v>
      </c>
      <c r="K135" s="47" t="n">
        <v>2585449</v>
      </c>
    </row>
    <row r="136" customFormat="false" ht="12" hidden="false" customHeight="true" outlineLevel="0" collapsed="false">
      <c r="A136" s="26" t="s">
        <v>70</v>
      </c>
      <c r="B136" s="47" t="n">
        <v>4994911</v>
      </c>
      <c r="C136" s="47" t="n">
        <v>47573</v>
      </c>
      <c r="D136" s="47" t="n">
        <v>678225</v>
      </c>
      <c r="E136" s="47" t="n">
        <v>274374</v>
      </c>
      <c r="F136" s="47" t="n">
        <v>1004717</v>
      </c>
      <c r="G136" s="47" t="n">
        <v>1295704</v>
      </c>
      <c r="H136" s="47" t="n">
        <v>187882</v>
      </c>
      <c r="I136" s="47" t="n">
        <v>27582</v>
      </c>
      <c r="J136" s="47" t="n">
        <v>0</v>
      </c>
      <c r="K136" s="47" t="n">
        <v>8510968</v>
      </c>
    </row>
    <row r="137" customFormat="false" ht="12" hidden="false" customHeight="true" outlineLevel="0" collapsed="false">
      <c r="A137" s="26" t="s">
        <v>71</v>
      </c>
      <c r="B137" s="47" t="n">
        <v>37040657</v>
      </c>
      <c r="C137" s="47" t="n">
        <v>307295</v>
      </c>
      <c r="D137" s="47" t="n">
        <v>3457240</v>
      </c>
      <c r="E137" s="47" t="n">
        <v>255368</v>
      </c>
      <c r="F137" s="47" t="n">
        <v>2620031</v>
      </c>
      <c r="G137" s="47" t="n">
        <v>746127</v>
      </c>
      <c r="H137" s="47" t="n">
        <v>1762642</v>
      </c>
      <c r="I137" s="47" t="n">
        <v>279937</v>
      </c>
      <c r="J137" s="47" t="n">
        <v>0</v>
      </c>
      <c r="K137" s="47" t="n">
        <v>46469297</v>
      </c>
    </row>
    <row r="138" customFormat="false" ht="12" hidden="false" customHeight="true" outlineLevel="0" collapsed="false">
      <c r="A138" s="26" t="s">
        <v>72</v>
      </c>
      <c r="B138" s="47" t="n">
        <v>909058</v>
      </c>
      <c r="C138" s="47" t="n">
        <v>31033</v>
      </c>
      <c r="D138" s="47" t="n">
        <v>946210</v>
      </c>
      <c r="E138" s="47" t="n">
        <v>2558</v>
      </c>
      <c r="F138" s="47" t="n">
        <v>375425</v>
      </c>
      <c r="G138" s="47" t="n">
        <v>695393</v>
      </c>
      <c r="H138" s="47" t="n">
        <v>59061</v>
      </c>
      <c r="I138" s="47" t="n">
        <v>79987</v>
      </c>
      <c r="J138" s="47" t="n">
        <v>0</v>
      </c>
      <c r="K138" s="47" t="n">
        <v>3098725</v>
      </c>
    </row>
    <row r="139" customFormat="false" ht="12" hidden="false" customHeight="true" outlineLevel="0" collapsed="false">
      <c r="A139" s="26" t="s">
        <v>73</v>
      </c>
      <c r="B139" s="47" t="n">
        <v>2773919</v>
      </c>
      <c r="C139" s="47" t="n">
        <v>202188</v>
      </c>
      <c r="D139" s="47" t="n">
        <v>2006335</v>
      </c>
      <c r="E139" s="47" t="n">
        <v>294077</v>
      </c>
      <c r="F139" s="47" t="n">
        <v>1329745</v>
      </c>
      <c r="G139" s="47" t="n">
        <v>295068</v>
      </c>
      <c r="H139" s="47" t="n">
        <v>170596</v>
      </c>
      <c r="I139" s="47" t="n">
        <v>531986</v>
      </c>
      <c r="J139" s="47" t="n">
        <v>0</v>
      </c>
      <c r="K139" s="47" t="n">
        <v>7603914</v>
      </c>
    </row>
    <row r="140" customFormat="false" ht="12" hidden="false" customHeight="true" outlineLevel="0" collapsed="false">
      <c r="A140" s="21" t="s">
        <v>74</v>
      </c>
      <c r="B140" s="46" t="n">
        <v>11730265</v>
      </c>
      <c r="C140" s="46" t="n">
        <v>47173602</v>
      </c>
      <c r="D140" s="46" t="n">
        <v>4053841</v>
      </c>
      <c r="E140" s="46" t="n">
        <v>803949</v>
      </c>
      <c r="F140" s="46" t="n">
        <v>41704280</v>
      </c>
      <c r="G140" s="46" t="n">
        <v>3366134</v>
      </c>
      <c r="H140" s="46" t="n">
        <v>6352057</v>
      </c>
      <c r="I140" s="46" t="n">
        <v>479593</v>
      </c>
      <c r="J140" s="46" t="n">
        <v>0</v>
      </c>
      <c r="K140" s="46" t="n">
        <v>115663721</v>
      </c>
    </row>
    <row r="141" s="48" customFormat="true" ht="12" hidden="false" customHeight="true" outlineLevel="0" collapsed="false">
      <c r="A141" s="26" t="s">
        <v>75</v>
      </c>
      <c r="B141" s="47" t="n">
        <v>311739</v>
      </c>
      <c r="C141" s="47" t="n">
        <v>0</v>
      </c>
      <c r="D141" s="47" t="n">
        <v>243221</v>
      </c>
      <c r="E141" s="47" t="n">
        <v>1039</v>
      </c>
      <c r="F141" s="47" t="n">
        <v>54591</v>
      </c>
      <c r="G141" s="47" t="n">
        <v>2033323</v>
      </c>
      <c r="H141" s="47" t="n">
        <v>1066495</v>
      </c>
      <c r="I141" s="47" t="n">
        <v>0</v>
      </c>
      <c r="J141" s="47" t="n">
        <v>0</v>
      </c>
      <c r="K141" s="47" t="n">
        <v>3710408</v>
      </c>
    </row>
    <row r="142" s="48" customFormat="tru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3399</v>
      </c>
      <c r="G142" s="47" t="n">
        <v>10734</v>
      </c>
      <c r="H142" s="47" t="n">
        <v>0</v>
      </c>
      <c r="I142" s="47" t="n">
        <v>0</v>
      </c>
      <c r="J142" s="47" t="n">
        <v>0</v>
      </c>
      <c r="K142" s="47" t="n">
        <v>14133</v>
      </c>
    </row>
    <row r="143" s="48" customFormat="true" ht="12" hidden="false" customHeight="true" outlineLevel="0" collapsed="false">
      <c r="A143" s="26" t="s">
        <v>77</v>
      </c>
      <c r="B143" s="47" t="n">
        <v>0</v>
      </c>
      <c r="C143" s="47" t="n">
        <v>891</v>
      </c>
      <c r="D143" s="47" t="n">
        <v>469026</v>
      </c>
      <c r="E143" s="47" t="n">
        <v>42361</v>
      </c>
      <c r="F143" s="47" t="n">
        <v>22495</v>
      </c>
      <c r="G143" s="47" t="n">
        <v>2538</v>
      </c>
      <c r="H143" s="47" t="n">
        <v>0</v>
      </c>
      <c r="I143" s="47" t="n">
        <v>13928</v>
      </c>
      <c r="J143" s="47" t="n">
        <v>0</v>
      </c>
      <c r="K143" s="47" t="n">
        <v>551239</v>
      </c>
    </row>
    <row r="144" s="48" customFormat="tru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131816</v>
      </c>
      <c r="H144" s="47" t="n">
        <v>0</v>
      </c>
      <c r="I144" s="47" t="n">
        <v>0</v>
      </c>
      <c r="J144" s="47" t="n">
        <v>0</v>
      </c>
      <c r="K144" s="47" t="n">
        <v>131816</v>
      </c>
    </row>
    <row r="145" s="48" customFormat="true" ht="12" hidden="false" customHeight="true" outlineLevel="0" collapsed="false">
      <c r="A145" s="26" t="s">
        <v>79</v>
      </c>
      <c r="B145" s="47" t="n">
        <v>10058607</v>
      </c>
      <c r="C145" s="47" t="n">
        <v>46982043</v>
      </c>
      <c r="D145" s="47" t="n">
        <v>2087283</v>
      </c>
      <c r="E145" s="47" t="n">
        <v>729802</v>
      </c>
      <c r="F145" s="47" t="n">
        <v>918924</v>
      </c>
      <c r="G145" s="47" t="n">
        <v>119681</v>
      </c>
      <c r="H145" s="47" t="n">
        <v>401008</v>
      </c>
      <c r="I145" s="47" t="n">
        <v>328052</v>
      </c>
      <c r="J145" s="47" t="n">
        <v>0</v>
      </c>
      <c r="K145" s="47" t="n">
        <v>61625400</v>
      </c>
    </row>
    <row r="146" s="48" customFormat="true" ht="12" hidden="false" customHeight="true" outlineLevel="0" collapsed="false">
      <c r="A146" s="26" t="s">
        <v>80</v>
      </c>
      <c r="B146" s="47" t="n">
        <v>1359918</v>
      </c>
      <c r="C146" s="47" t="n">
        <v>190668</v>
      </c>
      <c r="D146" s="47" t="n">
        <v>1254312</v>
      </c>
      <c r="E146" s="47" t="n">
        <v>30748</v>
      </c>
      <c r="F146" s="47" t="n">
        <v>40704872</v>
      </c>
      <c r="G146" s="47" t="n">
        <v>1068043</v>
      </c>
      <c r="H146" s="47" t="n">
        <v>4884553</v>
      </c>
      <c r="I146" s="47" t="n">
        <v>137613</v>
      </c>
      <c r="J146" s="47" t="n">
        <v>0</v>
      </c>
      <c r="K146" s="47" t="n">
        <v>49630727</v>
      </c>
    </row>
    <row r="147" s="49" customFormat="true" ht="12" hidden="false" customHeight="true" outlineLevel="0" collapsed="false">
      <c r="A147" s="21" t="s">
        <v>11</v>
      </c>
      <c r="B147" s="46" t="n">
        <v>2820010309</v>
      </c>
      <c r="C147" s="46" t="n">
        <v>214534644</v>
      </c>
      <c r="D147" s="46" t="n">
        <v>2931980849</v>
      </c>
      <c r="E147" s="46" t="n">
        <v>76929594</v>
      </c>
      <c r="F147" s="46" t="n">
        <v>699384998</v>
      </c>
      <c r="G147" s="46" t="n">
        <v>412857135</v>
      </c>
      <c r="H147" s="46" t="n">
        <v>197298432</v>
      </c>
      <c r="I147" s="46" t="n">
        <v>94139629</v>
      </c>
      <c r="J147" s="46" t="n">
        <v>0</v>
      </c>
      <c r="K147" s="46" t="n">
        <v>7447135590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177162788</v>
      </c>
      <c r="C151" s="57" t="n">
        <v>33356154</v>
      </c>
      <c r="D151" s="57" t="n">
        <v>252806225</v>
      </c>
      <c r="E151" s="57" t="n">
        <v>7353952</v>
      </c>
      <c r="F151" s="57" t="n">
        <v>22324181</v>
      </c>
      <c r="G151" s="57" t="n">
        <v>3070296</v>
      </c>
      <c r="H151" s="57" t="n">
        <v>21718880</v>
      </c>
      <c r="I151" s="57" t="n">
        <v>57206457</v>
      </c>
      <c r="J151" s="46" t="n">
        <v>48849</v>
      </c>
      <c r="K151" s="57" t="n">
        <v>575047782</v>
      </c>
    </row>
    <row r="152" s="49" customFormat="true" ht="12" hidden="false" customHeight="true" outlineLevel="0" collapsed="false">
      <c r="A152" s="24" t="s">
        <v>15</v>
      </c>
      <c r="B152" s="53" t="n">
        <v>3547673</v>
      </c>
      <c r="C152" s="53" t="n">
        <v>2816174</v>
      </c>
      <c r="D152" s="53" t="n">
        <v>31835406</v>
      </c>
      <c r="E152" s="53" t="n">
        <v>373777</v>
      </c>
      <c r="F152" s="53" t="n">
        <v>3290720</v>
      </c>
      <c r="G152" s="53" t="n">
        <v>13931</v>
      </c>
      <c r="H152" s="53" t="n">
        <v>1295149</v>
      </c>
      <c r="I152" s="53" t="n">
        <v>607129</v>
      </c>
      <c r="J152" s="47" t="n">
        <v>0</v>
      </c>
      <c r="K152" s="53" t="n">
        <v>43779959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390714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3907140</v>
      </c>
    </row>
    <row r="154" s="49" customFormat="true" ht="12" hidden="false" customHeight="true" outlineLevel="0" collapsed="false">
      <c r="A154" s="26" t="s">
        <v>17</v>
      </c>
      <c r="B154" s="47" t="n">
        <v>71458694</v>
      </c>
      <c r="C154" s="47" t="n">
        <v>5483471</v>
      </c>
      <c r="D154" s="47" t="n">
        <v>57804172</v>
      </c>
      <c r="E154" s="47" t="n">
        <v>1112122</v>
      </c>
      <c r="F154" s="47" t="n">
        <v>4464404</v>
      </c>
      <c r="G154" s="47" t="n">
        <v>220804</v>
      </c>
      <c r="H154" s="47" t="n">
        <v>5180070</v>
      </c>
      <c r="I154" s="47" t="n">
        <v>9218685</v>
      </c>
      <c r="J154" s="47" t="n">
        <v>0</v>
      </c>
      <c r="K154" s="47" t="n">
        <v>154942422</v>
      </c>
    </row>
    <row r="155" s="49" customFormat="true" ht="12" hidden="false" customHeight="true" outlineLevel="0" collapsed="false">
      <c r="A155" s="26" t="s">
        <v>18</v>
      </c>
      <c r="B155" s="47" t="n">
        <v>7774061</v>
      </c>
      <c r="C155" s="47" t="n">
        <v>4060925</v>
      </c>
      <c r="D155" s="47" t="n">
        <v>21612239</v>
      </c>
      <c r="E155" s="47" t="n">
        <v>631394</v>
      </c>
      <c r="F155" s="47" t="n">
        <v>770561</v>
      </c>
      <c r="G155" s="47" t="n">
        <v>1631896</v>
      </c>
      <c r="H155" s="47" t="n">
        <v>2663655</v>
      </c>
      <c r="I155" s="47" t="n">
        <v>13245390</v>
      </c>
      <c r="J155" s="47" t="n">
        <v>0</v>
      </c>
      <c r="K155" s="47" t="n">
        <v>52390121</v>
      </c>
    </row>
    <row r="156" s="49" customFormat="true" ht="12" hidden="false" customHeight="true" outlineLevel="0" collapsed="false">
      <c r="A156" s="26" t="s">
        <v>19</v>
      </c>
      <c r="B156" s="47" t="n">
        <v>5669215</v>
      </c>
      <c r="C156" s="47" t="n">
        <v>700727</v>
      </c>
      <c r="D156" s="47" t="n">
        <v>32111866</v>
      </c>
      <c r="E156" s="47" t="n">
        <v>187323</v>
      </c>
      <c r="F156" s="47" t="n">
        <v>3708800</v>
      </c>
      <c r="G156" s="47" t="n">
        <v>1778</v>
      </c>
      <c r="H156" s="47" t="n">
        <v>2032708</v>
      </c>
      <c r="I156" s="47" t="n">
        <v>8080215</v>
      </c>
      <c r="J156" s="47" t="n">
        <v>48849</v>
      </c>
      <c r="K156" s="47" t="n">
        <v>52541481</v>
      </c>
    </row>
    <row r="157" s="48" customFormat="true" ht="12" hidden="false" customHeight="true" outlineLevel="0" collapsed="false">
      <c r="A157" s="26" t="s">
        <v>20</v>
      </c>
      <c r="B157" s="47" t="n">
        <v>1380973</v>
      </c>
      <c r="C157" s="47" t="n">
        <v>4917480</v>
      </c>
      <c r="D157" s="47" t="n">
        <v>42670986</v>
      </c>
      <c r="E157" s="47" t="n">
        <v>2226433</v>
      </c>
      <c r="F157" s="47" t="n">
        <v>2720118</v>
      </c>
      <c r="G157" s="47" t="n">
        <v>72818</v>
      </c>
      <c r="H157" s="47" t="n">
        <v>1253555</v>
      </c>
      <c r="I157" s="47" t="n">
        <v>1424630</v>
      </c>
      <c r="J157" s="47" t="n">
        <v>0</v>
      </c>
      <c r="K157" s="47" t="n">
        <v>56666993</v>
      </c>
    </row>
    <row r="158" s="48" customFormat="true" ht="12" hidden="false" customHeight="true" outlineLevel="0" collapsed="false">
      <c r="A158" s="26" t="s">
        <v>21</v>
      </c>
      <c r="B158" s="47" t="n">
        <v>7954910</v>
      </c>
      <c r="C158" s="47" t="n">
        <v>3170936</v>
      </c>
      <c r="D158" s="47" t="n">
        <v>20432381</v>
      </c>
      <c r="E158" s="47" t="n">
        <v>448399</v>
      </c>
      <c r="F158" s="47" t="n">
        <v>243668</v>
      </c>
      <c r="G158" s="47" t="n">
        <v>3365</v>
      </c>
      <c r="H158" s="47" t="n">
        <v>1262722</v>
      </c>
      <c r="I158" s="47" t="n">
        <v>1163893</v>
      </c>
      <c r="J158" s="47" t="n">
        <v>0</v>
      </c>
      <c r="K158" s="47" t="n">
        <v>34680274</v>
      </c>
    </row>
    <row r="159" s="48" customFormat="true" ht="12" hidden="false" customHeight="true" outlineLevel="0" collapsed="false">
      <c r="A159" s="26" t="s">
        <v>22</v>
      </c>
      <c r="B159" s="47" t="n">
        <v>3982293</v>
      </c>
      <c r="C159" s="47" t="n">
        <v>1563080</v>
      </c>
      <c r="D159" s="47" t="n">
        <v>4165683</v>
      </c>
      <c r="E159" s="47" t="n">
        <v>319237</v>
      </c>
      <c r="F159" s="47" t="n">
        <v>203996</v>
      </c>
      <c r="G159" s="47" t="n">
        <v>0</v>
      </c>
      <c r="H159" s="47" t="n">
        <v>753930</v>
      </c>
      <c r="I159" s="47" t="n">
        <v>293931</v>
      </c>
      <c r="J159" s="47" t="n">
        <v>0</v>
      </c>
      <c r="K159" s="47" t="n">
        <v>11282150</v>
      </c>
    </row>
    <row r="160" s="48" customFormat="true" ht="12" hidden="false" customHeight="true" outlineLevel="0" collapsed="false">
      <c r="A160" s="26" t="s">
        <v>23</v>
      </c>
      <c r="B160" s="47" t="n">
        <v>74700147</v>
      </c>
      <c r="C160" s="47" t="n">
        <v>3660733</v>
      </c>
      <c r="D160" s="47" t="n">
        <v>42173493</v>
      </c>
      <c r="E160" s="47" t="n">
        <v>2055267</v>
      </c>
      <c r="F160" s="47" t="n">
        <v>5432180</v>
      </c>
      <c r="G160" s="47" t="n">
        <v>1125703</v>
      </c>
      <c r="H160" s="47" t="n">
        <v>6895733</v>
      </c>
      <c r="I160" s="47" t="n">
        <v>23172586</v>
      </c>
      <c r="J160" s="47" t="n">
        <v>0</v>
      </c>
      <c r="K160" s="47" t="n">
        <v>159215842</v>
      </c>
    </row>
    <row r="161" s="49" customFormat="true" ht="12" hidden="false" customHeight="true" outlineLevel="0" collapsed="false">
      <c r="A161" s="21" t="s">
        <v>24</v>
      </c>
      <c r="B161" s="46" t="n">
        <v>150652</v>
      </c>
      <c r="C161" s="46" t="n">
        <v>1304899</v>
      </c>
      <c r="D161" s="46" t="n">
        <v>14936731</v>
      </c>
      <c r="E161" s="46" t="n">
        <v>2080650</v>
      </c>
      <c r="F161" s="46" t="n">
        <v>8229</v>
      </c>
      <c r="G161" s="46" t="n">
        <v>3523</v>
      </c>
      <c r="H161" s="46" t="n">
        <v>44933</v>
      </c>
      <c r="I161" s="46" t="n">
        <v>0</v>
      </c>
      <c r="J161" s="46" t="n">
        <v>0</v>
      </c>
      <c r="K161" s="46" t="n">
        <v>18529617</v>
      </c>
    </row>
    <row r="162" s="49" customFormat="true" ht="12" hidden="false" customHeight="true" outlineLevel="0" collapsed="false">
      <c r="A162" s="26" t="s">
        <v>25</v>
      </c>
      <c r="B162" s="47" t="n">
        <v>145750</v>
      </c>
      <c r="C162" s="47" t="n">
        <v>1296362</v>
      </c>
      <c r="D162" s="47" t="n">
        <v>14820186</v>
      </c>
      <c r="E162" s="47" t="n">
        <v>2061166</v>
      </c>
      <c r="F162" s="47" t="n">
        <v>8229</v>
      </c>
      <c r="G162" s="47" t="n">
        <v>3523</v>
      </c>
      <c r="H162" s="47" t="n">
        <v>44855</v>
      </c>
      <c r="I162" s="47" t="n">
        <v>0</v>
      </c>
      <c r="J162" s="47" t="n">
        <v>0</v>
      </c>
      <c r="K162" s="47" t="n">
        <v>18380071</v>
      </c>
    </row>
    <row r="163" s="49" customFormat="true" ht="12" hidden="false" customHeight="true" outlineLevel="0" collapsed="false">
      <c r="A163" s="26" t="s">
        <v>26</v>
      </c>
      <c r="B163" s="47" t="n">
        <v>4903</v>
      </c>
      <c r="C163" s="47" t="n">
        <v>8537</v>
      </c>
      <c r="D163" s="47" t="n">
        <v>116543</v>
      </c>
      <c r="E163" s="47" t="n">
        <v>19484</v>
      </c>
      <c r="F163" s="47" t="n">
        <v>0</v>
      </c>
      <c r="G163" s="47" t="n">
        <v>0</v>
      </c>
      <c r="H163" s="47" t="n">
        <v>78</v>
      </c>
      <c r="I163" s="47" t="n">
        <v>0</v>
      </c>
      <c r="J163" s="47" t="n">
        <v>0</v>
      </c>
      <c r="K163" s="47" t="n">
        <v>149545</v>
      </c>
    </row>
    <row r="164" s="49" customFormat="true" ht="12" hidden="false" customHeight="true" outlineLevel="0" collapsed="false">
      <c r="A164" s="21" t="s">
        <v>27</v>
      </c>
      <c r="B164" s="46" t="n">
        <v>14925046</v>
      </c>
      <c r="C164" s="46" t="n">
        <v>12275125</v>
      </c>
      <c r="D164" s="46" t="n">
        <v>27638833</v>
      </c>
      <c r="E164" s="46" t="n">
        <v>2642595</v>
      </c>
      <c r="F164" s="46" t="n">
        <v>3067284</v>
      </c>
      <c r="G164" s="46" t="n">
        <v>773</v>
      </c>
      <c r="H164" s="46" t="n">
        <v>2026899</v>
      </c>
      <c r="I164" s="46" t="n">
        <v>369023</v>
      </c>
      <c r="J164" s="46" t="n">
        <v>0</v>
      </c>
      <c r="K164" s="46" t="n">
        <v>62945578</v>
      </c>
    </row>
    <row r="165" s="49" customFormat="true" ht="12" hidden="false" customHeight="true" outlineLevel="0" collapsed="false">
      <c r="A165" s="26" t="s">
        <v>28</v>
      </c>
      <c r="B165" s="47" t="n">
        <v>14518269</v>
      </c>
      <c r="C165" s="47" t="n">
        <v>12007204</v>
      </c>
      <c r="D165" s="47" t="n">
        <v>27025738</v>
      </c>
      <c r="E165" s="47" t="n">
        <v>2623730</v>
      </c>
      <c r="F165" s="47" t="n">
        <v>2997384</v>
      </c>
      <c r="G165" s="47" t="n">
        <v>773</v>
      </c>
      <c r="H165" s="47" t="n">
        <v>1962011</v>
      </c>
      <c r="I165" s="47" t="n">
        <v>356901</v>
      </c>
      <c r="J165" s="47" t="n">
        <v>0</v>
      </c>
      <c r="K165" s="47" t="n">
        <v>61492010</v>
      </c>
    </row>
    <row r="166" s="49" customFormat="true" ht="12" hidden="false" customHeight="true" outlineLevel="0" collapsed="false">
      <c r="A166" s="26" t="s">
        <v>29</v>
      </c>
      <c r="B166" s="47" t="n">
        <v>119680</v>
      </c>
      <c r="C166" s="47" t="n">
        <v>106548</v>
      </c>
      <c r="D166" s="47" t="n">
        <v>215204</v>
      </c>
      <c r="E166" s="47" t="n">
        <v>0</v>
      </c>
      <c r="F166" s="47" t="n">
        <v>0</v>
      </c>
      <c r="G166" s="47" t="n">
        <v>0</v>
      </c>
      <c r="H166" s="47" t="n">
        <v>14368</v>
      </c>
      <c r="I166" s="47" t="n">
        <v>0</v>
      </c>
      <c r="J166" s="47" t="n">
        <v>0</v>
      </c>
      <c r="K166" s="47" t="n">
        <v>455800</v>
      </c>
    </row>
    <row r="167" s="49" customFormat="true" ht="12" hidden="false" customHeight="true" outlineLevel="0" collapsed="false">
      <c r="A167" s="26" t="s">
        <v>30</v>
      </c>
      <c r="B167" s="47" t="n">
        <v>287097</v>
      </c>
      <c r="C167" s="47" t="n">
        <v>161373</v>
      </c>
      <c r="D167" s="47" t="n">
        <v>397891</v>
      </c>
      <c r="E167" s="47" t="n">
        <v>18865</v>
      </c>
      <c r="F167" s="47" t="n">
        <v>69900</v>
      </c>
      <c r="G167" s="47" t="n">
        <v>0</v>
      </c>
      <c r="H167" s="47" t="n">
        <v>50522</v>
      </c>
      <c r="I167" s="47" t="n">
        <v>12122</v>
      </c>
      <c r="J167" s="47" t="n">
        <v>0</v>
      </c>
      <c r="K167" s="47" t="n">
        <v>997770</v>
      </c>
    </row>
    <row r="168" s="50" customFormat="true" ht="12" hidden="false" customHeight="true" outlineLevel="0" collapsed="false">
      <c r="A168" s="21" t="s">
        <v>31</v>
      </c>
      <c r="B168" s="46" t="n">
        <v>3801419</v>
      </c>
      <c r="C168" s="46" t="n">
        <v>24719251</v>
      </c>
      <c r="D168" s="46" t="n">
        <v>150705492</v>
      </c>
      <c r="E168" s="46" t="n">
        <v>3846957</v>
      </c>
      <c r="F168" s="46" t="n">
        <v>65504578</v>
      </c>
      <c r="G168" s="46" t="n">
        <v>214817</v>
      </c>
      <c r="H168" s="46" t="n">
        <v>689233</v>
      </c>
      <c r="I168" s="46" t="n">
        <v>979819</v>
      </c>
      <c r="J168" s="46" t="n">
        <v>0</v>
      </c>
      <c r="K168" s="46" t="n">
        <v>250461566</v>
      </c>
    </row>
    <row r="169" s="49" customFormat="true" ht="12" hidden="false" customHeight="true" outlineLevel="0" collapsed="false">
      <c r="A169" s="26" t="s">
        <v>32</v>
      </c>
      <c r="B169" s="47" t="n">
        <v>716917</v>
      </c>
      <c r="C169" s="47" t="n">
        <v>2656941</v>
      </c>
      <c r="D169" s="47" t="n">
        <v>11392484</v>
      </c>
      <c r="E169" s="47" t="n">
        <v>1434112</v>
      </c>
      <c r="F169" s="47" t="n">
        <v>6061392</v>
      </c>
      <c r="G169" s="47" t="n">
        <v>23320</v>
      </c>
      <c r="H169" s="47" t="n">
        <v>144189</v>
      </c>
      <c r="I169" s="47" t="n">
        <v>100823</v>
      </c>
      <c r="J169" s="47" t="n">
        <v>0</v>
      </c>
      <c r="K169" s="47" t="n">
        <v>22530178</v>
      </c>
    </row>
    <row r="170" s="48" customFormat="true" ht="12" hidden="false" customHeight="true" outlineLevel="0" collapsed="false">
      <c r="A170" s="26" t="s">
        <v>33</v>
      </c>
      <c r="B170" s="47" t="n">
        <v>146725</v>
      </c>
      <c r="C170" s="47" t="n">
        <v>5362857</v>
      </c>
      <c r="D170" s="47" t="n">
        <v>22792043</v>
      </c>
      <c r="E170" s="47" t="n">
        <v>1144349</v>
      </c>
      <c r="F170" s="47" t="n">
        <v>3515904</v>
      </c>
      <c r="G170" s="47" t="n">
        <v>138298</v>
      </c>
      <c r="H170" s="47" t="n">
        <v>50643</v>
      </c>
      <c r="I170" s="47" t="n">
        <v>79678</v>
      </c>
      <c r="J170" s="47" t="n">
        <v>0</v>
      </c>
      <c r="K170" s="47" t="n">
        <v>33230497</v>
      </c>
    </row>
    <row r="171" s="48" customFormat="true" ht="12" hidden="false" customHeight="true" outlineLevel="0" collapsed="false">
      <c r="A171" s="26" t="s">
        <v>34</v>
      </c>
      <c r="B171" s="47" t="n">
        <v>11144</v>
      </c>
      <c r="C171" s="47" t="n">
        <v>3051693</v>
      </c>
      <c r="D171" s="47" t="n">
        <v>14741560</v>
      </c>
      <c r="E171" s="47" t="n">
        <v>786789</v>
      </c>
      <c r="F171" s="47" t="n">
        <v>5076847</v>
      </c>
      <c r="G171" s="47" t="n">
        <v>7559</v>
      </c>
      <c r="H171" s="47" t="n">
        <v>3384</v>
      </c>
      <c r="I171" s="47" t="n">
        <v>50132</v>
      </c>
      <c r="J171" s="47" t="n">
        <v>0</v>
      </c>
      <c r="K171" s="47" t="n">
        <v>23729108</v>
      </c>
    </row>
    <row r="172" customFormat="false" ht="12" hidden="false" customHeight="true" outlineLevel="0" collapsed="false">
      <c r="A172" s="26" t="s">
        <v>35</v>
      </c>
      <c r="B172" s="47" t="n">
        <v>214526</v>
      </c>
      <c r="C172" s="47" t="n">
        <v>262576</v>
      </c>
      <c r="D172" s="47" t="n">
        <v>1034441</v>
      </c>
      <c r="E172" s="47" t="n">
        <v>83881</v>
      </c>
      <c r="F172" s="47" t="n">
        <v>2358580</v>
      </c>
      <c r="G172" s="47" t="n">
        <v>0</v>
      </c>
      <c r="H172" s="47" t="n">
        <v>39337</v>
      </c>
      <c r="I172" s="47" t="n">
        <v>0</v>
      </c>
      <c r="J172" s="47" t="n">
        <v>0</v>
      </c>
      <c r="K172" s="47" t="n">
        <v>3993341</v>
      </c>
    </row>
    <row r="173" customFormat="false" ht="12" hidden="false" customHeight="true" outlineLevel="0" collapsed="false">
      <c r="A173" s="26" t="s">
        <v>36</v>
      </c>
      <c r="B173" s="47" t="n">
        <v>2712108</v>
      </c>
      <c r="C173" s="47" t="n">
        <v>13385184</v>
      </c>
      <c r="D173" s="47" t="n">
        <v>100744965</v>
      </c>
      <c r="E173" s="47" t="n">
        <v>397827</v>
      </c>
      <c r="F173" s="47" t="n">
        <v>48491856</v>
      </c>
      <c r="G173" s="47" t="n">
        <v>45640</v>
      </c>
      <c r="H173" s="47" t="n">
        <v>451680</v>
      </c>
      <c r="I173" s="47" t="n">
        <v>749186</v>
      </c>
      <c r="J173" s="47" t="n">
        <v>0</v>
      </c>
      <c r="K173" s="47" t="n">
        <v>166978446</v>
      </c>
    </row>
    <row r="174" s="51" customFormat="true" ht="12" hidden="false" customHeight="true" outlineLevel="0" collapsed="false">
      <c r="A174" s="21" t="s">
        <v>37</v>
      </c>
      <c r="B174" s="46" t="n">
        <v>3136516</v>
      </c>
      <c r="C174" s="46" t="n">
        <v>6404150</v>
      </c>
      <c r="D174" s="46" t="n">
        <v>48383971</v>
      </c>
      <c r="E174" s="46" t="n">
        <v>776963</v>
      </c>
      <c r="F174" s="46" t="n">
        <v>22051536</v>
      </c>
      <c r="G174" s="46" t="n">
        <v>434483</v>
      </c>
      <c r="H174" s="46" t="n">
        <v>733442</v>
      </c>
      <c r="I174" s="46" t="n">
        <v>1995798</v>
      </c>
      <c r="J174" s="46" t="n">
        <v>0</v>
      </c>
      <c r="K174" s="46" t="n">
        <v>83916859</v>
      </c>
    </row>
    <row r="175" s="48" customFormat="true" ht="12" hidden="false" customHeight="true" outlineLevel="0" collapsed="false">
      <c r="A175" s="26" t="s">
        <v>38</v>
      </c>
      <c r="B175" s="47" t="n">
        <v>1759336</v>
      </c>
      <c r="C175" s="47" t="n">
        <v>4939444</v>
      </c>
      <c r="D175" s="47" t="n">
        <v>18936356</v>
      </c>
      <c r="E175" s="47" t="n">
        <v>239020</v>
      </c>
      <c r="F175" s="47" t="n">
        <v>6021581</v>
      </c>
      <c r="G175" s="47" t="n">
        <v>94665</v>
      </c>
      <c r="H175" s="47" t="n">
        <v>388416</v>
      </c>
      <c r="I175" s="47" t="n">
        <v>901781</v>
      </c>
      <c r="J175" s="47" t="n">
        <v>0</v>
      </c>
      <c r="K175" s="47" t="n">
        <v>33280599</v>
      </c>
    </row>
    <row r="176" s="48" customFormat="true" ht="12" hidden="false" customHeight="true" outlineLevel="0" collapsed="false">
      <c r="A176" s="26" t="s">
        <v>39</v>
      </c>
      <c r="B176" s="47" t="n">
        <v>1377180</v>
      </c>
      <c r="C176" s="47" t="n">
        <v>1464705</v>
      </c>
      <c r="D176" s="47" t="n">
        <v>29447614</v>
      </c>
      <c r="E176" s="47" t="n">
        <v>537941</v>
      </c>
      <c r="F176" s="47" t="n">
        <v>16029954</v>
      </c>
      <c r="G176" s="47" t="n">
        <v>339818</v>
      </c>
      <c r="H176" s="47" t="n">
        <v>345027</v>
      </c>
      <c r="I176" s="47" t="n">
        <v>1094018</v>
      </c>
      <c r="J176" s="47" t="n">
        <v>0</v>
      </c>
      <c r="K176" s="47" t="n">
        <v>50636257</v>
      </c>
    </row>
    <row r="177" s="51" customFormat="true" ht="12" hidden="false" customHeight="true" outlineLevel="0" collapsed="false">
      <c r="A177" s="21" t="s">
        <v>40</v>
      </c>
      <c r="B177" s="46" t="n">
        <v>474617</v>
      </c>
      <c r="C177" s="46" t="n">
        <v>2018986</v>
      </c>
      <c r="D177" s="46" t="n">
        <v>20327690</v>
      </c>
      <c r="E177" s="46" t="n">
        <v>366231</v>
      </c>
      <c r="F177" s="46" t="n">
        <v>12074880</v>
      </c>
      <c r="G177" s="46" t="n">
        <v>174556</v>
      </c>
      <c r="H177" s="46" t="n">
        <v>151657</v>
      </c>
      <c r="I177" s="46" t="n">
        <v>336319</v>
      </c>
      <c r="J177" s="46" t="n">
        <v>0</v>
      </c>
      <c r="K177" s="46" t="n">
        <v>35924936</v>
      </c>
    </row>
    <row r="178" s="48" customFormat="true" ht="12" hidden="false" customHeight="true" outlineLevel="0" collapsed="false">
      <c r="A178" s="26" t="s">
        <v>41</v>
      </c>
      <c r="B178" s="47" t="n">
        <v>9569</v>
      </c>
      <c r="C178" s="47" t="n">
        <v>123610</v>
      </c>
      <c r="D178" s="47" t="n">
        <v>2522954</v>
      </c>
      <c r="E178" s="47" t="n">
        <v>54811</v>
      </c>
      <c r="F178" s="47" t="n">
        <v>471259</v>
      </c>
      <c r="G178" s="47" t="n">
        <v>68658</v>
      </c>
      <c r="H178" s="47" t="n">
        <v>2145</v>
      </c>
      <c r="I178" s="47" t="n">
        <v>0</v>
      </c>
      <c r="J178" s="47" t="n">
        <v>0</v>
      </c>
      <c r="K178" s="47" t="n">
        <v>3253006</v>
      </c>
    </row>
    <row r="179" s="48" customFormat="true" ht="12" hidden="false" customHeight="true" outlineLevel="0" collapsed="false">
      <c r="A179" s="26" t="s">
        <v>42</v>
      </c>
      <c r="B179" s="47" t="n">
        <v>354435</v>
      </c>
      <c r="C179" s="47" t="n">
        <v>1331751</v>
      </c>
      <c r="D179" s="47" t="n">
        <v>14419278</v>
      </c>
      <c r="E179" s="47" t="n">
        <v>237334</v>
      </c>
      <c r="F179" s="47" t="n">
        <v>3938552</v>
      </c>
      <c r="G179" s="47" t="n">
        <v>105168</v>
      </c>
      <c r="H179" s="47" t="n">
        <v>103650</v>
      </c>
      <c r="I179" s="47" t="n">
        <v>295749</v>
      </c>
      <c r="J179" s="47" t="n">
        <v>0</v>
      </c>
      <c r="K179" s="47" t="n">
        <v>20785917</v>
      </c>
    </row>
    <row r="180" s="48" customFormat="true" ht="12" hidden="false" customHeight="true" outlineLevel="0" collapsed="false">
      <c r="A180" s="26" t="s">
        <v>43</v>
      </c>
      <c r="B180" s="47" t="n">
        <v>110615</v>
      </c>
      <c r="C180" s="47" t="n">
        <v>563626</v>
      </c>
      <c r="D180" s="47" t="n">
        <v>3385454</v>
      </c>
      <c r="E180" s="47" t="n">
        <v>74087</v>
      </c>
      <c r="F180" s="47" t="n">
        <v>7665070</v>
      </c>
      <c r="G180" s="47" t="n">
        <v>730</v>
      </c>
      <c r="H180" s="47" t="n">
        <v>45863</v>
      </c>
      <c r="I180" s="47" t="n">
        <v>40570</v>
      </c>
      <c r="J180" s="47" t="n">
        <v>0</v>
      </c>
      <c r="K180" s="47" t="n">
        <v>11886015</v>
      </c>
    </row>
    <row r="181" s="51" customFormat="true" ht="12" hidden="false" customHeight="true" outlineLevel="0" collapsed="false">
      <c r="A181" s="21" t="s">
        <v>44</v>
      </c>
      <c r="B181" s="46" t="n">
        <v>463547</v>
      </c>
      <c r="C181" s="46" t="n">
        <v>718342</v>
      </c>
      <c r="D181" s="46" t="n">
        <v>13310816</v>
      </c>
      <c r="E181" s="46" t="n">
        <v>113093</v>
      </c>
      <c r="F181" s="46" t="n">
        <v>4828369</v>
      </c>
      <c r="G181" s="46" t="n">
        <v>0</v>
      </c>
      <c r="H181" s="46" t="n">
        <v>163958</v>
      </c>
      <c r="I181" s="46" t="n">
        <v>763298</v>
      </c>
      <c r="J181" s="46" t="n">
        <v>0</v>
      </c>
      <c r="K181" s="46" t="n">
        <v>20361423</v>
      </c>
    </row>
    <row r="182" customFormat="false" ht="12" hidden="false" customHeight="true" outlineLevel="0" collapsed="false">
      <c r="A182" s="26" t="s">
        <v>45</v>
      </c>
      <c r="B182" s="47" t="n">
        <v>348841</v>
      </c>
      <c r="C182" s="47" t="n">
        <v>322976</v>
      </c>
      <c r="D182" s="47" t="n">
        <v>5686653</v>
      </c>
      <c r="E182" s="47" t="n">
        <v>58676</v>
      </c>
      <c r="F182" s="47" t="n">
        <v>1594930</v>
      </c>
      <c r="G182" s="47" t="n">
        <v>0</v>
      </c>
      <c r="H182" s="47" t="n">
        <v>79518</v>
      </c>
      <c r="I182" s="47" t="n">
        <v>12773</v>
      </c>
      <c r="J182" s="47" t="n">
        <v>0</v>
      </c>
      <c r="K182" s="47" t="n">
        <v>8104367</v>
      </c>
    </row>
    <row r="183" customFormat="false" ht="12" hidden="false" customHeight="true" outlineLevel="0" collapsed="false">
      <c r="A183" s="26" t="s">
        <v>46</v>
      </c>
      <c r="B183" s="47" t="n">
        <v>114706</v>
      </c>
      <c r="C183" s="47" t="n">
        <v>395366</v>
      </c>
      <c r="D183" s="47" t="n">
        <v>7624161</v>
      </c>
      <c r="E183" s="47" t="n">
        <v>54417</v>
      </c>
      <c r="F183" s="47" t="n">
        <v>3233438</v>
      </c>
      <c r="G183" s="47" t="n">
        <v>0</v>
      </c>
      <c r="H183" s="47" t="n">
        <v>84440</v>
      </c>
      <c r="I183" s="47" t="n">
        <v>750525</v>
      </c>
      <c r="J183" s="47" t="n">
        <v>0</v>
      </c>
      <c r="K183" s="47" t="n">
        <v>12257053</v>
      </c>
    </row>
    <row r="184" customFormat="false" ht="12" hidden="false" customHeight="true" outlineLevel="0" collapsed="false">
      <c r="A184" s="21" t="s">
        <v>47</v>
      </c>
      <c r="B184" s="46" t="n">
        <v>1548627</v>
      </c>
      <c r="C184" s="46" t="n">
        <v>10674558</v>
      </c>
      <c r="D184" s="46" t="n">
        <v>133045538</v>
      </c>
      <c r="E184" s="46" t="n">
        <v>652209</v>
      </c>
      <c r="F184" s="46" t="n">
        <v>13590311</v>
      </c>
      <c r="G184" s="46" t="n">
        <v>686411</v>
      </c>
      <c r="H184" s="46" t="n">
        <v>391617</v>
      </c>
      <c r="I184" s="46" t="n">
        <v>2746372</v>
      </c>
      <c r="J184" s="46" t="n">
        <v>0</v>
      </c>
      <c r="K184" s="46" t="n">
        <v>163335643</v>
      </c>
    </row>
    <row r="185" s="48" customFormat="true" ht="12" hidden="false" customHeight="true" outlineLevel="0" collapsed="false">
      <c r="A185" s="26" t="s">
        <v>48</v>
      </c>
      <c r="B185" s="47" t="n">
        <v>1210216</v>
      </c>
      <c r="C185" s="47" t="n">
        <v>8065708</v>
      </c>
      <c r="D185" s="47" t="n">
        <v>44053809</v>
      </c>
      <c r="E185" s="47" t="n">
        <v>648185</v>
      </c>
      <c r="F185" s="47" t="n">
        <v>2540748</v>
      </c>
      <c r="G185" s="47" t="n">
        <v>589502</v>
      </c>
      <c r="H185" s="47" t="n">
        <v>344615</v>
      </c>
      <c r="I185" s="47" t="n">
        <v>1323523</v>
      </c>
      <c r="J185" s="47" t="n">
        <v>0</v>
      </c>
      <c r="K185" s="47" t="n">
        <v>58776306</v>
      </c>
    </row>
    <row r="186" s="48" customFormat="true" ht="12" hidden="false" customHeight="true" outlineLevel="0" collapsed="false">
      <c r="A186" s="26" t="s">
        <v>49</v>
      </c>
      <c r="B186" s="47" t="n">
        <v>170793</v>
      </c>
      <c r="C186" s="47" t="n">
        <v>2463563</v>
      </c>
      <c r="D186" s="47" t="n">
        <v>58635701</v>
      </c>
      <c r="E186" s="47" t="n">
        <v>2139</v>
      </c>
      <c r="F186" s="47" t="n">
        <v>229028</v>
      </c>
      <c r="G186" s="47" t="n">
        <v>92276</v>
      </c>
      <c r="H186" s="47" t="n">
        <v>43258</v>
      </c>
      <c r="I186" s="47" t="n">
        <v>161334</v>
      </c>
      <c r="J186" s="47" t="n">
        <v>0</v>
      </c>
      <c r="K186" s="47" t="n">
        <v>61798092</v>
      </c>
    </row>
    <row r="187" s="48" customFormat="true" ht="12" hidden="false" customHeight="true" outlineLevel="0" collapsed="false">
      <c r="A187" s="26" t="s">
        <v>50</v>
      </c>
      <c r="B187" s="47" t="n">
        <v>167618</v>
      </c>
      <c r="C187" s="47" t="n">
        <v>145287</v>
      </c>
      <c r="D187" s="47" t="n">
        <v>30356027</v>
      </c>
      <c r="E187" s="47" t="n">
        <v>1886</v>
      </c>
      <c r="F187" s="47" t="n">
        <v>10820535</v>
      </c>
      <c r="G187" s="47" t="n">
        <v>4634</v>
      </c>
      <c r="H187" s="47" t="n">
        <v>3743</v>
      </c>
      <c r="I187" s="47" t="n">
        <v>1261515</v>
      </c>
      <c r="J187" s="47" t="n">
        <v>0</v>
      </c>
      <c r="K187" s="47" t="n">
        <v>42761245</v>
      </c>
    </row>
    <row r="188" customFormat="false" ht="12" hidden="false" customHeight="true" outlineLevel="0" collapsed="false">
      <c r="A188" s="21" t="s">
        <v>51</v>
      </c>
      <c r="B188" s="46" t="n">
        <v>10038336</v>
      </c>
      <c r="C188" s="46" t="n">
        <v>25670023</v>
      </c>
      <c r="D188" s="46" t="n">
        <v>445858685</v>
      </c>
      <c r="E188" s="46" t="n">
        <v>4741662</v>
      </c>
      <c r="F188" s="46" t="n">
        <v>57331133</v>
      </c>
      <c r="G188" s="46" t="n">
        <v>849517</v>
      </c>
      <c r="H188" s="46" t="n">
        <v>6265138</v>
      </c>
      <c r="I188" s="46" t="n">
        <v>11404981</v>
      </c>
      <c r="J188" s="46" t="n">
        <v>0</v>
      </c>
      <c r="K188" s="46" t="n">
        <v>562159475</v>
      </c>
    </row>
    <row r="189" s="48" customFormat="true" ht="12" hidden="false" customHeight="true" outlineLevel="0" collapsed="false">
      <c r="A189" s="26" t="s">
        <v>52</v>
      </c>
      <c r="B189" s="47" t="n">
        <v>5493789</v>
      </c>
      <c r="C189" s="47" t="n">
        <v>1258895</v>
      </c>
      <c r="D189" s="47" t="n">
        <v>16004810</v>
      </c>
      <c r="E189" s="47" t="n">
        <v>507560</v>
      </c>
      <c r="F189" s="47" t="n">
        <v>2378374</v>
      </c>
      <c r="G189" s="47" t="n">
        <v>518263</v>
      </c>
      <c r="H189" s="47" t="n">
        <v>722089</v>
      </c>
      <c r="I189" s="47" t="n">
        <v>1663814</v>
      </c>
      <c r="J189" s="47" t="n">
        <v>0</v>
      </c>
      <c r="K189" s="47" t="n">
        <v>28547594</v>
      </c>
    </row>
    <row r="190" customFormat="false" ht="12" hidden="false" customHeight="true" outlineLevel="0" collapsed="false">
      <c r="A190" s="26" t="s">
        <v>53</v>
      </c>
      <c r="B190" s="47" t="n">
        <v>308711</v>
      </c>
      <c r="C190" s="47" t="n">
        <v>105808</v>
      </c>
      <c r="D190" s="47" t="n">
        <v>3711352</v>
      </c>
      <c r="E190" s="47" t="n">
        <v>76996</v>
      </c>
      <c r="F190" s="47" t="n">
        <v>3828205</v>
      </c>
      <c r="G190" s="47" t="n">
        <v>129427</v>
      </c>
      <c r="H190" s="47" t="n">
        <v>113463</v>
      </c>
      <c r="I190" s="47" t="n">
        <v>268261</v>
      </c>
      <c r="J190" s="47" t="n">
        <v>0</v>
      </c>
      <c r="K190" s="47" t="n">
        <v>8542223</v>
      </c>
    </row>
    <row r="191" s="48" customFormat="true" ht="12" hidden="false" customHeight="true" outlineLevel="0" collapsed="false">
      <c r="A191" s="26" t="s">
        <v>54</v>
      </c>
      <c r="B191" s="47" t="n">
        <v>493700</v>
      </c>
      <c r="C191" s="47" t="n">
        <v>1022150</v>
      </c>
      <c r="D191" s="47" t="n">
        <v>3770429</v>
      </c>
      <c r="E191" s="47" t="n">
        <v>152646</v>
      </c>
      <c r="F191" s="47" t="n">
        <v>2188952</v>
      </c>
      <c r="G191" s="47" t="n">
        <v>0</v>
      </c>
      <c r="H191" s="47" t="n">
        <v>45470</v>
      </c>
      <c r="I191" s="47" t="n">
        <v>884782</v>
      </c>
      <c r="J191" s="47" t="n">
        <v>0</v>
      </c>
      <c r="K191" s="47" t="n">
        <v>8558129</v>
      </c>
    </row>
    <row r="192" s="48" customFormat="true" ht="12" hidden="false" customHeight="true" outlineLevel="0" collapsed="false">
      <c r="A192" s="26" t="s">
        <v>55</v>
      </c>
      <c r="B192" s="47" t="n">
        <v>630520</v>
      </c>
      <c r="C192" s="47" t="n">
        <v>16778660</v>
      </c>
      <c r="D192" s="47" t="n">
        <v>31509687</v>
      </c>
      <c r="E192" s="47" t="n">
        <v>1532729</v>
      </c>
      <c r="F192" s="47" t="n">
        <v>19477975</v>
      </c>
      <c r="G192" s="47" t="n">
        <v>100088</v>
      </c>
      <c r="H192" s="47" t="n">
        <v>487262</v>
      </c>
      <c r="I192" s="47" t="n">
        <v>2382318</v>
      </c>
      <c r="J192" s="47" t="n">
        <v>0</v>
      </c>
      <c r="K192" s="47" t="n">
        <v>72899239</v>
      </c>
    </row>
    <row r="193" s="48" customFormat="true" ht="12" hidden="false" customHeight="true" outlineLevel="0" collapsed="false">
      <c r="A193" s="26" t="s">
        <v>56</v>
      </c>
      <c r="B193" s="47" t="n">
        <v>1338262</v>
      </c>
      <c r="C193" s="47" t="n">
        <v>2848867</v>
      </c>
      <c r="D193" s="47" t="n">
        <v>336933440</v>
      </c>
      <c r="E193" s="47" t="n">
        <v>2249689</v>
      </c>
      <c r="F193" s="47" t="n">
        <v>24307346</v>
      </c>
      <c r="G193" s="47" t="n">
        <v>11199</v>
      </c>
      <c r="H193" s="47" t="n">
        <v>4576583</v>
      </c>
      <c r="I193" s="47" t="n">
        <v>4369985</v>
      </c>
      <c r="J193" s="47" t="n">
        <v>0</v>
      </c>
      <c r="K193" s="47" t="n">
        <v>376635371</v>
      </c>
    </row>
    <row r="194" s="48" customFormat="true" ht="12" hidden="false" customHeight="true" outlineLevel="0" collapsed="false">
      <c r="A194" s="26" t="s">
        <v>57</v>
      </c>
      <c r="B194" s="47" t="n">
        <v>1773355</v>
      </c>
      <c r="C194" s="47" t="n">
        <v>3655645</v>
      </c>
      <c r="D194" s="47" t="n">
        <v>53928969</v>
      </c>
      <c r="E194" s="47" t="n">
        <v>222042</v>
      </c>
      <c r="F194" s="47" t="n">
        <v>5150279</v>
      </c>
      <c r="G194" s="47" t="n">
        <v>90541</v>
      </c>
      <c r="H194" s="47" t="n">
        <v>320272</v>
      </c>
      <c r="I194" s="47" t="n">
        <v>1835819</v>
      </c>
      <c r="J194" s="47" t="n">
        <v>0</v>
      </c>
      <c r="K194" s="47" t="n">
        <v>66976922</v>
      </c>
    </row>
    <row r="195" s="51" customFormat="true" ht="12" hidden="false" customHeight="true" outlineLevel="0" collapsed="false">
      <c r="A195" s="21" t="s">
        <v>58</v>
      </c>
      <c r="B195" s="46" t="n">
        <v>9140659</v>
      </c>
      <c r="C195" s="46" t="n">
        <v>10191451</v>
      </c>
      <c r="D195" s="46" t="n">
        <v>303070882</v>
      </c>
      <c r="E195" s="46" t="n">
        <v>1942338</v>
      </c>
      <c r="F195" s="46" t="n">
        <v>246969315</v>
      </c>
      <c r="G195" s="46" t="n">
        <v>149093</v>
      </c>
      <c r="H195" s="46" t="n">
        <v>1567435</v>
      </c>
      <c r="I195" s="46" t="n">
        <v>9622306</v>
      </c>
      <c r="J195" s="46" t="n">
        <v>0</v>
      </c>
      <c r="K195" s="46" t="n">
        <v>582653479</v>
      </c>
    </row>
    <row r="196" customFormat="false" ht="12" hidden="false" customHeight="true" outlineLevel="0" collapsed="false">
      <c r="A196" s="26" t="s">
        <v>59</v>
      </c>
      <c r="B196" s="47" t="n">
        <v>2823183</v>
      </c>
      <c r="C196" s="47" t="n">
        <v>4221135</v>
      </c>
      <c r="D196" s="47" t="n">
        <v>60256242</v>
      </c>
      <c r="E196" s="47" t="n">
        <v>94798</v>
      </c>
      <c r="F196" s="47" t="n">
        <v>11433234</v>
      </c>
      <c r="G196" s="47" t="n">
        <v>59</v>
      </c>
      <c r="H196" s="47" t="n">
        <v>232674</v>
      </c>
      <c r="I196" s="47" t="n">
        <v>534871</v>
      </c>
      <c r="J196" s="47" t="n">
        <v>0</v>
      </c>
      <c r="K196" s="47" t="n">
        <v>79596196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4938334</v>
      </c>
      <c r="E197" s="47" t="n">
        <v>0</v>
      </c>
      <c r="F197" s="47" t="n">
        <v>25136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4963470</v>
      </c>
    </row>
    <row r="198" customFormat="false" ht="12" hidden="false" customHeight="true" outlineLevel="0" collapsed="false">
      <c r="A198" s="26" t="s">
        <v>61</v>
      </c>
      <c r="B198" s="47" t="n">
        <v>100680</v>
      </c>
      <c r="C198" s="47" t="n">
        <v>161834</v>
      </c>
      <c r="D198" s="47" t="n">
        <v>23570604</v>
      </c>
      <c r="E198" s="47" t="n">
        <v>46115</v>
      </c>
      <c r="F198" s="47" t="n">
        <v>7833136</v>
      </c>
      <c r="G198" s="47" t="n">
        <v>0</v>
      </c>
      <c r="H198" s="47" t="n">
        <v>28168</v>
      </c>
      <c r="I198" s="47" t="n">
        <v>17425</v>
      </c>
      <c r="J198" s="47" t="n">
        <v>0</v>
      </c>
      <c r="K198" s="47" t="n">
        <v>31757962</v>
      </c>
    </row>
    <row r="199" customFormat="false" ht="12" hidden="false" customHeight="true" outlineLevel="0" collapsed="false">
      <c r="A199" s="26" t="s">
        <v>62</v>
      </c>
      <c r="B199" s="47" t="n">
        <v>348147</v>
      </c>
      <c r="C199" s="47" t="n">
        <v>1729851</v>
      </c>
      <c r="D199" s="47" t="n">
        <v>24878638</v>
      </c>
      <c r="E199" s="47" t="n">
        <v>81479</v>
      </c>
      <c r="F199" s="47" t="n">
        <v>6063379</v>
      </c>
      <c r="G199" s="47" t="n">
        <v>7857</v>
      </c>
      <c r="H199" s="47" t="n">
        <v>80812</v>
      </c>
      <c r="I199" s="47" t="n">
        <v>665701</v>
      </c>
      <c r="J199" s="47" t="n">
        <v>0</v>
      </c>
      <c r="K199" s="47" t="n">
        <v>33855864</v>
      </c>
    </row>
    <row r="200" customFormat="false" ht="12" hidden="false" customHeight="true" outlineLevel="0" collapsed="false">
      <c r="A200" s="26" t="s">
        <v>63</v>
      </c>
      <c r="B200" s="47" t="n">
        <v>4784897</v>
      </c>
      <c r="C200" s="47" t="n">
        <v>2629365</v>
      </c>
      <c r="D200" s="47" t="n">
        <v>178949441</v>
      </c>
      <c r="E200" s="47" t="n">
        <v>1715492</v>
      </c>
      <c r="F200" s="47" t="n">
        <v>220879195</v>
      </c>
      <c r="G200" s="47" t="n">
        <v>30658</v>
      </c>
      <c r="H200" s="47" t="n">
        <v>1010040</v>
      </c>
      <c r="I200" s="47" t="n">
        <v>8109670</v>
      </c>
      <c r="J200" s="47" t="n">
        <v>0</v>
      </c>
      <c r="K200" s="47" t="n">
        <v>418108758</v>
      </c>
    </row>
    <row r="201" customFormat="false" ht="12" hidden="false" customHeight="true" outlineLevel="0" collapsed="false">
      <c r="A201" s="26" t="s">
        <v>65</v>
      </c>
      <c r="B201" s="47" t="n">
        <v>0</v>
      </c>
      <c r="C201" s="47" t="n">
        <v>0</v>
      </c>
      <c r="D201" s="47" t="n">
        <v>3149173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3149173</v>
      </c>
    </row>
    <row r="202" customFormat="false" ht="12" hidden="false" customHeight="true" outlineLevel="0" collapsed="false">
      <c r="A202" s="26" t="s">
        <v>64</v>
      </c>
      <c r="B202" s="47" t="n">
        <v>1083750</v>
      </c>
      <c r="C202" s="47" t="n">
        <v>1449266</v>
      </c>
      <c r="D202" s="47" t="n">
        <v>15415955</v>
      </c>
      <c r="E202" s="47" t="n">
        <v>4457</v>
      </c>
      <c r="F202" s="47" t="n">
        <v>760372</v>
      </c>
      <c r="G202" s="47" t="n">
        <v>110519</v>
      </c>
      <c r="H202" s="47" t="n">
        <v>215737</v>
      </c>
      <c r="I202" s="47" t="n">
        <v>294640</v>
      </c>
      <c r="J202" s="47" t="n">
        <v>0</v>
      </c>
      <c r="K202" s="47" t="n">
        <v>19334696</v>
      </c>
    </row>
    <row r="203" s="51" customFormat="true" ht="12" hidden="false" customHeight="true" outlineLevel="0" collapsed="false">
      <c r="A203" s="21" t="s">
        <v>66</v>
      </c>
      <c r="B203" s="46" t="n">
        <v>1621495</v>
      </c>
      <c r="C203" s="46" t="n">
        <v>1391976</v>
      </c>
      <c r="D203" s="46" t="n">
        <v>15734267</v>
      </c>
      <c r="E203" s="46" t="n">
        <v>477007</v>
      </c>
      <c r="F203" s="46" t="n">
        <v>8596436</v>
      </c>
      <c r="G203" s="46" t="n">
        <v>55945</v>
      </c>
      <c r="H203" s="46" t="n">
        <v>372393</v>
      </c>
      <c r="I203" s="46" t="n">
        <v>368633</v>
      </c>
      <c r="J203" s="46" t="n">
        <v>0</v>
      </c>
      <c r="K203" s="46" t="n">
        <v>28618152</v>
      </c>
    </row>
    <row r="204" customFormat="false" ht="12" hidden="false" customHeight="true" outlineLevel="0" collapsed="false">
      <c r="A204" s="26" t="s">
        <v>67</v>
      </c>
      <c r="B204" s="47" t="n">
        <v>54915</v>
      </c>
      <c r="C204" s="47" t="n">
        <v>46679</v>
      </c>
      <c r="D204" s="47" t="n">
        <v>4070544</v>
      </c>
      <c r="E204" s="47" t="n">
        <v>2473</v>
      </c>
      <c r="F204" s="47" t="n">
        <v>19858</v>
      </c>
      <c r="G204" s="47" t="n">
        <v>0</v>
      </c>
      <c r="H204" s="47" t="n">
        <v>20806</v>
      </c>
      <c r="I204" s="47" t="n">
        <v>2000</v>
      </c>
      <c r="J204" s="47" t="n">
        <v>0</v>
      </c>
      <c r="K204" s="47" t="n">
        <v>4217275</v>
      </c>
    </row>
    <row r="205" customFormat="false" ht="12" hidden="false" customHeight="true" outlineLevel="0" collapsed="false">
      <c r="A205" s="26" t="s">
        <v>68</v>
      </c>
      <c r="B205" s="47" t="n">
        <v>283472</v>
      </c>
      <c r="C205" s="47" t="n">
        <v>482254</v>
      </c>
      <c r="D205" s="47" t="n">
        <v>3469821</v>
      </c>
      <c r="E205" s="47" t="n">
        <v>108545</v>
      </c>
      <c r="F205" s="47" t="n">
        <v>968200</v>
      </c>
      <c r="G205" s="47" t="n">
        <v>35461</v>
      </c>
      <c r="H205" s="47" t="n">
        <v>82880</v>
      </c>
      <c r="I205" s="47" t="n">
        <v>64313</v>
      </c>
      <c r="J205" s="47" t="n">
        <v>0</v>
      </c>
      <c r="K205" s="47" t="n">
        <v>5494946</v>
      </c>
    </row>
    <row r="206" customFormat="false" ht="12" hidden="false" customHeight="true" outlineLevel="0" collapsed="false">
      <c r="A206" s="26" t="s">
        <v>69</v>
      </c>
      <c r="B206" s="47" t="n">
        <v>14831</v>
      </c>
      <c r="C206" s="47" t="n">
        <v>70843</v>
      </c>
      <c r="D206" s="47" t="n">
        <v>870129</v>
      </c>
      <c r="E206" s="47" t="n">
        <v>4411</v>
      </c>
      <c r="F206" s="47" t="n">
        <v>81740</v>
      </c>
      <c r="G206" s="47" t="n">
        <v>0</v>
      </c>
      <c r="H206" s="47" t="n">
        <v>4767</v>
      </c>
      <c r="I206" s="47" t="n">
        <v>5595</v>
      </c>
      <c r="J206" s="47" t="n">
        <v>0</v>
      </c>
      <c r="K206" s="47" t="n">
        <v>1052316</v>
      </c>
    </row>
    <row r="207" customFormat="false" ht="12" hidden="false" customHeight="true" outlineLevel="0" collapsed="false">
      <c r="A207" s="26" t="s">
        <v>70</v>
      </c>
      <c r="B207" s="47" t="n">
        <v>184284</v>
      </c>
      <c r="C207" s="47" t="n">
        <v>75382</v>
      </c>
      <c r="D207" s="47" t="n">
        <v>737810</v>
      </c>
      <c r="E207" s="47" t="n">
        <v>39243</v>
      </c>
      <c r="F207" s="47" t="n">
        <v>1526898</v>
      </c>
      <c r="G207" s="47" t="n">
        <v>4877</v>
      </c>
      <c r="H207" s="47" t="n">
        <v>34496</v>
      </c>
      <c r="I207" s="47" t="n">
        <v>34477</v>
      </c>
      <c r="J207" s="47" t="n">
        <v>0</v>
      </c>
      <c r="K207" s="47" t="n">
        <v>2637467</v>
      </c>
    </row>
    <row r="208" customFormat="false" ht="12" hidden="false" customHeight="true" outlineLevel="0" collapsed="false">
      <c r="A208" s="26" t="s">
        <v>71</v>
      </c>
      <c r="B208" s="47" t="n">
        <v>966237</v>
      </c>
      <c r="C208" s="47" t="n">
        <v>430440</v>
      </c>
      <c r="D208" s="47" t="n">
        <v>4989979</v>
      </c>
      <c r="E208" s="47" t="n">
        <v>110276</v>
      </c>
      <c r="F208" s="47" t="n">
        <v>4280150</v>
      </c>
      <c r="G208" s="47" t="n">
        <v>7080</v>
      </c>
      <c r="H208" s="47" t="n">
        <v>213790</v>
      </c>
      <c r="I208" s="47" t="n">
        <v>201648</v>
      </c>
      <c r="J208" s="47" t="n">
        <v>0</v>
      </c>
      <c r="K208" s="47" t="n">
        <v>11199600</v>
      </c>
    </row>
    <row r="209" customFormat="false" ht="12" hidden="false" customHeight="true" outlineLevel="0" collapsed="false">
      <c r="A209" s="26" t="s">
        <v>72</v>
      </c>
      <c r="B209" s="47" t="n">
        <v>35276</v>
      </c>
      <c r="C209" s="47" t="n">
        <v>59885</v>
      </c>
      <c r="D209" s="47" t="n">
        <v>682710</v>
      </c>
      <c r="E209" s="47" t="n">
        <v>98013</v>
      </c>
      <c r="F209" s="47" t="n">
        <v>791795</v>
      </c>
      <c r="G209" s="47" t="n">
        <v>8527</v>
      </c>
      <c r="H209" s="47" t="n">
        <v>3937</v>
      </c>
      <c r="I209" s="47" t="n">
        <v>28497</v>
      </c>
      <c r="J209" s="47" t="n">
        <v>0</v>
      </c>
      <c r="K209" s="47" t="n">
        <v>1708640</v>
      </c>
    </row>
    <row r="210" customFormat="false" ht="12" hidden="false" customHeight="true" outlineLevel="0" collapsed="false">
      <c r="A210" s="26" t="s">
        <v>73</v>
      </c>
      <c r="B210" s="47" t="n">
        <v>82480</v>
      </c>
      <c r="C210" s="47" t="n">
        <v>226492</v>
      </c>
      <c r="D210" s="47" t="n">
        <v>913274</v>
      </c>
      <c r="E210" s="47" t="n">
        <v>114046</v>
      </c>
      <c r="F210" s="47" t="n">
        <v>927793</v>
      </c>
      <c r="G210" s="47" t="n">
        <v>0</v>
      </c>
      <c r="H210" s="47" t="n">
        <v>11717</v>
      </c>
      <c r="I210" s="47" t="n">
        <v>32103</v>
      </c>
      <c r="J210" s="47" t="n">
        <v>0</v>
      </c>
      <c r="K210" s="47" t="n">
        <v>2307905</v>
      </c>
    </row>
    <row r="211" s="51" customFormat="true" ht="12" hidden="false" customHeight="true" outlineLevel="0" collapsed="false">
      <c r="A211" s="21" t="s">
        <v>74</v>
      </c>
      <c r="B211" s="46" t="n">
        <v>589752</v>
      </c>
      <c r="C211" s="46" t="n">
        <v>14403715</v>
      </c>
      <c r="D211" s="46" t="n">
        <v>2634915</v>
      </c>
      <c r="E211" s="46" t="n">
        <v>61804</v>
      </c>
      <c r="F211" s="46" t="n">
        <v>4735136</v>
      </c>
      <c r="G211" s="46" t="n">
        <v>40367</v>
      </c>
      <c r="H211" s="46" t="n">
        <v>845460</v>
      </c>
      <c r="I211" s="46" t="n">
        <v>514268</v>
      </c>
      <c r="J211" s="46" t="n">
        <v>0</v>
      </c>
      <c r="K211" s="46" t="n">
        <v>23825417</v>
      </c>
    </row>
    <row r="212" s="48" customFormat="true" ht="12" hidden="false" customHeight="true" outlineLevel="0" collapsed="false">
      <c r="A212" s="26" t="s">
        <v>75</v>
      </c>
      <c r="B212" s="47" t="n">
        <v>9784</v>
      </c>
      <c r="C212" s="47" t="n">
        <v>1000</v>
      </c>
      <c r="D212" s="47" t="n">
        <v>115343</v>
      </c>
      <c r="E212" s="47" t="n">
        <v>1441</v>
      </c>
      <c r="F212" s="47" t="n">
        <v>1757</v>
      </c>
      <c r="G212" s="47" t="n">
        <v>10245</v>
      </c>
      <c r="H212" s="47" t="n">
        <v>263886</v>
      </c>
      <c r="I212" s="47" t="n">
        <v>0</v>
      </c>
      <c r="J212" s="47" t="n">
        <v>0</v>
      </c>
      <c r="K212" s="47" t="n">
        <v>403456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331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3310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0</v>
      </c>
      <c r="D214" s="47" t="n">
        <v>60933</v>
      </c>
      <c r="E214" s="47" t="n">
        <v>8760</v>
      </c>
      <c r="F214" s="47" t="n">
        <v>1141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70834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26063</v>
      </c>
      <c r="H215" s="47" t="n">
        <v>0</v>
      </c>
      <c r="I215" s="47" t="n">
        <v>0</v>
      </c>
      <c r="J215" s="47" t="n">
        <v>0</v>
      </c>
      <c r="K215" s="47" t="n">
        <v>26063</v>
      </c>
    </row>
    <row r="216" customFormat="false" ht="12" hidden="false" customHeight="true" outlineLevel="0" collapsed="false">
      <c r="A216" s="26" t="s">
        <v>79</v>
      </c>
      <c r="B216" s="47" t="n">
        <v>494725</v>
      </c>
      <c r="C216" s="47" t="n">
        <v>14247436</v>
      </c>
      <c r="D216" s="47" t="n">
        <v>1485706</v>
      </c>
      <c r="E216" s="47" t="n">
        <v>34944</v>
      </c>
      <c r="F216" s="47" t="n">
        <v>248364</v>
      </c>
      <c r="G216" s="47" t="n">
        <v>4046</v>
      </c>
      <c r="H216" s="47" t="n">
        <v>211801</v>
      </c>
      <c r="I216" s="47" t="n">
        <v>507758</v>
      </c>
      <c r="J216" s="47" t="n">
        <v>0</v>
      </c>
      <c r="K216" s="47" t="n">
        <v>17234780</v>
      </c>
    </row>
    <row r="217" customFormat="false" ht="12" hidden="false" customHeight="true" outlineLevel="0" collapsed="false">
      <c r="A217" s="26" t="s">
        <v>80</v>
      </c>
      <c r="B217" s="47" t="n">
        <v>85244</v>
      </c>
      <c r="C217" s="47" t="n">
        <v>155279</v>
      </c>
      <c r="D217" s="47" t="n">
        <v>972931</v>
      </c>
      <c r="E217" s="47" t="n">
        <v>16659</v>
      </c>
      <c r="F217" s="47" t="n">
        <v>4480565</v>
      </c>
      <c r="G217" s="47" t="n">
        <v>13</v>
      </c>
      <c r="H217" s="47" t="n">
        <v>369773</v>
      </c>
      <c r="I217" s="47" t="n">
        <v>6510</v>
      </c>
      <c r="J217" s="47" t="n">
        <v>0</v>
      </c>
      <c r="K217" s="47" t="n">
        <v>6086974</v>
      </c>
    </row>
    <row r="218" s="59" customFormat="true" ht="12" hidden="false" customHeight="true" outlineLevel="0" collapsed="false">
      <c r="A218" s="21" t="s">
        <v>11</v>
      </c>
      <c r="B218" s="58" t="n">
        <v>223053454</v>
      </c>
      <c r="C218" s="58" t="n">
        <v>143128630</v>
      </c>
      <c r="D218" s="58" t="n">
        <v>1428454045</v>
      </c>
      <c r="E218" s="58" t="n">
        <v>25055461</v>
      </c>
      <c r="F218" s="58" t="n">
        <v>461081388</v>
      </c>
      <c r="G218" s="58" t="n">
        <v>5679781</v>
      </c>
      <c r="H218" s="58" t="n">
        <v>34971045</v>
      </c>
      <c r="I218" s="58" t="n">
        <v>86307274</v>
      </c>
      <c r="J218" s="58" t="n">
        <v>48849</v>
      </c>
      <c r="K218" s="58" t="n">
        <v>2407779927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2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3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34" width="15.15"/>
    <col collapsed="false" customWidth="true" hidden="false" outlineLevel="0" max="3" min="3" style="34" width="14.82"/>
    <col collapsed="false" customWidth="true" hidden="false" outlineLevel="0" max="4" min="4" style="34" width="15.15"/>
    <col collapsed="false" customWidth="true" hidden="false" outlineLevel="0" max="5" min="5" style="34" width="12.82"/>
    <col collapsed="false" customWidth="true" hidden="false" outlineLevel="0" max="7" min="6" style="34" width="14.16"/>
    <col collapsed="false" customWidth="true" hidden="false" outlineLevel="0" max="9" min="8" style="34" width="12.49"/>
    <col collapsed="false" customWidth="true" hidden="false" outlineLevel="0" max="10" min="10" style="34" width="12.99"/>
    <col collapsed="false" customWidth="true" hidden="false" outlineLevel="0" max="11" min="11" style="34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1" customFormat="true" ht="12" hidden="false" customHeight="true" outlineLevel="0" collapsed="false">
      <c r="A5" s="16" t="s">
        <v>109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1.25" hidden="false" customHeight="false" outlineLevel="0" collapsed="false">
      <c r="A6" s="18"/>
      <c r="B6" s="37"/>
      <c r="C6" s="37"/>
      <c r="D6" s="37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18"/>
      <c r="B7" s="37"/>
      <c r="C7" s="37"/>
      <c r="D7" s="37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customFormat="false" ht="12" hidden="false" customHeight="true" outlineLevel="0" collapsed="false">
      <c r="A9" s="21" t="s">
        <v>14</v>
      </c>
      <c r="B9" s="46" t="n">
        <v>2732678047</v>
      </c>
      <c r="C9" s="46" t="n">
        <v>62394511</v>
      </c>
      <c r="D9" s="46" t="n">
        <v>1728348502</v>
      </c>
      <c r="E9" s="46" t="n">
        <v>150395964</v>
      </c>
      <c r="F9" s="46" t="n">
        <v>152682800</v>
      </c>
      <c r="G9" s="46" t="n">
        <v>279026640</v>
      </c>
      <c r="H9" s="46" t="n">
        <v>287956937</v>
      </c>
      <c r="I9" s="46" t="n">
        <v>301575654</v>
      </c>
      <c r="J9" s="46" t="n">
        <v>0</v>
      </c>
      <c r="K9" s="46" t="n">
        <v>5695059055</v>
      </c>
    </row>
    <row r="10" s="48" customFormat="true" ht="12" hidden="false" customHeight="true" outlineLevel="0" collapsed="false">
      <c r="A10" s="24" t="s">
        <v>15</v>
      </c>
      <c r="B10" s="47" t="n">
        <v>418136840</v>
      </c>
      <c r="C10" s="47" t="n">
        <v>9926353</v>
      </c>
      <c r="D10" s="47" t="n">
        <v>273491075</v>
      </c>
      <c r="E10" s="47" t="n">
        <v>15555372</v>
      </c>
      <c r="F10" s="47" t="n">
        <v>22795199</v>
      </c>
      <c r="G10" s="47" t="n">
        <v>8599357</v>
      </c>
      <c r="H10" s="47" t="n">
        <v>28587034</v>
      </c>
      <c r="I10" s="47" t="n">
        <v>4722684</v>
      </c>
      <c r="J10" s="47" t="n">
        <v>0</v>
      </c>
      <c r="K10" s="47" t="n">
        <v>781813914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67819982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67819982</v>
      </c>
    </row>
    <row r="12" s="49" customFormat="true" ht="12" hidden="false" customHeight="true" outlineLevel="0" collapsed="false">
      <c r="A12" s="26" t="s">
        <v>17</v>
      </c>
      <c r="B12" s="47" t="n">
        <v>877184480</v>
      </c>
      <c r="C12" s="47" t="n">
        <v>7621045</v>
      </c>
      <c r="D12" s="47" t="n">
        <v>286245727</v>
      </c>
      <c r="E12" s="47" t="n">
        <v>15878686</v>
      </c>
      <c r="F12" s="47" t="n">
        <v>17419479</v>
      </c>
      <c r="G12" s="47" t="n">
        <v>7905819</v>
      </c>
      <c r="H12" s="47" t="n">
        <v>39277661</v>
      </c>
      <c r="I12" s="47" t="n">
        <v>37313848</v>
      </c>
      <c r="J12" s="47" t="n">
        <v>0</v>
      </c>
      <c r="K12" s="47" t="n">
        <v>1288846745</v>
      </c>
    </row>
    <row r="13" s="49" customFormat="true" ht="12" hidden="false" customHeight="true" outlineLevel="0" collapsed="false">
      <c r="A13" s="26" t="s">
        <v>18</v>
      </c>
      <c r="B13" s="47" t="n">
        <v>184131984</v>
      </c>
      <c r="C13" s="47" t="n">
        <v>11679528</v>
      </c>
      <c r="D13" s="47" t="n">
        <v>118363286</v>
      </c>
      <c r="E13" s="47" t="n">
        <v>14066604</v>
      </c>
      <c r="F13" s="47" t="n">
        <v>10868378</v>
      </c>
      <c r="G13" s="47" t="n">
        <v>122484632</v>
      </c>
      <c r="H13" s="47" t="n">
        <v>79550335</v>
      </c>
      <c r="I13" s="47" t="n">
        <v>56524093</v>
      </c>
      <c r="J13" s="47" t="n">
        <v>0</v>
      </c>
      <c r="K13" s="47" t="n">
        <v>597668840</v>
      </c>
    </row>
    <row r="14" s="49" customFormat="true" ht="12" hidden="false" customHeight="true" outlineLevel="0" collapsed="false">
      <c r="A14" s="26" t="s">
        <v>19</v>
      </c>
      <c r="B14" s="47" t="n">
        <v>102187755</v>
      </c>
      <c r="C14" s="47" t="n">
        <v>745950</v>
      </c>
      <c r="D14" s="47" t="n">
        <v>148668477</v>
      </c>
      <c r="E14" s="47" t="n">
        <v>3922387</v>
      </c>
      <c r="F14" s="47" t="n">
        <v>65252079</v>
      </c>
      <c r="G14" s="47" t="n">
        <v>3197013</v>
      </c>
      <c r="H14" s="47" t="n">
        <v>15619156</v>
      </c>
      <c r="I14" s="47" t="n">
        <v>37496596</v>
      </c>
      <c r="J14" s="47" t="n">
        <v>0</v>
      </c>
      <c r="K14" s="47" t="n">
        <v>377089413</v>
      </c>
    </row>
    <row r="15" s="49" customFormat="true" ht="12" hidden="false" customHeight="true" outlineLevel="0" collapsed="false">
      <c r="A15" s="26" t="s">
        <v>20</v>
      </c>
      <c r="B15" s="47" t="n">
        <v>86756262</v>
      </c>
      <c r="C15" s="47" t="n">
        <v>2617905</v>
      </c>
      <c r="D15" s="47" t="n">
        <v>204687882</v>
      </c>
      <c r="E15" s="47" t="n">
        <v>51010874</v>
      </c>
      <c r="F15" s="47" t="n">
        <v>11445685</v>
      </c>
      <c r="G15" s="47" t="n">
        <v>48294754</v>
      </c>
      <c r="H15" s="47" t="n">
        <v>17713043</v>
      </c>
      <c r="I15" s="47" t="n">
        <v>7521673</v>
      </c>
      <c r="J15" s="47" t="n">
        <v>0</v>
      </c>
      <c r="K15" s="47" t="n">
        <v>430048078</v>
      </c>
    </row>
    <row r="16" s="49" customFormat="true" ht="12" hidden="false" customHeight="true" outlineLevel="0" collapsed="false">
      <c r="A16" s="26" t="s">
        <v>21</v>
      </c>
      <c r="B16" s="47" t="n">
        <v>253917443</v>
      </c>
      <c r="C16" s="47" t="n">
        <v>6614413</v>
      </c>
      <c r="D16" s="47" t="n">
        <v>148162125</v>
      </c>
      <c r="E16" s="47" t="n">
        <v>23382139</v>
      </c>
      <c r="F16" s="47" t="n">
        <v>519896</v>
      </c>
      <c r="G16" s="47" t="n">
        <v>11756518</v>
      </c>
      <c r="H16" s="47" t="n">
        <v>13263552</v>
      </c>
      <c r="I16" s="47" t="n">
        <v>3902841</v>
      </c>
      <c r="J16" s="47" t="n">
        <v>0</v>
      </c>
      <c r="K16" s="47" t="n">
        <v>461518927</v>
      </c>
    </row>
    <row r="17" s="49" customFormat="true" ht="12" hidden="false" customHeight="true" outlineLevel="0" collapsed="false">
      <c r="A17" s="26" t="s">
        <v>22</v>
      </c>
      <c r="B17" s="47" t="n">
        <v>237725298</v>
      </c>
      <c r="C17" s="47" t="n">
        <v>3960084</v>
      </c>
      <c r="D17" s="47" t="n">
        <v>27494165</v>
      </c>
      <c r="E17" s="47" t="n">
        <v>6710227</v>
      </c>
      <c r="F17" s="47" t="n">
        <v>1479258</v>
      </c>
      <c r="G17" s="47" t="n">
        <v>651122</v>
      </c>
      <c r="H17" s="47" t="n">
        <v>12514215</v>
      </c>
      <c r="I17" s="47" t="n">
        <v>4595433</v>
      </c>
      <c r="J17" s="47" t="n">
        <v>0</v>
      </c>
      <c r="K17" s="47" t="n">
        <v>295129802</v>
      </c>
    </row>
    <row r="18" s="49" customFormat="true" ht="12" hidden="false" customHeight="true" outlineLevel="0" collapsed="false">
      <c r="A18" s="26" t="s">
        <v>23</v>
      </c>
      <c r="B18" s="47" t="n">
        <v>572637985</v>
      </c>
      <c r="C18" s="47" t="n">
        <v>19229231</v>
      </c>
      <c r="D18" s="47" t="n">
        <v>521235763</v>
      </c>
      <c r="E18" s="47" t="n">
        <v>19869673</v>
      </c>
      <c r="F18" s="47" t="n">
        <v>22902828</v>
      </c>
      <c r="G18" s="47" t="n">
        <v>76137426</v>
      </c>
      <c r="H18" s="47" t="n">
        <v>81431939</v>
      </c>
      <c r="I18" s="47" t="n">
        <v>149498487</v>
      </c>
      <c r="J18" s="47" t="n">
        <v>0</v>
      </c>
      <c r="K18" s="47" t="n">
        <v>1462943332</v>
      </c>
    </row>
    <row r="19" s="49" customFormat="true" ht="12" hidden="false" customHeight="true" outlineLevel="0" collapsed="false">
      <c r="A19" s="21" t="s">
        <v>24</v>
      </c>
      <c r="B19" s="46" t="n">
        <v>14761089</v>
      </c>
      <c r="C19" s="46" t="n">
        <v>1407459</v>
      </c>
      <c r="D19" s="46" t="n">
        <v>144460089</v>
      </c>
      <c r="E19" s="46" t="n">
        <v>52228877</v>
      </c>
      <c r="F19" s="46" t="n">
        <v>1094211</v>
      </c>
      <c r="G19" s="46" t="n">
        <v>2828315</v>
      </c>
      <c r="H19" s="46" t="n">
        <v>1364773</v>
      </c>
      <c r="I19" s="46" t="n">
        <v>2995678</v>
      </c>
      <c r="J19" s="46" t="n">
        <v>0</v>
      </c>
      <c r="K19" s="46" t="n">
        <v>221140491</v>
      </c>
    </row>
    <row r="20" s="49" customFormat="true" ht="12" hidden="false" customHeight="true" outlineLevel="0" collapsed="false">
      <c r="A20" s="26" t="s">
        <v>25</v>
      </c>
      <c r="B20" s="47" t="n">
        <v>14488897</v>
      </c>
      <c r="C20" s="47" t="n">
        <v>1407459</v>
      </c>
      <c r="D20" s="47" t="n">
        <v>144248342</v>
      </c>
      <c r="E20" s="47" t="n">
        <v>52155920</v>
      </c>
      <c r="F20" s="47" t="n">
        <v>1094211</v>
      </c>
      <c r="G20" s="47" t="n">
        <v>2783911</v>
      </c>
      <c r="H20" s="47" t="n">
        <v>1359332</v>
      </c>
      <c r="I20" s="47" t="n">
        <v>2995678</v>
      </c>
      <c r="J20" s="47" t="n">
        <v>0</v>
      </c>
      <c r="K20" s="47" t="n">
        <v>220533750</v>
      </c>
    </row>
    <row r="21" s="49" customFormat="true" ht="12" hidden="false" customHeight="true" outlineLevel="0" collapsed="false">
      <c r="A21" s="26" t="s">
        <v>26</v>
      </c>
      <c r="B21" s="47" t="n">
        <v>272192</v>
      </c>
      <c r="C21" s="47" t="n">
        <v>0</v>
      </c>
      <c r="D21" s="47" t="n">
        <v>211748</v>
      </c>
      <c r="E21" s="47" t="n">
        <v>72957</v>
      </c>
      <c r="F21" s="47" t="n">
        <v>0</v>
      </c>
      <c r="G21" s="47" t="n">
        <v>44404</v>
      </c>
      <c r="H21" s="47" t="n">
        <v>5441</v>
      </c>
      <c r="I21" s="47" t="n">
        <v>0</v>
      </c>
      <c r="J21" s="47" t="n">
        <v>0</v>
      </c>
      <c r="K21" s="47" t="n">
        <v>606742</v>
      </c>
    </row>
    <row r="22" s="49" customFormat="true" ht="12" hidden="false" customHeight="true" outlineLevel="0" collapsed="false">
      <c r="A22" s="21" t="s">
        <v>27</v>
      </c>
      <c r="B22" s="46" t="n">
        <v>1186793484</v>
      </c>
      <c r="C22" s="46" t="n">
        <v>29716154</v>
      </c>
      <c r="D22" s="46" t="n">
        <v>247545357</v>
      </c>
      <c r="E22" s="46" t="n">
        <v>19592753</v>
      </c>
      <c r="F22" s="46" t="n">
        <v>5107972</v>
      </c>
      <c r="G22" s="46" t="n">
        <v>3139370</v>
      </c>
      <c r="H22" s="46" t="n">
        <v>64822053</v>
      </c>
      <c r="I22" s="46" t="n">
        <v>4841008</v>
      </c>
      <c r="J22" s="46" t="n">
        <v>0</v>
      </c>
      <c r="K22" s="46" t="n">
        <v>1561558151</v>
      </c>
    </row>
    <row r="23" s="49" customFormat="true" ht="12" hidden="false" customHeight="true" outlineLevel="0" collapsed="false">
      <c r="A23" s="26" t="s">
        <v>28</v>
      </c>
      <c r="B23" s="47" t="n">
        <v>1129197300</v>
      </c>
      <c r="C23" s="47" t="n">
        <v>29488756</v>
      </c>
      <c r="D23" s="47" t="n">
        <v>200936039</v>
      </c>
      <c r="E23" s="47" t="n">
        <v>16960864</v>
      </c>
      <c r="F23" s="47" t="n">
        <v>4562830</v>
      </c>
      <c r="G23" s="47" t="n">
        <v>3055561</v>
      </c>
      <c r="H23" s="47" t="n">
        <v>61009970</v>
      </c>
      <c r="I23" s="47" t="n">
        <v>2722180</v>
      </c>
      <c r="J23" s="47" t="n">
        <v>0</v>
      </c>
      <c r="K23" s="47" t="n">
        <v>1447933500</v>
      </c>
    </row>
    <row r="24" s="49" customFormat="true" ht="12" hidden="false" customHeight="true" outlineLevel="0" collapsed="false">
      <c r="A24" s="26" t="s">
        <v>29</v>
      </c>
      <c r="B24" s="47" t="n">
        <v>17158283</v>
      </c>
      <c r="C24" s="47" t="n">
        <v>17096</v>
      </c>
      <c r="D24" s="47" t="n">
        <v>455320</v>
      </c>
      <c r="E24" s="47" t="n">
        <v>267526</v>
      </c>
      <c r="F24" s="47" t="n">
        <v>0</v>
      </c>
      <c r="G24" s="47" t="n">
        <v>0</v>
      </c>
      <c r="H24" s="47" t="n">
        <v>1120238</v>
      </c>
      <c r="I24" s="47" t="n">
        <v>0</v>
      </c>
      <c r="J24" s="47" t="n">
        <v>0</v>
      </c>
      <c r="K24" s="47" t="n">
        <v>19018463</v>
      </c>
    </row>
    <row r="25" s="49" customFormat="true" ht="12" hidden="false" customHeight="true" outlineLevel="0" collapsed="false">
      <c r="A25" s="26" t="s">
        <v>30</v>
      </c>
      <c r="B25" s="47" t="n">
        <v>40437901</v>
      </c>
      <c r="C25" s="47" t="n">
        <v>210302</v>
      </c>
      <c r="D25" s="47" t="n">
        <v>46153998</v>
      </c>
      <c r="E25" s="47" t="n">
        <v>2364363</v>
      </c>
      <c r="F25" s="47" t="n">
        <v>545143</v>
      </c>
      <c r="G25" s="47" t="n">
        <v>83809</v>
      </c>
      <c r="H25" s="47" t="n">
        <v>2691844</v>
      </c>
      <c r="I25" s="47" t="n">
        <v>2118828</v>
      </c>
      <c r="J25" s="47" t="n">
        <v>0</v>
      </c>
      <c r="K25" s="47" t="n">
        <v>94606188</v>
      </c>
    </row>
    <row r="26" s="50" customFormat="true" ht="12" hidden="false" customHeight="true" outlineLevel="0" collapsed="false">
      <c r="A26" s="21" t="s">
        <v>31</v>
      </c>
      <c r="B26" s="46" t="n">
        <v>819231124</v>
      </c>
      <c r="C26" s="46" t="n">
        <v>55359962</v>
      </c>
      <c r="D26" s="46" t="n">
        <v>934826145</v>
      </c>
      <c r="E26" s="46" t="n">
        <v>41682823</v>
      </c>
      <c r="F26" s="46" t="n">
        <v>258162370</v>
      </c>
      <c r="G26" s="46" t="n">
        <v>56430139</v>
      </c>
      <c r="H26" s="46" t="n">
        <v>38826272</v>
      </c>
      <c r="I26" s="46" t="n">
        <v>2804835</v>
      </c>
      <c r="J26" s="46" t="n">
        <v>0</v>
      </c>
      <c r="K26" s="46" t="n">
        <v>2207323670</v>
      </c>
    </row>
    <row r="27" s="49" customFormat="true" ht="12" hidden="false" customHeight="true" outlineLevel="0" collapsed="false">
      <c r="A27" s="26" t="s">
        <v>32</v>
      </c>
      <c r="B27" s="47" t="n">
        <v>553458130</v>
      </c>
      <c r="C27" s="47" t="n">
        <v>9092143</v>
      </c>
      <c r="D27" s="47" t="n">
        <v>122787176</v>
      </c>
      <c r="E27" s="47" t="n">
        <v>9405639</v>
      </c>
      <c r="F27" s="47" t="n">
        <v>43676368</v>
      </c>
      <c r="G27" s="47" t="n">
        <v>9573967</v>
      </c>
      <c r="H27" s="47" t="n">
        <v>27335600</v>
      </c>
      <c r="I27" s="47" t="n">
        <v>123231</v>
      </c>
      <c r="J27" s="47" t="n">
        <v>0</v>
      </c>
      <c r="K27" s="47" t="n">
        <v>775452254</v>
      </c>
    </row>
    <row r="28" s="49" customFormat="true" ht="12" hidden="false" customHeight="true" outlineLevel="0" collapsed="false">
      <c r="A28" s="26" t="s">
        <v>33</v>
      </c>
      <c r="B28" s="47" t="n">
        <v>33435879</v>
      </c>
      <c r="C28" s="47" t="n">
        <v>9014482</v>
      </c>
      <c r="D28" s="47" t="n">
        <v>143493347</v>
      </c>
      <c r="E28" s="47" t="n">
        <v>9413803</v>
      </c>
      <c r="F28" s="47" t="n">
        <v>13160335</v>
      </c>
      <c r="G28" s="47" t="n">
        <v>24942610</v>
      </c>
      <c r="H28" s="47" t="n">
        <v>1927130</v>
      </c>
      <c r="I28" s="47" t="n">
        <v>4292</v>
      </c>
      <c r="J28" s="47" t="n">
        <v>0</v>
      </c>
      <c r="K28" s="47" t="n">
        <v>235391878</v>
      </c>
    </row>
    <row r="29" s="49" customFormat="true" ht="12" hidden="false" customHeight="true" outlineLevel="0" collapsed="false">
      <c r="A29" s="26" t="s">
        <v>34</v>
      </c>
      <c r="B29" s="47" t="n">
        <v>1718763</v>
      </c>
      <c r="C29" s="47" t="n">
        <v>2602186</v>
      </c>
      <c r="D29" s="47" t="n">
        <v>83037191</v>
      </c>
      <c r="E29" s="47" t="n">
        <v>9045819</v>
      </c>
      <c r="F29" s="47" t="n">
        <v>5378528</v>
      </c>
      <c r="G29" s="47" t="n">
        <v>11813214</v>
      </c>
      <c r="H29" s="47" t="n">
        <v>123429</v>
      </c>
      <c r="I29" s="47" t="n">
        <v>188334</v>
      </c>
      <c r="J29" s="47" t="n">
        <v>0</v>
      </c>
      <c r="K29" s="47" t="n">
        <v>113907464</v>
      </c>
    </row>
    <row r="30" s="48" customFormat="true" ht="12" hidden="false" customHeight="true" outlineLevel="0" collapsed="false">
      <c r="A30" s="26" t="s">
        <v>35</v>
      </c>
      <c r="B30" s="47" t="n">
        <v>47378110</v>
      </c>
      <c r="C30" s="47" t="n">
        <v>378253</v>
      </c>
      <c r="D30" s="47" t="n">
        <v>12925895</v>
      </c>
      <c r="E30" s="47" t="n">
        <v>1327434</v>
      </c>
      <c r="F30" s="47" t="n">
        <v>15600226</v>
      </c>
      <c r="G30" s="47" t="n">
        <v>2329406</v>
      </c>
      <c r="H30" s="47" t="n">
        <v>918860</v>
      </c>
      <c r="I30" s="47" t="n">
        <v>95000</v>
      </c>
      <c r="J30" s="47" t="n">
        <v>0</v>
      </c>
      <c r="K30" s="47" t="n">
        <v>80953184</v>
      </c>
    </row>
    <row r="31" s="49" customFormat="true" ht="12" hidden="false" customHeight="true" outlineLevel="0" collapsed="false">
      <c r="A31" s="26" t="s">
        <v>36</v>
      </c>
      <c r="B31" s="47" t="n">
        <v>183240243</v>
      </c>
      <c r="C31" s="47" t="n">
        <v>34272897</v>
      </c>
      <c r="D31" s="47" t="n">
        <v>572582535</v>
      </c>
      <c r="E31" s="47" t="n">
        <v>12490127</v>
      </c>
      <c r="F31" s="47" t="n">
        <v>180346910</v>
      </c>
      <c r="G31" s="47" t="n">
        <v>7770943</v>
      </c>
      <c r="H31" s="47" t="n">
        <v>8521254</v>
      </c>
      <c r="I31" s="47" t="n">
        <v>2393979</v>
      </c>
      <c r="J31" s="47" t="n">
        <v>0</v>
      </c>
      <c r="K31" s="47" t="n">
        <v>1001618888</v>
      </c>
    </row>
    <row r="32" s="50" customFormat="true" ht="12" hidden="false" customHeight="true" outlineLevel="0" collapsed="false">
      <c r="A32" s="21" t="s">
        <v>37</v>
      </c>
      <c r="B32" s="46" t="n">
        <v>249131924</v>
      </c>
      <c r="C32" s="46" t="n">
        <v>9984873</v>
      </c>
      <c r="D32" s="46" t="n">
        <v>285120201</v>
      </c>
      <c r="E32" s="46" t="n">
        <v>13166619</v>
      </c>
      <c r="F32" s="46" t="n">
        <v>211736855</v>
      </c>
      <c r="G32" s="46" t="n">
        <v>34762672</v>
      </c>
      <c r="H32" s="46" t="n">
        <v>9742031</v>
      </c>
      <c r="I32" s="46" t="n">
        <v>1666314</v>
      </c>
      <c r="J32" s="46" t="n">
        <v>0</v>
      </c>
      <c r="K32" s="46" t="n">
        <v>815311489</v>
      </c>
    </row>
    <row r="33" s="49" customFormat="true" ht="12" hidden="false" customHeight="true" outlineLevel="0" collapsed="false">
      <c r="A33" s="26" t="s">
        <v>38</v>
      </c>
      <c r="B33" s="47" t="n">
        <v>170781699</v>
      </c>
      <c r="C33" s="47" t="n">
        <v>7633500</v>
      </c>
      <c r="D33" s="47" t="n">
        <v>127765757</v>
      </c>
      <c r="E33" s="47" t="n">
        <v>4775763</v>
      </c>
      <c r="F33" s="47" t="n">
        <v>46897591</v>
      </c>
      <c r="G33" s="47" t="n">
        <v>13847575</v>
      </c>
      <c r="H33" s="47" t="n">
        <v>5704008</v>
      </c>
      <c r="I33" s="47" t="n">
        <v>44025</v>
      </c>
      <c r="J33" s="47" t="n">
        <v>0</v>
      </c>
      <c r="K33" s="47" t="n">
        <v>377449918</v>
      </c>
    </row>
    <row r="34" s="49" customFormat="true" ht="12" hidden="false" customHeight="true" outlineLevel="0" collapsed="false">
      <c r="A34" s="26" t="s">
        <v>39</v>
      </c>
      <c r="B34" s="47" t="n">
        <v>78350225</v>
      </c>
      <c r="C34" s="47" t="n">
        <v>2351372</v>
      </c>
      <c r="D34" s="47" t="n">
        <v>157354443</v>
      </c>
      <c r="E34" s="47" t="n">
        <v>8390856</v>
      </c>
      <c r="F34" s="47" t="n">
        <v>164839263</v>
      </c>
      <c r="G34" s="47" t="n">
        <v>20915096</v>
      </c>
      <c r="H34" s="47" t="n">
        <v>4038021</v>
      </c>
      <c r="I34" s="47" t="n">
        <v>1622289</v>
      </c>
      <c r="J34" s="47" t="n">
        <v>0</v>
      </c>
      <c r="K34" s="47" t="n">
        <v>437861565</v>
      </c>
    </row>
    <row r="35" s="51" customFormat="true" ht="12" hidden="false" customHeight="true" outlineLevel="0" collapsed="false">
      <c r="A35" s="21" t="s">
        <v>40</v>
      </c>
      <c r="B35" s="46" t="n">
        <v>63111293</v>
      </c>
      <c r="C35" s="46" t="n">
        <v>4344159</v>
      </c>
      <c r="D35" s="46" t="n">
        <v>115097778</v>
      </c>
      <c r="E35" s="46" t="n">
        <v>1618879</v>
      </c>
      <c r="F35" s="46" t="n">
        <v>42871839</v>
      </c>
      <c r="G35" s="46" t="n">
        <v>26879092</v>
      </c>
      <c r="H35" s="46" t="n">
        <v>2802647</v>
      </c>
      <c r="I35" s="46" t="n">
        <v>1984772</v>
      </c>
      <c r="J35" s="46" t="n">
        <v>0</v>
      </c>
      <c r="K35" s="46" t="n">
        <v>258710459</v>
      </c>
    </row>
    <row r="36" s="48" customFormat="true" ht="12" hidden="false" customHeight="true" outlineLevel="0" collapsed="false">
      <c r="A36" s="26" t="s">
        <v>41</v>
      </c>
      <c r="B36" s="47" t="n">
        <v>8042838</v>
      </c>
      <c r="C36" s="47" t="n">
        <v>1536063</v>
      </c>
      <c r="D36" s="47" t="n">
        <v>21945657</v>
      </c>
      <c r="E36" s="47" t="n">
        <v>60380</v>
      </c>
      <c r="F36" s="47" t="n">
        <v>3077052</v>
      </c>
      <c r="G36" s="47" t="n">
        <v>2652598</v>
      </c>
      <c r="H36" s="47" t="n">
        <v>93410</v>
      </c>
      <c r="I36" s="47" t="n">
        <v>1417000</v>
      </c>
      <c r="J36" s="47" t="n">
        <v>0</v>
      </c>
      <c r="K36" s="47" t="n">
        <v>38824998</v>
      </c>
    </row>
    <row r="37" s="49" customFormat="true" ht="12" hidden="false" customHeight="true" outlineLevel="0" collapsed="false">
      <c r="A37" s="26" t="s">
        <v>42</v>
      </c>
      <c r="B37" s="47" t="n">
        <v>39710198</v>
      </c>
      <c r="C37" s="47" t="n">
        <v>1817407</v>
      </c>
      <c r="D37" s="47" t="n">
        <v>74494891</v>
      </c>
      <c r="E37" s="47" t="n">
        <v>1067178</v>
      </c>
      <c r="F37" s="47" t="n">
        <v>15586766</v>
      </c>
      <c r="G37" s="47" t="n">
        <v>24036379</v>
      </c>
      <c r="H37" s="47" t="n">
        <v>1894188</v>
      </c>
      <c r="I37" s="47" t="n">
        <v>40000</v>
      </c>
      <c r="J37" s="47" t="n">
        <v>0</v>
      </c>
      <c r="K37" s="47" t="n">
        <v>158647007</v>
      </c>
    </row>
    <row r="38" s="49" customFormat="true" ht="12" hidden="false" customHeight="true" outlineLevel="0" collapsed="false">
      <c r="A38" s="26" t="s">
        <v>43</v>
      </c>
      <c r="B38" s="47" t="n">
        <v>15358257</v>
      </c>
      <c r="C38" s="47" t="n">
        <v>990689</v>
      </c>
      <c r="D38" s="47" t="n">
        <v>18657229</v>
      </c>
      <c r="E38" s="47" t="n">
        <v>491321</v>
      </c>
      <c r="F38" s="47" t="n">
        <v>24208021</v>
      </c>
      <c r="G38" s="47" t="n">
        <v>190116</v>
      </c>
      <c r="H38" s="47" t="n">
        <v>815048</v>
      </c>
      <c r="I38" s="47" t="n">
        <v>527772</v>
      </c>
      <c r="J38" s="47" t="n">
        <v>0</v>
      </c>
      <c r="K38" s="47" t="n">
        <v>61238453</v>
      </c>
    </row>
    <row r="39" s="49" customFormat="true" ht="12" hidden="false" customHeight="true" outlineLevel="0" collapsed="false">
      <c r="A39" s="21" t="s">
        <v>44</v>
      </c>
      <c r="B39" s="46" t="n">
        <v>23890011</v>
      </c>
      <c r="C39" s="46" t="n">
        <v>653310</v>
      </c>
      <c r="D39" s="46" t="n">
        <v>41189207</v>
      </c>
      <c r="E39" s="46" t="n">
        <v>1111723</v>
      </c>
      <c r="F39" s="46" t="n">
        <v>11684739</v>
      </c>
      <c r="G39" s="46" t="n">
        <v>3143156</v>
      </c>
      <c r="H39" s="46" t="n">
        <v>1311047</v>
      </c>
      <c r="I39" s="46" t="n">
        <v>255474</v>
      </c>
      <c r="J39" s="46" t="n">
        <v>0</v>
      </c>
      <c r="K39" s="46" t="n">
        <v>83238667</v>
      </c>
    </row>
    <row r="40" s="49" customFormat="true" ht="12" hidden="false" customHeight="true" outlineLevel="0" collapsed="false">
      <c r="A40" s="26" t="s">
        <v>45</v>
      </c>
      <c r="B40" s="47" t="n">
        <v>14263486</v>
      </c>
      <c r="C40" s="47" t="n">
        <v>398604</v>
      </c>
      <c r="D40" s="47" t="n">
        <v>18398915</v>
      </c>
      <c r="E40" s="47" t="n">
        <v>439062</v>
      </c>
      <c r="F40" s="47" t="n">
        <v>3337226</v>
      </c>
      <c r="G40" s="47" t="n">
        <v>3142838</v>
      </c>
      <c r="H40" s="47" t="n">
        <v>720782</v>
      </c>
      <c r="I40" s="47" t="n">
        <v>30815</v>
      </c>
      <c r="J40" s="47" t="n">
        <v>0</v>
      </c>
      <c r="K40" s="47" t="n">
        <v>40731728</v>
      </c>
    </row>
    <row r="41" s="49" customFormat="true" ht="12" hidden="false" customHeight="true" outlineLevel="0" collapsed="false">
      <c r="A41" s="26" t="s">
        <v>46</v>
      </c>
      <c r="B41" s="47" t="n">
        <v>9626525</v>
      </c>
      <c r="C41" s="47" t="n">
        <v>254706</v>
      </c>
      <c r="D41" s="47" t="n">
        <v>22790293</v>
      </c>
      <c r="E41" s="47" t="n">
        <v>672661</v>
      </c>
      <c r="F41" s="47" t="n">
        <v>8347514</v>
      </c>
      <c r="G41" s="47" t="n">
        <v>318</v>
      </c>
      <c r="H41" s="47" t="n">
        <v>590265</v>
      </c>
      <c r="I41" s="47" t="n">
        <v>224659</v>
      </c>
      <c r="J41" s="47" t="n">
        <v>0</v>
      </c>
      <c r="K41" s="47" t="n">
        <v>42506941</v>
      </c>
    </row>
    <row r="42" s="49" customFormat="true" ht="12" hidden="false" customHeight="true" outlineLevel="0" collapsed="false">
      <c r="A42" s="21" t="s">
        <v>47</v>
      </c>
      <c r="B42" s="46" t="n">
        <v>134353609</v>
      </c>
      <c r="C42" s="46" t="n">
        <v>11689372</v>
      </c>
      <c r="D42" s="46" t="n">
        <v>2376395772</v>
      </c>
      <c r="E42" s="46" t="n">
        <v>6717875</v>
      </c>
      <c r="F42" s="46" t="n">
        <v>275798095</v>
      </c>
      <c r="G42" s="46" t="n">
        <v>234692925</v>
      </c>
      <c r="H42" s="46" t="n">
        <v>23587706</v>
      </c>
      <c r="I42" s="46" t="n">
        <v>9787924</v>
      </c>
      <c r="J42" s="46" t="n">
        <v>0</v>
      </c>
      <c r="K42" s="46" t="n">
        <v>3073023278</v>
      </c>
    </row>
    <row r="43" customFormat="false" ht="12" hidden="false" customHeight="true" outlineLevel="0" collapsed="false">
      <c r="A43" s="26" t="s">
        <v>48</v>
      </c>
      <c r="B43" s="47" t="n">
        <v>111773508</v>
      </c>
      <c r="C43" s="47" t="n">
        <v>7248149</v>
      </c>
      <c r="D43" s="47" t="n">
        <v>324283669</v>
      </c>
      <c r="E43" s="47" t="n">
        <v>3250746</v>
      </c>
      <c r="F43" s="47" t="n">
        <v>20236641</v>
      </c>
      <c r="G43" s="47" t="n">
        <v>126627071</v>
      </c>
      <c r="H43" s="47" t="n">
        <v>6022440</v>
      </c>
      <c r="I43" s="47" t="n">
        <v>1631551</v>
      </c>
      <c r="J43" s="47" t="n">
        <v>0</v>
      </c>
      <c r="K43" s="47" t="n">
        <v>601073775</v>
      </c>
    </row>
    <row r="44" customFormat="false" ht="12" hidden="false" customHeight="true" outlineLevel="0" collapsed="false">
      <c r="A44" s="26" t="s">
        <v>49</v>
      </c>
      <c r="B44" s="47" t="n">
        <v>9090255</v>
      </c>
      <c r="C44" s="47" t="n">
        <v>3889506</v>
      </c>
      <c r="D44" s="47" t="n">
        <v>319126807</v>
      </c>
      <c r="E44" s="47" t="n">
        <v>2300463</v>
      </c>
      <c r="F44" s="47" t="n">
        <v>327671</v>
      </c>
      <c r="G44" s="47" t="n">
        <v>10043203</v>
      </c>
      <c r="H44" s="47" t="n">
        <v>425501</v>
      </c>
      <c r="I44" s="47" t="n">
        <v>0</v>
      </c>
      <c r="J44" s="47" t="n">
        <v>0</v>
      </c>
      <c r="K44" s="47" t="n">
        <v>345203406</v>
      </c>
    </row>
    <row r="45" customFormat="false" ht="12" hidden="false" customHeight="true" outlineLevel="0" collapsed="false">
      <c r="A45" s="26" t="s">
        <v>50</v>
      </c>
      <c r="B45" s="47" t="n">
        <v>13489845</v>
      </c>
      <c r="C45" s="47" t="n">
        <v>551717</v>
      </c>
      <c r="D45" s="47" t="n">
        <v>1732985296</v>
      </c>
      <c r="E45" s="47" t="n">
        <v>1166665</v>
      </c>
      <c r="F45" s="47" t="n">
        <v>255233782</v>
      </c>
      <c r="G45" s="47" t="n">
        <v>98022651</v>
      </c>
      <c r="H45" s="47" t="n">
        <v>17139767</v>
      </c>
      <c r="I45" s="47" t="n">
        <v>8156373</v>
      </c>
      <c r="J45" s="47" t="n">
        <v>0</v>
      </c>
      <c r="K45" s="47" t="n">
        <v>2126746096</v>
      </c>
    </row>
    <row r="46" s="48" customFormat="true" ht="12" hidden="false" customHeight="true" outlineLevel="0" collapsed="false">
      <c r="A46" s="21" t="s">
        <v>51</v>
      </c>
      <c r="B46" s="46" t="n">
        <v>558918099</v>
      </c>
      <c r="C46" s="46" t="n">
        <v>23131126</v>
      </c>
      <c r="D46" s="46" t="n">
        <v>2703082395</v>
      </c>
      <c r="E46" s="46" t="n">
        <v>35310081</v>
      </c>
      <c r="F46" s="46" t="n">
        <v>141698648</v>
      </c>
      <c r="G46" s="46" t="n">
        <v>91947492</v>
      </c>
      <c r="H46" s="46" t="n">
        <v>37784399</v>
      </c>
      <c r="I46" s="46" t="n">
        <v>53757981</v>
      </c>
      <c r="J46" s="46" t="n">
        <v>0</v>
      </c>
      <c r="K46" s="46" t="n">
        <v>3645630221</v>
      </c>
    </row>
    <row r="47" s="48" customFormat="true" ht="12" hidden="false" customHeight="true" outlineLevel="0" collapsed="false">
      <c r="A47" s="26" t="s">
        <v>52</v>
      </c>
      <c r="B47" s="47" t="n">
        <v>268232568</v>
      </c>
      <c r="C47" s="47" t="n">
        <v>2674173</v>
      </c>
      <c r="D47" s="47" t="n">
        <v>91224711</v>
      </c>
      <c r="E47" s="47" t="n">
        <v>11886351</v>
      </c>
      <c r="F47" s="47" t="n">
        <v>7738692</v>
      </c>
      <c r="G47" s="47" t="n">
        <v>14804844</v>
      </c>
      <c r="H47" s="47" t="n">
        <v>11326871</v>
      </c>
      <c r="I47" s="47" t="n">
        <v>6179577</v>
      </c>
      <c r="J47" s="47" t="n">
        <v>0</v>
      </c>
      <c r="K47" s="47" t="n">
        <v>414067787</v>
      </c>
    </row>
    <row r="48" s="48" customFormat="true" ht="12" hidden="false" customHeight="true" outlineLevel="0" collapsed="false">
      <c r="A48" s="26" t="s">
        <v>53</v>
      </c>
      <c r="B48" s="47" t="n">
        <v>40024301</v>
      </c>
      <c r="C48" s="47" t="n">
        <v>454019</v>
      </c>
      <c r="D48" s="47" t="n">
        <v>42246476</v>
      </c>
      <c r="E48" s="47" t="n">
        <v>6394008</v>
      </c>
      <c r="F48" s="47" t="n">
        <v>31626749</v>
      </c>
      <c r="G48" s="47" t="n">
        <v>20424194</v>
      </c>
      <c r="H48" s="47" t="n">
        <v>4632656</v>
      </c>
      <c r="I48" s="47" t="n">
        <v>1073519</v>
      </c>
      <c r="J48" s="47" t="n">
        <v>0</v>
      </c>
      <c r="K48" s="47" t="n">
        <v>146875922</v>
      </c>
    </row>
    <row r="49" s="48" customFormat="true" ht="12" hidden="false" customHeight="true" outlineLevel="0" collapsed="false">
      <c r="A49" s="26" t="s">
        <v>54</v>
      </c>
      <c r="B49" s="47" t="n">
        <v>21804810</v>
      </c>
      <c r="C49" s="47" t="n">
        <v>1888312</v>
      </c>
      <c r="D49" s="47" t="n">
        <v>15110127</v>
      </c>
      <c r="E49" s="47" t="n">
        <v>418763</v>
      </c>
      <c r="F49" s="47" t="n">
        <v>3442492</v>
      </c>
      <c r="G49" s="47" t="n">
        <v>255281</v>
      </c>
      <c r="H49" s="47" t="n">
        <v>1142950</v>
      </c>
      <c r="I49" s="47" t="n">
        <v>28966736</v>
      </c>
      <c r="J49" s="47" t="n">
        <v>0</v>
      </c>
      <c r="K49" s="47" t="n">
        <v>73029471</v>
      </c>
    </row>
    <row r="50" s="48" customFormat="true" ht="12" hidden="false" customHeight="true" outlineLevel="0" collapsed="false">
      <c r="A50" s="26" t="s">
        <v>55</v>
      </c>
      <c r="B50" s="47" t="n">
        <v>28378721</v>
      </c>
      <c r="C50" s="47" t="n">
        <v>8294368</v>
      </c>
      <c r="D50" s="47" t="n">
        <v>104870017</v>
      </c>
      <c r="E50" s="47" t="n">
        <v>7219638</v>
      </c>
      <c r="F50" s="47" t="n">
        <v>13365082</v>
      </c>
      <c r="G50" s="47" t="n">
        <v>20407729</v>
      </c>
      <c r="H50" s="47" t="n">
        <v>2746180</v>
      </c>
      <c r="I50" s="47" t="n">
        <v>877942</v>
      </c>
      <c r="J50" s="47" t="n">
        <v>0</v>
      </c>
      <c r="K50" s="47" t="n">
        <v>186159677</v>
      </c>
    </row>
    <row r="51" s="48" customFormat="true" ht="12" hidden="false" customHeight="true" outlineLevel="0" collapsed="false">
      <c r="A51" s="26" t="s">
        <v>56</v>
      </c>
      <c r="B51" s="47" t="n">
        <v>33328444</v>
      </c>
      <c r="C51" s="47" t="n">
        <v>2275705</v>
      </c>
      <c r="D51" s="47" t="n">
        <v>2139807629</v>
      </c>
      <c r="E51" s="47" t="n">
        <v>7412333</v>
      </c>
      <c r="F51" s="47" t="n">
        <v>65846912</v>
      </c>
      <c r="G51" s="47" t="n">
        <v>10155499</v>
      </c>
      <c r="H51" s="47" t="n">
        <v>8747178</v>
      </c>
      <c r="I51" s="47" t="n">
        <v>14489162</v>
      </c>
      <c r="J51" s="47" t="n">
        <v>0</v>
      </c>
      <c r="K51" s="47" t="n">
        <v>2282062862</v>
      </c>
    </row>
    <row r="52" s="48" customFormat="true" ht="12" hidden="false" customHeight="true" outlineLevel="0" collapsed="false">
      <c r="A52" s="26" t="s">
        <v>57</v>
      </c>
      <c r="B52" s="47" t="n">
        <v>167149254</v>
      </c>
      <c r="C52" s="47" t="n">
        <v>7544548</v>
      </c>
      <c r="D52" s="47" t="n">
        <v>309823434</v>
      </c>
      <c r="E52" s="47" t="n">
        <v>1978987</v>
      </c>
      <c r="F52" s="47" t="n">
        <v>19678721</v>
      </c>
      <c r="G52" s="47" t="n">
        <v>25899943</v>
      </c>
      <c r="H52" s="47" t="n">
        <v>9188564</v>
      </c>
      <c r="I52" s="47" t="n">
        <v>2171044</v>
      </c>
      <c r="J52" s="47" t="n">
        <v>0</v>
      </c>
      <c r="K52" s="47" t="n">
        <v>543434495</v>
      </c>
    </row>
    <row r="53" s="49" customFormat="true" ht="12" hidden="false" customHeight="true" outlineLevel="0" collapsed="false">
      <c r="A53" s="21" t="s">
        <v>58</v>
      </c>
      <c r="B53" s="46" t="n">
        <v>925293886</v>
      </c>
      <c r="C53" s="46" t="n">
        <v>28512409</v>
      </c>
      <c r="D53" s="46" t="n">
        <v>2037342648</v>
      </c>
      <c r="E53" s="46" t="n">
        <v>48036852</v>
      </c>
      <c r="F53" s="46" t="n">
        <v>881819505</v>
      </c>
      <c r="G53" s="46" t="n">
        <v>24414771</v>
      </c>
      <c r="H53" s="46" t="n">
        <v>33099968</v>
      </c>
      <c r="I53" s="46" t="n">
        <v>22178230</v>
      </c>
      <c r="J53" s="46" t="n">
        <v>0</v>
      </c>
      <c r="K53" s="46" t="n">
        <v>4000698269</v>
      </c>
    </row>
    <row r="54" customFormat="false" ht="12" hidden="false" customHeight="true" outlineLevel="0" collapsed="false">
      <c r="A54" s="26" t="s">
        <v>59</v>
      </c>
      <c r="B54" s="47" t="n">
        <v>527896355</v>
      </c>
      <c r="C54" s="47" t="n">
        <v>17795626</v>
      </c>
      <c r="D54" s="47" t="n">
        <v>509451097</v>
      </c>
      <c r="E54" s="47" t="n">
        <v>2807853</v>
      </c>
      <c r="F54" s="47" t="n">
        <v>102220619</v>
      </c>
      <c r="G54" s="47" t="n">
        <v>3852169</v>
      </c>
      <c r="H54" s="47" t="n">
        <v>12562621</v>
      </c>
      <c r="I54" s="47" t="n">
        <v>252597</v>
      </c>
      <c r="J54" s="47" t="n">
        <v>0</v>
      </c>
      <c r="K54" s="47" t="n">
        <v>1176838937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74426057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74426057</v>
      </c>
    </row>
    <row r="56" customFormat="false" ht="12" hidden="false" customHeight="true" outlineLevel="0" collapsed="false">
      <c r="A56" s="26" t="s">
        <v>61</v>
      </c>
      <c r="B56" s="47" t="n">
        <v>24954308</v>
      </c>
      <c r="C56" s="47" t="n">
        <v>677516</v>
      </c>
      <c r="D56" s="47" t="n">
        <v>234253309</v>
      </c>
      <c r="E56" s="47" t="n">
        <v>2605678</v>
      </c>
      <c r="F56" s="47" t="n">
        <v>38014101</v>
      </c>
      <c r="G56" s="47" t="n">
        <v>563632</v>
      </c>
      <c r="H56" s="47" t="n">
        <v>1317880</v>
      </c>
      <c r="I56" s="47" t="n">
        <v>5634530</v>
      </c>
      <c r="J56" s="47" t="n">
        <v>0</v>
      </c>
      <c r="K56" s="47" t="n">
        <v>308020954</v>
      </c>
    </row>
    <row r="57" customFormat="false" ht="12" hidden="false" customHeight="true" outlineLevel="0" collapsed="false">
      <c r="A57" s="26" t="s">
        <v>62</v>
      </c>
      <c r="B57" s="47" t="n">
        <v>22940363</v>
      </c>
      <c r="C57" s="47" t="n">
        <v>2105596</v>
      </c>
      <c r="D57" s="47" t="n">
        <v>205950013</v>
      </c>
      <c r="E57" s="47" t="n">
        <v>677625</v>
      </c>
      <c r="F57" s="47" t="n">
        <v>17122495</v>
      </c>
      <c r="G57" s="47" t="n">
        <v>2425740</v>
      </c>
      <c r="H57" s="47" t="n">
        <v>1180303</v>
      </c>
      <c r="I57" s="47" t="n">
        <v>364725</v>
      </c>
      <c r="J57" s="47" t="n">
        <v>0</v>
      </c>
      <c r="K57" s="47" t="n">
        <v>252766860</v>
      </c>
    </row>
    <row r="58" customFormat="false" ht="12" hidden="false" customHeight="true" outlineLevel="0" collapsed="false">
      <c r="A58" s="26" t="s">
        <v>63</v>
      </c>
      <c r="B58" s="47" t="n">
        <v>296129538</v>
      </c>
      <c r="C58" s="47" t="n">
        <v>4013145</v>
      </c>
      <c r="D58" s="47" t="n">
        <v>1022452699</v>
      </c>
      <c r="E58" s="47" t="n">
        <v>41803281</v>
      </c>
      <c r="F58" s="47" t="n">
        <v>718387210</v>
      </c>
      <c r="G58" s="47" t="n">
        <v>6398550</v>
      </c>
      <c r="H58" s="47" t="n">
        <v>15403525</v>
      </c>
      <c r="I58" s="47" t="n">
        <v>15350532</v>
      </c>
      <c r="J58" s="47" t="n">
        <v>0</v>
      </c>
      <c r="K58" s="47" t="n">
        <v>2119938480</v>
      </c>
    </row>
    <row r="59" s="48" customFormat="true" ht="12" hidden="false" customHeight="true" outlineLevel="0" collapsed="false">
      <c r="A59" s="26" t="s">
        <v>65</v>
      </c>
      <c r="B59" s="47" t="n">
        <v>0</v>
      </c>
      <c r="C59" s="47" t="n">
        <v>0</v>
      </c>
      <c r="D59" s="47" t="n">
        <v>44574705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44574705</v>
      </c>
    </row>
    <row r="60" s="48" customFormat="true" ht="12" hidden="false" customHeight="true" outlineLevel="0" collapsed="false">
      <c r="A60" s="26" t="s">
        <v>64</v>
      </c>
      <c r="B60" s="47" t="n">
        <v>53373323</v>
      </c>
      <c r="C60" s="47" t="n">
        <v>3920526</v>
      </c>
      <c r="D60" s="47" t="n">
        <v>65235531</v>
      </c>
      <c r="E60" s="47" t="n">
        <v>142414</v>
      </c>
      <c r="F60" s="47" t="n">
        <v>6075081</v>
      </c>
      <c r="G60" s="47" t="n">
        <v>11174679</v>
      </c>
      <c r="H60" s="47" t="n">
        <v>2635640</v>
      </c>
      <c r="I60" s="47" t="n">
        <v>575846</v>
      </c>
      <c r="J60" s="47" t="n">
        <v>0</v>
      </c>
      <c r="K60" s="47" t="n">
        <v>143133040</v>
      </c>
    </row>
    <row r="61" s="49" customFormat="true" ht="12" hidden="false" customHeight="true" outlineLevel="0" collapsed="false">
      <c r="A61" s="21" t="s">
        <v>66</v>
      </c>
      <c r="B61" s="46" t="n">
        <v>111406664</v>
      </c>
      <c r="C61" s="46" t="n">
        <v>1420403</v>
      </c>
      <c r="D61" s="46" t="n">
        <v>68896504</v>
      </c>
      <c r="E61" s="46" t="n">
        <v>5514750</v>
      </c>
      <c r="F61" s="46" t="n">
        <v>23158870</v>
      </c>
      <c r="G61" s="46" t="n">
        <v>8505827</v>
      </c>
      <c r="H61" s="46" t="n">
        <v>6663890</v>
      </c>
      <c r="I61" s="46" t="n">
        <v>994075</v>
      </c>
      <c r="J61" s="46" t="n">
        <v>0</v>
      </c>
      <c r="K61" s="46" t="n">
        <v>226560983</v>
      </c>
    </row>
    <row r="62" s="49" customFormat="true" ht="12" hidden="false" customHeight="true" outlineLevel="0" collapsed="false">
      <c r="A62" s="26" t="s">
        <v>67</v>
      </c>
      <c r="B62" s="47" t="n">
        <v>12217881</v>
      </c>
      <c r="C62" s="47" t="n">
        <v>271452</v>
      </c>
      <c r="D62" s="47" t="n">
        <v>16271588</v>
      </c>
      <c r="E62" s="47" t="n">
        <v>1296336</v>
      </c>
      <c r="F62" s="47" t="n">
        <v>6125</v>
      </c>
      <c r="G62" s="47" t="n">
        <v>128854</v>
      </c>
      <c r="H62" s="47" t="n">
        <v>1471797</v>
      </c>
      <c r="I62" s="47" t="n">
        <v>14614</v>
      </c>
      <c r="J62" s="47" t="n">
        <v>0</v>
      </c>
      <c r="K62" s="47" t="n">
        <v>31678647</v>
      </c>
    </row>
    <row r="63" s="49" customFormat="true" ht="12" hidden="false" customHeight="true" outlineLevel="0" collapsed="false">
      <c r="A63" s="26" t="s">
        <v>68</v>
      </c>
      <c r="B63" s="47" t="n">
        <v>19946217</v>
      </c>
      <c r="C63" s="47" t="n">
        <v>322409</v>
      </c>
      <c r="D63" s="47" t="n">
        <v>22641003</v>
      </c>
      <c r="E63" s="47" t="n">
        <v>2083841</v>
      </c>
      <c r="F63" s="47" t="n">
        <v>1660014</v>
      </c>
      <c r="G63" s="47" t="n">
        <v>6290976</v>
      </c>
      <c r="H63" s="47" t="n">
        <v>905345</v>
      </c>
      <c r="I63" s="47" t="n">
        <v>115077</v>
      </c>
      <c r="J63" s="47" t="n">
        <v>0</v>
      </c>
      <c r="K63" s="47" t="n">
        <v>53964882</v>
      </c>
    </row>
    <row r="64" s="49" customFormat="true" ht="12" hidden="false" customHeight="true" outlineLevel="0" collapsed="false">
      <c r="A64" s="26" t="s">
        <v>69</v>
      </c>
      <c r="B64" s="47" t="n">
        <v>1759453</v>
      </c>
      <c r="C64" s="47" t="n">
        <v>79801</v>
      </c>
      <c r="D64" s="47" t="n">
        <v>4601493</v>
      </c>
      <c r="E64" s="47" t="n">
        <v>5297</v>
      </c>
      <c r="F64" s="47" t="n">
        <v>59127</v>
      </c>
      <c r="G64" s="47" t="n">
        <v>273744</v>
      </c>
      <c r="H64" s="47" t="n">
        <v>276493</v>
      </c>
      <c r="I64" s="47" t="n">
        <v>0</v>
      </c>
      <c r="J64" s="47" t="n">
        <v>0</v>
      </c>
      <c r="K64" s="47" t="n">
        <v>7055408</v>
      </c>
    </row>
    <row r="65" s="49" customFormat="true" ht="12" hidden="false" customHeight="true" outlineLevel="0" collapsed="false">
      <c r="A65" s="26" t="s">
        <v>70</v>
      </c>
      <c r="B65" s="47" t="n">
        <v>10226454</v>
      </c>
      <c r="C65" s="47" t="n">
        <v>175020</v>
      </c>
      <c r="D65" s="47" t="n">
        <v>5830101</v>
      </c>
      <c r="E65" s="47" t="n">
        <v>466615</v>
      </c>
      <c r="F65" s="47" t="n">
        <v>6544377</v>
      </c>
      <c r="G65" s="47" t="n">
        <v>886987</v>
      </c>
      <c r="H65" s="47" t="n">
        <v>689024</v>
      </c>
      <c r="I65" s="47" t="n">
        <v>506435</v>
      </c>
      <c r="J65" s="47" t="n">
        <v>0</v>
      </c>
      <c r="K65" s="47" t="n">
        <v>25325013</v>
      </c>
    </row>
    <row r="66" s="49" customFormat="true" ht="12" hidden="false" customHeight="true" outlineLevel="0" collapsed="false">
      <c r="A66" s="26" t="s">
        <v>71</v>
      </c>
      <c r="B66" s="47" t="n">
        <v>62622990</v>
      </c>
      <c r="C66" s="47" t="n">
        <v>364170</v>
      </c>
      <c r="D66" s="47" t="n">
        <v>15910587</v>
      </c>
      <c r="E66" s="47" t="n">
        <v>1392819</v>
      </c>
      <c r="F66" s="47" t="n">
        <v>12586782</v>
      </c>
      <c r="G66" s="47" t="n">
        <v>661107</v>
      </c>
      <c r="H66" s="47" t="n">
        <v>3002008</v>
      </c>
      <c r="I66" s="47" t="n">
        <v>306049</v>
      </c>
      <c r="J66" s="47" t="n">
        <v>0</v>
      </c>
      <c r="K66" s="47" t="n">
        <v>96846512</v>
      </c>
    </row>
    <row r="67" s="49" customFormat="true" ht="12" hidden="false" customHeight="true" outlineLevel="0" collapsed="false">
      <c r="A67" s="26" t="s">
        <v>72</v>
      </c>
      <c r="B67" s="47" t="n">
        <v>1783207</v>
      </c>
      <c r="C67" s="47" t="n">
        <v>110990</v>
      </c>
      <c r="D67" s="47" t="n">
        <v>984114</v>
      </c>
      <c r="E67" s="47" t="n">
        <v>131275</v>
      </c>
      <c r="F67" s="47" t="n">
        <v>950471</v>
      </c>
      <c r="G67" s="47" t="n">
        <v>264160</v>
      </c>
      <c r="H67" s="47" t="n">
        <v>117589</v>
      </c>
      <c r="I67" s="47" t="n">
        <v>51900</v>
      </c>
      <c r="J67" s="47" t="n">
        <v>0</v>
      </c>
      <c r="K67" s="47" t="n">
        <v>4393706</v>
      </c>
    </row>
    <row r="68" s="49" customFormat="true" ht="12" hidden="false" customHeight="true" outlineLevel="0" collapsed="false">
      <c r="A68" s="26" t="s">
        <v>73</v>
      </c>
      <c r="B68" s="47" t="n">
        <v>2850461</v>
      </c>
      <c r="C68" s="47" t="n">
        <v>96561</v>
      </c>
      <c r="D68" s="47" t="n">
        <v>2657618</v>
      </c>
      <c r="E68" s="47" t="n">
        <v>138568</v>
      </c>
      <c r="F68" s="47" t="n">
        <v>1351974</v>
      </c>
      <c r="G68" s="47" t="n">
        <v>0</v>
      </c>
      <c r="H68" s="47" t="n">
        <v>201633</v>
      </c>
      <c r="I68" s="47" t="n">
        <v>0</v>
      </c>
      <c r="J68" s="47" t="n">
        <v>0</v>
      </c>
      <c r="K68" s="47" t="n">
        <v>7296815</v>
      </c>
    </row>
    <row r="69" s="49" customFormat="true" ht="12" hidden="false" customHeight="true" outlineLevel="0" collapsed="false">
      <c r="A69" s="21" t="s">
        <v>74</v>
      </c>
      <c r="B69" s="46" t="n">
        <v>10874235</v>
      </c>
      <c r="C69" s="46" t="n">
        <v>17078634</v>
      </c>
      <c r="D69" s="46" t="n">
        <v>70028011</v>
      </c>
      <c r="E69" s="46" t="n">
        <v>882028</v>
      </c>
      <c r="F69" s="46" t="n">
        <v>1617766</v>
      </c>
      <c r="G69" s="46" t="n">
        <v>3054184</v>
      </c>
      <c r="H69" s="46" t="n">
        <v>8274636</v>
      </c>
      <c r="I69" s="46" t="n">
        <v>730067</v>
      </c>
      <c r="J69" s="46" t="n">
        <v>0</v>
      </c>
      <c r="K69" s="46" t="n">
        <v>112539561</v>
      </c>
    </row>
    <row r="70" s="49" customFormat="true" ht="12" hidden="false" customHeight="true" outlineLevel="0" collapsed="false">
      <c r="A70" s="26" t="s">
        <v>75</v>
      </c>
      <c r="B70" s="47" t="n">
        <v>0</v>
      </c>
      <c r="C70" s="47" t="n">
        <v>0</v>
      </c>
      <c r="D70" s="47" t="n">
        <v>349572</v>
      </c>
      <c r="E70" s="47" t="n">
        <v>0</v>
      </c>
      <c r="F70" s="47" t="n">
        <v>0</v>
      </c>
      <c r="G70" s="47" t="n">
        <v>1155094</v>
      </c>
      <c r="H70" s="47" t="n">
        <v>0</v>
      </c>
      <c r="I70" s="47" t="n">
        <v>0</v>
      </c>
      <c r="J70" s="47" t="n">
        <v>0</v>
      </c>
      <c r="K70" s="47" t="n">
        <v>1504666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107773</v>
      </c>
      <c r="H73" s="47" t="n">
        <v>0</v>
      </c>
      <c r="I73" s="47" t="n">
        <v>0</v>
      </c>
      <c r="J73" s="47" t="n">
        <v>0</v>
      </c>
      <c r="K73" s="47" t="n">
        <v>107773</v>
      </c>
    </row>
    <row r="74" s="49" customFormat="true" ht="12" hidden="false" customHeight="true" outlineLevel="0" collapsed="false">
      <c r="A74" s="26" t="s">
        <v>79</v>
      </c>
      <c r="B74" s="47" t="n">
        <v>3482416</v>
      </c>
      <c r="C74" s="47" t="n">
        <v>15503028</v>
      </c>
      <c r="D74" s="47" t="n">
        <v>816626</v>
      </c>
      <c r="E74" s="47" t="n">
        <v>272551</v>
      </c>
      <c r="F74" s="47" t="n">
        <v>117315</v>
      </c>
      <c r="G74" s="47" t="n">
        <v>8328</v>
      </c>
      <c r="H74" s="47" t="n">
        <v>19477</v>
      </c>
      <c r="I74" s="47" t="n">
        <v>38245</v>
      </c>
      <c r="J74" s="47" t="n">
        <v>0</v>
      </c>
      <c r="K74" s="47" t="n">
        <v>20257986</v>
      </c>
    </row>
    <row r="75" s="49" customFormat="true" ht="12" hidden="false" customHeight="true" outlineLevel="0" collapsed="false">
      <c r="A75" s="26" t="s">
        <v>80</v>
      </c>
      <c r="B75" s="47" t="n">
        <v>7391819</v>
      </c>
      <c r="C75" s="47" t="n">
        <v>1575606</v>
      </c>
      <c r="D75" s="47" t="n">
        <v>68861813</v>
      </c>
      <c r="E75" s="47" t="n">
        <v>609478</v>
      </c>
      <c r="F75" s="47" t="n">
        <v>1500451</v>
      </c>
      <c r="G75" s="47" t="n">
        <v>1782989</v>
      </c>
      <c r="H75" s="47" t="n">
        <v>8255159</v>
      </c>
      <c r="I75" s="47" t="n">
        <v>691822</v>
      </c>
      <c r="J75" s="47" t="n">
        <v>0</v>
      </c>
      <c r="K75" s="47" t="n">
        <v>90669137</v>
      </c>
    </row>
    <row r="76" s="49" customFormat="true" ht="12" hidden="false" customHeight="true" outlineLevel="0" collapsed="false">
      <c r="A76" s="21" t="s">
        <v>11</v>
      </c>
      <c r="B76" s="46" t="n">
        <v>6830443465</v>
      </c>
      <c r="C76" s="46" t="n">
        <v>245692372</v>
      </c>
      <c r="D76" s="46" t="n">
        <v>10752332609</v>
      </c>
      <c r="E76" s="46" t="n">
        <v>376259224</v>
      </c>
      <c r="F76" s="46" t="n">
        <v>2007433670</v>
      </c>
      <c r="G76" s="46" t="n">
        <v>768824583</v>
      </c>
      <c r="H76" s="46" t="n">
        <v>516236359</v>
      </c>
      <c r="I76" s="46" t="n">
        <v>403572012</v>
      </c>
      <c r="J76" s="46" t="n">
        <v>0</v>
      </c>
      <c r="K76" s="46" t="n">
        <v>21900794294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2363354862</v>
      </c>
      <c r="C80" s="46" t="n">
        <v>28122471</v>
      </c>
      <c r="D80" s="46" t="n">
        <v>867835794</v>
      </c>
      <c r="E80" s="46" t="n">
        <v>109673104</v>
      </c>
      <c r="F80" s="46" t="n">
        <v>44381580</v>
      </c>
      <c r="G80" s="46" t="n">
        <v>249605440</v>
      </c>
      <c r="H80" s="46" t="n">
        <v>199128416</v>
      </c>
      <c r="I80" s="46" t="n">
        <v>110154258</v>
      </c>
      <c r="J80" s="46" t="n">
        <v>0</v>
      </c>
      <c r="K80" s="46" t="n">
        <v>3972255925</v>
      </c>
    </row>
    <row r="81" s="49" customFormat="true" ht="12" hidden="false" customHeight="true" outlineLevel="0" collapsed="false">
      <c r="A81" s="24" t="s">
        <v>15</v>
      </c>
      <c r="B81" s="47" t="n">
        <v>396945859</v>
      </c>
      <c r="C81" s="47" t="n">
        <v>3912264</v>
      </c>
      <c r="D81" s="47" t="n">
        <v>174814811</v>
      </c>
      <c r="E81" s="47" t="n">
        <v>13089493</v>
      </c>
      <c r="F81" s="47" t="n">
        <v>12937120</v>
      </c>
      <c r="G81" s="47" t="n">
        <v>8599357</v>
      </c>
      <c r="H81" s="47" t="n">
        <v>23440069</v>
      </c>
      <c r="I81" s="47" t="n">
        <v>2783935</v>
      </c>
      <c r="J81" s="47" t="n">
        <v>0</v>
      </c>
      <c r="K81" s="47" t="n">
        <v>636522908</v>
      </c>
    </row>
    <row r="82" s="49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57156931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57156931</v>
      </c>
    </row>
    <row r="83" s="48" customFormat="true" ht="12" hidden="false" customHeight="true" outlineLevel="0" collapsed="false">
      <c r="A83" s="26" t="s">
        <v>17</v>
      </c>
      <c r="B83" s="47" t="n">
        <v>677188193</v>
      </c>
      <c r="C83" s="47" t="n">
        <v>3396011</v>
      </c>
      <c r="D83" s="47" t="n">
        <v>150716504</v>
      </c>
      <c r="E83" s="47" t="n">
        <v>10999351</v>
      </c>
      <c r="F83" s="47" t="n">
        <v>8784856</v>
      </c>
      <c r="G83" s="47" t="n">
        <v>5908207</v>
      </c>
      <c r="H83" s="47" t="n">
        <v>28499382</v>
      </c>
      <c r="I83" s="47" t="n">
        <v>18003873</v>
      </c>
      <c r="J83" s="47" t="n">
        <v>0</v>
      </c>
      <c r="K83" s="47" t="n">
        <v>903496377</v>
      </c>
    </row>
    <row r="84" s="49" customFormat="true" ht="12" hidden="false" customHeight="true" outlineLevel="0" collapsed="false">
      <c r="A84" s="26" t="s">
        <v>18</v>
      </c>
      <c r="B84" s="47" t="n">
        <v>172805901</v>
      </c>
      <c r="C84" s="47" t="n">
        <v>5944493</v>
      </c>
      <c r="D84" s="47" t="n">
        <v>69258014</v>
      </c>
      <c r="E84" s="47" t="n">
        <v>9814488</v>
      </c>
      <c r="F84" s="47" t="n">
        <v>4888617</v>
      </c>
      <c r="G84" s="47" t="n">
        <v>100737294</v>
      </c>
      <c r="H84" s="47" t="n">
        <v>38953611</v>
      </c>
      <c r="I84" s="47" t="n">
        <v>18381420</v>
      </c>
      <c r="J84" s="47" t="n">
        <v>0</v>
      </c>
      <c r="K84" s="47" t="n">
        <v>420783838</v>
      </c>
    </row>
    <row r="85" s="49" customFormat="true" ht="12" hidden="false" customHeight="true" outlineLevel="0" collapsed="false">
      <c r="A85" s="26" t="s">
        <v>19</v>
      </c>
      <c r="B85" s="47" t="n">
        <v>92552408</v>
      </c>
      <c r="C85" s="47" t="n">
        <v>303046</v>
      </c>
      <c r="D85" s="47" t="n">
        <v>44024746</v>
      </c>
      <c r="E85" s="47" t="n">
        <v>3102355</v>
      </c>
      <c r="F85" s="47" t="n">
        <v>9007352</v>
      </c>
      <c r="G85" s="47" t="n">
        <v>656967</v>
      </c>
      <c r="H85" s="47" t="n">
        <v>11199691</v>
      </c>
      <c r="I85" s="47" t="n">
        <v>11955660</v>
      </c>
      <c r="J85" s="47" t="n">
        <v>0</v>
      </c>
      <c r="K85" s="47" t="n">
        <v>172802225</v>
      </c>
    </row>
    <row r="86" s="49" customFormat="true" ht="12" hidden="false" customHeight="true" outlineLevel="0" collapsed="false">
      <c r="A86" s="26" t="s">
        <v>20</v>
      </c>
      <c r="B86" s="47" t="n">
        <v>79858163</v>
      </c>
      <c r="C86" s="47" t="n">
        <v>1198552</v>
      </c>
      <c r="D86" s="47" t="n">
        <v>89572625</v>
      </c>
      <c r="E86" s="47" t="n">
        <v>43302965</v>
      </c>
      <c r="F86" s="47" t="n">
        <v>1601730</v>
      </c>
      <c r="G86" s="47" t="n">
        <v>47137006</v>
      </c>
      <c r="H86" s="47" t="n">
        <v>12409951</v>
      </c>
      <c r="I86" s="47" t="n">
        <v>4645506</v>
      </c>
      <c r="J86" s="47" t="n">
        <v>0</v>
      </c>
      <c r="K86" s="47" t="n">
        <v>279726498</v>
      </c>
    </row>
    <row r="87" s="49" customFormat="true" ht="12" hidden="false" customHeight="true" outlineLevel="0" collapsed="false">
      <c r="A87" s="26" t="s">
        <v>21</v>
      </c>
      <c r="B87" s="47" t="n">
        <v>235023737</v>
      </c>
      <c r="C87" s="47" t="n">
        <v>2978696</v>
      </c>
      <c r="D87" s="47" t="n">
        <v>49157231</v>
      </c>
      <c r="E87" s="47" t="n">
        <v>11135488</v>
      </c>
      <c r="F87" s="47" t="n">
        <v>170005</v>
      </c>
      <c r="G87" s="47" t="n">
        <v>11622184</v>
      </c>
      <c r="H87" s="47" t="n">
        <v>11389448</v>
      </c>
      <c r="I87" s="47" t="n">
        <v>1808249</v>
      </c>
      <c r="J87" s="47" t="n">
        <v>0</v>
      </c>
      <c r="K87" s="47" t="n">
        <v>323285038</v>
      </c>
    </row>
    <row r="88" s="49" customFormat="true" ht="12" hidden="false" customHeight="true" outlineLevel="0" collapsed="false">
      <c r="A88" s="26" t="s">
        <v>22</v>
      </c>
      <c r="B88" s="47" t="n">
        <v>225424568</v>
      </c>
      <c r="C88" s="47" t="n">
        <v>1667465</v>
      </c>
      <c r="D88" s="47" t="n">
        <v>11615351</v>
      </c>
      <c r="E88" s="47" t="n">
        <v>5574273</v>
      </c>
      <c r="F88" s="47" t="n">
        <v>896311</v>
      </c>
      <c r="G88" s="47" t="n">
        <v>619310</v>
      </c>
      <c r="H88" s="47" t="n">
        <v>11033432</v>
      </c>
      <c r="I88" s="47" t="n">
        <v>2548580</v>
      </c>
      <c r="J88" s="47" t="n">
        <v>0</v>
      </c>
      <c r="K88" s="47" t="n">
        <v>259379290</v>
      </c>
    </row>
    <row r="89" s="49" customFormat="true" ht="12" hidden="false" customHeight="true" outlineLevel="0" collapsed="false">
      <c r="A89" s="26" t="s">
        <v>23</v>
      </c>
      <c r="B89" s="47" t="n">
        <v>483556031</v>
      </c>
      <c r="C89" s="47" t="n">
        <v>8721946</v>
      </c>
      <c r="D89" s="47" t="n">
        <v>278676512</v>
      </c>
      <c r="E89" s="47" t="n">
        <v>12654689</v>
      </c>
      <c r="F89" s="47" t="n">
        <v>6095587</v>
      </c>
      <c r="G89" s="47" t="n">
        <v>74325119</v>
      </c>
      <c r="H89" s="47" t="n">
        <v>62202829</v>
      </c>
      <c r="I89" s="47" t="n">
        <v>50027037</v>
      </c>
      <c r="J89" s="47" t="n">
        <v>0</v>
      </c>
      <c r="K89" s="47" t="n">
        <v>976259750</v>
      </c>
    </row>
    <row r="90" s="49" customFormat="true" ht="12" hidden="false" customHeight="true" outlineLevel="0" collapsed="false">
      <c r="A90" s="21" t="s">
        <v>24</v>
      </c>
      <c r="B90" s="46" t="n">
        <v>13487933</v>
      </c>
      <c r="C90" s="46" t="n">
        <v>528184</v>
      </c>
      <c r="D90" s="46" t="n">
        <v>75125860</v>
      </c>
      <c r="E90" s="46" t="n">
        <v>40975633</v>
      </c>
      <c r="F90" s="46" t="n">
        <v>662361</v>
      </c>
      <c r="G90" s="46" t="n">
        <v>2813481</v>
      </c>
      <c r="H90" s="46" t="n">
        <v>856331</v>
      </c>
      <c r="I90" s="46" t="n">
        <v>616651</v>
      </c>
      <c r="J90" s="46" t="n">
        <v>0</v>
      </c>
      <c r="K90" s="46" t="n">
        <v>135066434</v>
      </c>
    </row>
    <row r="91" s="49" customFormat="true" ht="12" hidden="false" customHeight="true" outlineLevel="0" collapsed="false">
      <c r="A91" s="26" t="s">
        <v>25</v>
      </c>
      <c r="B91" s="47" t="n">
        <v>13228342</v>
      </c>
      <c r="C91" s="47" t="n">
        <v>528184</v>
      </c>
      <c r="D91" s="47" t="n">
        <v>75010691</v>
      </c>
      <c r="E91" s="47" t="n">
        <v>40903158</v>
      </c>
      <c r="F91" s="47" t="n">
        <v>662361</v>
      </c>
      <c r="G91" s="47" t="n">
        <v>2769077</v>
      </c>
      <c r="H91" s="47" t="n">
        <v>851949</v>
      </c>
      <c r="I91" s="47" t="n">
        <v>616651</v>
      </c>
      <c r="J91" s="47" t="n">
        <v>0</v>
      </c>
      <c r="K91" s="47" t="n">
        <v>134570413</v>
      </c>
    </row>
    <row r="92" s="49" customFormat="true" ht="12" hidden="false" customHeight="true" outlineLevel="0" collapsed="false">
      <c r="A92" s="26" t="s">
        <v>26</v>
      </c>
      <c r="B92" s="47" t="n">
        <v>259591</v>
      </c>
      <c r="C92" s="47" t="n">
        <v>0</v>
      </c>
      <c r="D92" s="47" t="n">
        <v>115168</v>
      </c>
      <c r="E92" s="47" t="n">
        <v>72475</v>
      </c>
      <c r="F92" s="47" t="n">
        <v>0</v>
      </c>
      <c r="G92" s="47" t="n">
        <v>44404</v>
      </c>
      <c r="H92" s="47" t="n">
        <v>4382</v>
      </c>
      <c r="I92" s="47" t="n">
        <v>0</v>
      </c>
      <c r="J92" s="47" t="n">
        <v>0</v>
      </c>
      <c r="K92" s="47" t="n">
        <v>496020</v>
      </c>
    </row>
    <row r="93" s="49" customFormat="true" ht="12" hidden="false" customHeight="true" outlineLevel="0" collapsed="false">
      <c r="A93" s="21" t="s">
        <v>27</v>
      </c>
      <c r="B93" s="46" t="n">
        <v>1115665196</v>
      </c>
      <c r="C93" s="46" t="n">
        <v>9011379</v>
      </c>
      <c r="D93" s="46" t="n">
        <v>106746160</v>
      </c>
      <c r="E93" s="46" t="n">
        <v>11969639</v>
      </c>
      <c r="F93" s="46" t="n">
        <v>2106844</v>
      </c>
      <c r="G93" s="46" t="n">
        <v>3136128</v>
      </c>
      <c r="H93" s="46" t="n">
        <v>57958207</v>
      </c>
      <c r="I93" s="46" t="n">
        <v>1672091</v>
      </c>
      <c r="J93" s="46" t="n">
        <v>0</v>
      </c>
      <c r="K93" s="46" t="n">
        <v>1308265644</v>
      </c>
    </row>
    <row r="94" s="49" customFormat="true" ht="12" hidden="false" customHeight="true" outlineLevel="0" collapsed="false">
      <c r="A94" s="26" t="s">
        <v>28</v>
      </c>
      <c r="B94" s="47" t="n">
        <v>1065602538</v>
      </c>
      <c r="C94" s="47" t="n">
        <v>8955115</v>
      </c>
      <c r="D94" s="47" t="n">
        <v>92814493</v>
      </c>
      <c r="E94" s="47" t="n">
        <v>9946169</v>
      </c>
      <c r="F94" s="47" t="n">
        <v>1745385</v>
      </c>
      <c r="G94" s="47" t="n">
        <v>3052319</v>
      </c>
      <c r="H94" s="47" t="n">
        <v>54901555</v>
      </c>
      <c r="I94" s="47" t="n">
        <v>1124062</v>
      </c>
      <c r="J94" s="47" t="n">
        <v>0</v>
      </c>
      <c r="K94" s="47" t="n">
        <v>1238141636</v>
      </c>
    </row>
    <row r="95" s="49" customFormat="true" ht="12" hidden="false" customHeight="true" outlineLevel="0" collapsed="false">
      <c r="A95" s="26" t="s">
        <v>29</v>
      </c>
      <c r="B95" s="47" t="n">
        <v>15955330</v>
      </c>
      <c r="C95" s="47" t="n">
        <v>5438</v>
      </c>
      <c r="D95" s="47" t="n">
        <v>157744</v>
      </c>
      <c r="E95" s="47" t="n">
        <v>0</v>
      </c>
      <c r="F95" s="47" t="n">
        <v>0</v>
      </c>
      <c r="G95" s="47" t="n">
        <v>0</v>
      </c>
      <c r="H95" s="47" t="n">
        <v>986367</v>
      </c>
      <c r="I95" s="47" t="n">
        <v>0</v>
      </c>
      <c r="J95" s="47" t="n">
        <v>0</v>
      </c>
      <c r="K95" s="47" t="n">
        <v>17104879</v>
      </c>
    </row>
    <row r="96" s="49" customFormat="true" ht="12" hidden="false" customHeight="true" outlineLevel="0" collapsed="false">
      <c r="A96" s="26" t="s">
        <v>30</v>
      </c>
      <c r="B96" s="47" t="n">
        <v>34107328</v>
      </c>
      <c r="C96" s="47" t="n">
        <v>50826</v>
      </c>
      <c r="D96" s="47" t="n">
        <v>13773922</v>
      </c>
      <c r="E96" s="47" t="n">
        <v>2023471</v>
      </c>
      <c r="F96" s="47" t="n">
        <v>361459</v>
      </c>
      <c r="G96" s="47" t="n">
        <v>83809</v>
      </c>
      <c r="H96" s="47" t="n">
        <v>2070284</v>
      </c>
      <c r="I96" s="47" t="n">
        <v>548029</v>
      </c>
      <c r="J96" s="47" t="n">
        <v>0</v>
      </c>
      <c r="K96" s="47" t="n">
        <v>53019128</v>
      </c>
    </row>
    <row r="97" s="49" customFormat="true" ht="12" hidden="false" customHeight="true" outlineLevel="0" collapsed="false">
      <c r="A97" s="21" t="s">
        <v>31</v>
      </c>
      <c r="B97" s="46" t="n">
        <v>765738366</v>
      </c>
      <c r="C97" s="46" t="n">
        <v>25614792</v>
      </c>
      <c r="D97" s="46" t="n">
        <v>527925299</v>
      </c>
      <c r="E97" s="46" t="n">
        <v>31721978</v>
      </c>
      <c r="F97" s="46" t="n">
        <v>143788035</v>
      </c>
      <c r="G97" s="46" t="n">
        <v>55206076</v>
      </c>
      <c r="H97" s="46" t="n">
        <v>31869713</v>
      </c>
      <c r="I97" s="46" t="n">
        <v>1775508</v>
      </c>
      <c r="J97" s="46" t="n">
        <v>0</v>
      </c>
      <c r="K97" s="46" t="n">
        <v>1583639767</v>
      </c>
    </row>
    <row r="98" s="49" customFormat="true" ht="12" hidden="false" customHeight="true" outlineLevel="0" collapsed="false">
      <c r="A98" s="26" t="s">
        <v>32</v>
      </c>
      <c r="B98" s="47" t="n">
        <v>518690119</v>
      </c>
      <c r="C98" s="47" t="n">
        <v>3655235</v>
      </c>
      <c r="D98" s="47" t="n">
        <v>62268466</v>
      </c>
      <c r="E98" s="47" t="n">
        <v>7593191</v>
      </c>
      <c r="F98" s="47" t="n">
        <v>38213814</v>
      </c>
      <c r="G98" s="47" t="n">
        <v>9424513</v>
      </c>
      <c r="H98" s="47" t="n">
        <v>22634862</v>
      </c>
      <c r="I98" s="47" t="n">
        <v>8106</v>
      </c>
      <c r="J98" s="47" t="n">
        <v>0</v>
      </c>
      <c r="K98" s="47" t="n">
        <v>662488306</v>
      </c>
    </row>
    <row r="99" s="49" customFormat="true" ht="12" hidden="false" customHeight="true" outlineLevel="0" collapsed="false">
      <c r="A99" s="26" t="s">
        <v>33</v>
      </c>
      <c r="B99" s="47" t="n">
        <v>30818633</v>
      </c>
      <c r="C99" s="47" t="n">
        <v>4910543</v>
      </c>
      <c r="D99" s="47" t="n">
        <v>65645601</v>
      </c>
      <c r="E99" s="47" t="n">
        <v>7132859</v>
      </c>
      <c r="F99" s="47" t="n">
        <v>10221686</v>
      </c>
      <c r="G99" s="47" t="n">
        <v>24453965</v>
      </c>
      <c r="H99" s="47" t="n">
        <v>1452469</v>
      </c>
      <c r="I99" s="47" t="n">
        <v>4292</v>
      </c>
      <c r="J99" s="47" t="n">
        <v>0</v>
      </c>
      <c r="K99" s="47" t="n">
        <v>144640048</v>
      </c>
    </row>
    <row r="100" s="49" customFormat="true" ht="12" hidden="false" customHeight="true" outlineLevel="0" collapsed="false">
      <c r="A100" s="26" t="s">
        <v>34</v>
      </c>
      <c r="B100" s="47" t="n">
        <v>1303671</v>
      </c>
      <c r="C100" s="47" t="n">
        <v>899933</v>
      </c>
      <c r="D100" s="47" t="n">
        <v>34695422</v>
      </c>
      <c r="E100" s="47" t="n">
        <v>7522613</v>
      </c>
      <c r="F100" s="47" t="n">
        <v>2400812</v>
      </c>
      <c r="G100" s="47" t="n">
        <v>11568936</v>
      </c>
      <c r="H100" s="47" t="n">
        <v>67631</v>
      </c>
      <c r="I100" s="47" t="n">
        <v>10000</v>
      </c>
      <c r="J100" s="47" t="n">
        <v>0</v>
      </c>
      <c r="K100" s="47" t="n">
        <v>58469018</v>
      </c>
    </row>
    <row r="101" s="49" customFormat="true" ht="12" hidden="false" customHeight="true" outlineLevel="0" collapsed="false">
      <c r="A101" s="26" t="s">
        <v>35</v>
      </c>
      <c r="B101" s="47" t="n">
        <v>43363710</v>
      </c>
      <c r="C101" s="47" t="n">
        <v>173409</v>
      </c>
      <c r="D101" s="47" t="n">
        <v>6376050</v>
      </c>
      <c r="E101" s="47" t="n">
        <v>1125648</v>
      </c>
      <c r="F101" s="47" t="n">
        <v>12304184</v>
      </c>
      <c r="G101" s="47" t="n">
        <v>2329406</v>
      </c>
      <c r="H101" s="47" t="n">
        <v>585774</v>
      </c>
      <c r="I101" s="47" t="n">
        <v>0</v>
      </c>
      <c r="J101" s="47" t="n">
        <v>0</v>
      </c>
      <c r="K101" s="47" t="n">
        <v>66258181</v>
      </c>
    </row>
    <row r="102" s="49" customFormat="true" ht="12" hidden="false" customHeight="true" outlineLevel="0" collapsed="false">
      <c r="A102" s="26" t="s">
        <v>36</v>
      </c>
      <c r="B102" s="47" t="n">
        <v>171562233</v>
      </c>
      <c r="C102" s="47" t="n">
        <v>15975671</v>
      </c>
      <c r="D102" s="47" t="n">
        <v>358939759</v>
      </c>
      <c r="E102" s="47" t="n">
        <v>8347668</v>
      </c>
      <c r="F102" s="47" t="n">
        <v>80647538</v>
      </c>
      <c r="G102" s="47" t="n">
        <v>7429256</v>
      </c>
      <c r="H102" s="47" t="n">
        <v>7128976</v>
      </c>
      <c r="I102" s="47" t="n">
        <v>1753111</v>
      </c>
      <c r="J102" s="47" t="n">
        <v>0</v>
      </c>
      <c r="K102" s="47" t="n">
        <v>651784212</v>
      </c>
    </row>
    <row r="103" s="49" customFormat="true" ht="12" hidden="false" customHeight="true" outlineLevel="0" collapsed="false">
      <c r="A103" s="21" t="s">
        <v>37</v>
      </c>
      <c r="B103" s="46" t="n">
        <v>235128199</v>
      </c>
      <c r="C103" s="46" t="n">
        <v>4340189</v>
      </c>
      <c r="D103" s="46" t="n">
        <v>159854697</v>
      </c>
      <c r="E103" s="46" t="n">
        <v>10015882</v>
      </c>
      <c r="F103" s="46" t="n">
        <v>161488440</v>
      </c>
      <c r="G103" s="46" t="n">
        <v>34047246</v>
      </c>
      <c r="H103" s="46" t="n">
        <v>8083217</v>
      </c>
      <c r="I103" s="46" t="n">
        <v>737094</v>
      </c>
      <c r="J103" s="46" t="n">
        <v>0</v>
      </c>
      <c r="K103" s="46" t="n">
        <v>613694964</v>
      </c>
    </row>
    <row r="104" s="49" customFormat="true" ht="12" hidden="false" customHeight="true" outlineLevel="0" collapsed="false">
      <c r="A104" s="26" t="s">
        <v>38</v>
      </c>
      <c r="B104" s="47" t="n">
        <v>161831629</v>
      </c>
      <c r="C104" s="47" t="n">
        <v>3486501</v>
      </c>
      <c r="D104" s="47" t="n">
        <v>75855003</v>
      </c>
      <c r="E104" s="47" t="n">
        <v>3263423</v>
      </c>
      <c r="F104" s="47" t="n">
        <v>33437648</v>
      </c>
      <c r="G104" s="47" t="n">
        <v>13594833</v>
      </c>
      <c r="H104" s="47" t="n">
        <v>4935513</v>
      </c>
      <c r="I104" s="47" t="n">
        <v>28439</v>
      </c>
      <c r="J104" s="47" t="n">
        <v>0</v>
      </c>
      <c r="K104" s="47" t="n">
        <v>296432989</v>
      </c>
    </row>
    <row r="105" s="49" customFormat="true" ht="12" hidden="false" customHeight="true" outlineLevel="0" collapsed="false">
      <c r="A105" s="26" t="s">
        <v>39</v>
      </c>
      <c r="B105" s="47" t="n">
        <v>73296570</v>
      </c>
      <c r="C105" s="47" t="n">
        <v>853689</v>
      </c>
      <c r="D105" s="47" t="n">
        <v>83999693</v>
      </c>
      <c r="E105" s="47" t="n">
        <v>6752460</v>
      </c>
      <c r="F105" s="47" t="n">
        <v>128050793</v>
      </c>
      <c r="G105" s="47" t="n">
        <v>20452412</v>
      </c>
      <c r="H105" s="47" t="n">
        <v>3147704</v>
      </c>
      <c r="I105" s="47" t="n">
        <v>708655</v>
      </c>
      <c r="J105" s="47" t="n">
        <v>0</v>
      </c>
      <c r="K105" s="47" t="n">
        <v>317261976</v>
      </c>
    </row>
    <row r="106" s="50" customFormat="true" ht="12" hidden="false" customHeight="true" outlineLevel="0" collapsed="false">
      <c r="A106" s="21" t="s">
        <v>40</v>
      </c>
      <c r="B106" s="46" t="n">
        <v>56887905</v>
      </c>
      <c r="C106" s="46" t="n">
        <v>1707276</v>
      </c>
      <c r="D106" s="46" t="n">
        <v>59951847</v>
      </c>
      <c r="E106" s="46" t="n">
        <v>974450</v>
      </c>
      <c r="F106" s="46" t="n">
        <v>25267736</v>
      </c>
      <c r="G106" s="46" t="n">
        <v>26195732</v>
      </c>
      <c r="H106" s="46" t="n">
        <v>1993719</v>
      </c>
      <c r="I106" s="46" t="n">
        <v>1487977</v>
      </c>
      <c r="J106" s="46" t="n">
        <v>0</v>
      </c>
      <c r="K106" s="46" t="n">
        <v>174466642</v>
      </c>
    </row>
    <row r="107" s="49" customFormat="true" ht="12" hidden="false" customHeight="true" outlineLevel="0" collapsed="false">
      <c r="A107" s="26" t="s">
        <v>41</v>
      </c>
      <c r="B107" s="47" t="n">
        <v>6881170</v>
      </c>
      <c r="C107" s="47" t="n">
        <v>619052</v>
      </c>
      <c r="D107" s="47" t="n">
        <v>11833477</v>
      </c>
      <c r="E107" s="47" t="n">
        <v>56885</v>
      </c>
      <c r="F107" s="47" t="n">
        <v>2796560</v>
      </c>
      <c r="G107" s="47" t="n">
        <v>2652598</v>
      </c>
      <c r="H107" s="47" t="n">
        <v>44425</v>
      </c>
      <c r="I107" s="47" t="n">
        <v>1417000</v>
      </c>
      <c r="J107" s="47" t="n">
        <v>0</v>
      </c>
      <c r="K107" s="47" t="n">
        <v>26301167</v>
      </c>
    </row>
    <row r="108" s="49" customFormat="true" ht="12" hidden="false" customHeight="true" outlineLevel="0" collapsed="false">
      <c r="A108" s="26" t="s">
        <v>42</v>
      </c>
      <c r="B108" s="47" t="n">
        <v>36840878</v>
      </c>
      <c r="C108" s="47" t="n">
        <v>759281</v>
      </c>
      <c r="D108" s="47" t="n">
        <v>40489262</v>
      </c>
      <c r="E108" s="47" t="n">
        <v>801669</v>
      </c>
      <c r="F108" s="47" t="n">
        <v>11713913</v>
      </c>
      <c r="G108" s="47" t="n">
        <v>23353018</v>
      </c>
      <c r="H108" s="47" t="n">
        <v>1322014</v>
      </c>
      <c r="I108" s="47" t="n">
        <v>15244</v>
      </c>
      <c r="J108" s="47" t="n">
        <v>0</v>
      </c>
      <c r="K108" s="47" t="n">
        <v>115295279</v>
      </c>
    </row>
    <row r="109" s="49" customFormat="true" ht="12" hidden="false" customHeight="true" outlineLevel="0" collapsed="false">
      <c r="A109" s="26" t="s">
        <v>43</v>
      </c>
      <c r="B109" s="47" t="n">
        <v>13165857</v>
      </c>
      <c r="C109" s="47" t="n">
        <v>328944</v>
      </c>
      <c r="D109" s="47" t="n">
        <v>7629107</v>
      </c>
      <c r="E109" s="47" t="n">
        <v>115896</v>
      </c>
      <c r="F109" s="47" t="n">
        <v>10757262</v>
      </c>
      <c r="G109" s="47" t="n">
        <v>190116</v>
      </c>
      <c r="H109" s="47" t="n">
        <v>627279</v>
      </c>
      <c r="I109" s="47" t="n">
        <v>55733</v>
      </c>
      <c r="J109" s="47" t="n">
        <v>0</v>
      </c>
      <c r="K109" s="47" t="n">
        <v>32870194</v>
      </c>
    </row>
    <row r="110" s="50" customFormat="true" ht="12" hidden="false" customHeight="true" outlineLevel="0" collapsed="false">
      <c r="A110" s="21" t="s">
        <v>44</v>
      </c>
      <c r="B110" s="46" t="n">
        <v>22444491</v>
      </c>
      <c r="C110" s="46" t="n">
        <v>212269</v>
      </c>
      <c r="D110" s="46" t="n">
        <v>23900924</v>
      </c>
      <c r="E110" s="46" t="n">
        <v>749313</v>
      </c>
      <c r="F110" s="46" t="n">
        <v>7572854</v>
      </c>
      <c r="G110" s="46" t="n">
        <v>3143156</v>
      </c>
      <c r="H110" s="46" t="n">
        <v>1079604</v>
      </c>
      <c r="I110" s="46" t="n">
        <v>186399</v>
      </c>
      <c r="J110" s="46" t="n">
        <v>0</v>
      </c>
      <c r="K110" s="46" t="n">
        <v>59289010</v>
      </c>
    </row>
    <row r="111" s="49" customFormat="true" ht="12" hidden="false" customHeight="true" outlineLevel="0" collapsed="false">
      <c r="A111" s="26" t="s">
        <v>45</v>
      </c>
      <c r="B111" s="47" t="n">
        <v>13448929</v>
      </c>
      <c r="C111" s="47" t="n">
        <v>138845</v>
      </c>
      <c r="D111" s="47" t="n">
        <v>9721400</v>
      </c>
      <c r="E111" s="47" t="n">
        <v>365099</v>
      </c>
      <c r="F111" s="47" t="n">
        <v>2404412</v>
      </c>
      <c r="G111" s="47" t="n">
        <v>3142838</v>
      </c>
      <c r="H111" s="47" t="n">
        <v>574253</v>
      </c>
      <c r="I111" s="47" t="n">
        <v>19224</v>
      </c>
      <c r="J111" s="47" t="n">
        <v>0</v>
      </c>
      <c r="K111" s="47" t="n">
        <v>29815000</v>
      </c>
    </row>
    <row r="112" s="49" customFormat="true" ht="12" hidden="false" customHeight="true" outlineLevel="0" collapsed="false">
      <c r="A112" s="26" t="s">
        <v>46</v>
      </c>
      <c r="B112" s="47" t="n">
        <v>8995562</v>
      </c>
      <c r="C112" s="47" t="n">
        <v>73424</v>
      </c>
      <c r="D112" s="47" t="n">
        <v>14179524</v>
      </c>
      <c r="E112" s="47" t="n">
        <v>384214</v>
      </c>
      <c r="F112" s="47" t="n">
        <v>5168441</v>
      </c>
      <c r="G112" s="47" t="n">
        <v>318</v>
      </c>
      <c r="H112" s="47" t="n">
        <v>505351</v>
      </c>
      <c r="I112" s="47" t="n">
        <v>167175</v>
      </c>
      <c r="J112" s="47" t="n">
        <v>0</v>
      </c>
      <c r="K112" s="47" t="n">
        <v>29474009</v>
      </c>
    </row>
    <row r="113" s="49" customFormat="true" ht="12" hidden="false" customHeight="true" outlineLevel="0" collapsed="false">
      <c r="A113" s="21" t="s">
        <v>47</v>
      </c>
      <c r="B113" s="46" t="n">
        <v>124364135</v>
      </c>
      <c r="C113" s="46" t="n">
        <v>4921493</v>
      </c>
      <c r="D113" s="46" t="n">
        <v>1349528983</v>
      </c>
      <c r="E113" s="46" t="n">
        <v>2913516</v>
      </c>
      <c r="F113" s="46" t="n">
        <v>181944653</v>
      </c>
      <c r="G113" s="46" t="n">
        <v>233976949</v>
      </c>
      <c r="H113" s="46" t="n">
        <v>18847667</v>
      </c>
      <c r="I113" s="46" t="n">
        <v>4346853</v>
      </c>
      <c r="J113" s="46" t="n">
        <v>0</v>
      </c>
      <c r="K113" s="46" t="n">
        <v>1920844249</v>
      </c>
    </row>
    <row r="114" s="49" customFormat="true" ht="12" hidden="false" customHeight="true" outlineLevel="0" collapsed="false">
      <c r="A114" s="26" t="s">
        <v>48</v>
      </c>
      <c r="B114" s="47" t="n">
        <v>103131994</v>
      </c>
      <c r="C114" s="47" t="n">
        <v>3214034</v>
      </c>
      <c r="D114" s="47" t="n">
        <v>124988855</v>
      </c>
      <c r="E114" s="47" t="n">
        <v>1868997</v>
      </c>
      <c r="F114" s="47" t="n">
        <v>7581084</v>
      </c>
      <c r="G114" s="47" t="n">
        <v>126170546</v>
      </c>
      <c r="H114" s="47" t="n">
        <v>4891386</v>
      </c>
      <c r="I114" s="47" t="n">
        <v>666058</v>
      </c>
      <c r="J114" s="47" t="n">
        <v>0</v>
      </c>
      <c r="K114" s="47" t="n">
        <v>372512954</v>
      </c>
    </row>
    <row r="115" s="49" customFormat="true" ht="12" hidden="false" customHeight="true" outlineLevel="0" collapsed="false">
      <c r="A115" s="26" t="s">
        <v>49</v>
      </c>
      <c r="B115" s="47" t="n">
        <v>8665335</v>
      </c>
      <c r="C115" s="47" t="n">
        <v>1448515</v>
      </c>
      <c r="D115" s="47" t="n">
        <v>168476884</v>
      </c>
      <c r="E115" s="47" t="n">
        <v>47633</v>
      </c>
      <c r="F115" s="47" t="n">
        <v>327671</v>
      </c>
      <c r="G115" s="47" t="n">
        <v>9940123</v>
      </c>
      <c r="H115" s="47" t="n">
        <v>384130</v>
      </c>
      <c r="I115" s="47" t="n">
        <v>0</v>
      </c>
      <c r="J115" s="47" t="n">
        <v>0</v>
      </c>
      <c r="K115" s="47" t="n">
        <v>189290291</v>
      </c>
    </row>
    <row r="116" s="49" customFormat="true" ht="12" hidden="false" customHeight="true" outlineLevel="0" collapsed="false">
      <c r="A116" s="26" t="s">
        <v>50</v>
      </c>
      <c r="B116" s="47" t="n">
        <v>12566805</v>
      </c>
      <c r="C116" s="47" t="n">
        <v>258944</v>
      </c>
      <c r="D116" s="47" t="n">
        <v>1056063244</v>
      </c>
      <c r="E116" s="47" t="n">
        <v>996887</v>
      </c>
      <c r="F116" s="47" t="n">
        <v>174035898</v>
      </c>
      <c r="G116" s="47" t="n">
        <v>97866281</v>
      </c>
      <c r="H116" s="47" t="n">
        <v>13572152</v>
      </c>
      <c r="I116" s="47" t="n">
        <v>3680795</v>
      </c>
      <c r="J116" s="47" t="n">
        <v>0</v>
      </c>
      <c r="K116" s="47" t="n">
        <v>1359041006</v>
      </c>
    </row>
    <row r="117" s="50" customFormat="true" ht="12" hidden="false" customHeight="true" outlineLevel="0" collapsed="false">
      <c r="A117" s="21" t="s">
        <v>51</v>
      </c>
      <c r="B117" s="46" t="n">
        <v>520713625</v>
      </c>
      <c r="C117" s="46" t="n">
        <v>9924172</v>
      </c>
      <c r="D117" s="46" t="n">
        <v>1592955756</v>
      </c>
      <c r="E117" s="46" t="n">
        <v>17851750</v>
      </c>
      <c r="F117" s="46" t="n">
        <v>81707635</v>
      </c>
      <c r="G117" s="46" t="n">
        <v>90092091</v>
      </c>
      <c r="H117" s="46" t="n">
        <v>31723653</v>
      </c>
      <c r="I117" s="46" t="n">
        <v>18079191</v>
      </c>
      <c r="J117" s="46" t="n">
        <v>0</v>
      </c>
      <c r="K117" s="46" t="n">
        <v>2363047873</v>
      </c>
    </row>
    <row r="118" s="49" customFormat="true" ht="12" hidden="false" customHeight="true" outlineLevel="0" collapsed="false">
      <c r="A118" s="26" t="s">
        <v>52</v>
      </c>
      <c r="B118" s="47" t="n">
        <v>246977864</v>
      </c>
      <c r="C118" s="47" t="n">
        <v>866808</v>
      </c>
      <c r="D118" s="47" t="n">
        <v>35220376</v>
      </c>
      <c r="E118" s="47" t="n">
        <v>10403839</v>
      </c>
      <c r="F118" s="47" t="n">
        <v>2420232</v>
      </c>
      <c r="G118" s="47" t="n">
        <v>13693502</v>
      </c>
      <c r="H118" s="47" t="n">
        <v>9861104</v>
      </c>
      <c r="I118" s="47" t="n">
        <v>2951279</v>
      </c>
      <c r="J118" s="47" t="n">
        <v>0</v>
      </c>
      <c r="K118" s="47" t="n">
        <v>322395004</v>
      </c>
    </row>
    <row r="119" s="49" customFormat="true" ht="12" hidden="false" customHeight="true" outlineLevel="0" collapsed="false">
      <c r="A119" s="26" t="s">
        <v>53</v>
      </c>
      <c r="B119" s="47" t="n">
        <v>37021171</v>
      </c>
      <c r="C119" s="47" t="n">
        <v>109613</v>
      </c>
      <c r="D119" s="47" t="n">
        <v>26465287</v>
      </c>
      <c r="E119" s="47" t="n">
        <v>4698219</v>
      </c>
      <c r="F119" s="47" t="n">
        <v>10550980</v>
      </c>
      <c r="G119" s="47" t="n">
        <v>20307817</v>
      </c>
      <c r="H119" s="47" t="n">
        <v>4333435</v>
      </c>
      <c r="I119" s="47" t="n">
        <v>524808</v>
      </c>
      <c r="J119" s="47" t="n">
        <v>0</v>
      </c>
      <c r="K119" s="47" t="n">
        <v>104011330</v>
      </c>
    </row>
    <row r="120" s="49" customFormat="true" ht="12" hidden="false" customHeight="true" outlineLevel="0" collapsed="false">
      <c r="A120" s="26" t="s">
        <v>54</v>
      </c>
      <c r="B120" s="47" t="n">
        <v>19845312</v>
      </c>
      <c r="C120" s="47" t="n">
        <v>494458</v>
      </c>
      <c r="D120" s="47" t="n">
        <v>4600513</v>
      </c>
      <c r="E120" s="47" t="n">
        <v>266432</v>
      </c>
      <c r="F120" s="47" t="n">
        <v>1886217</v>
      </c>
      <c r="G120" s="47" t="n">
        <v>255281</v>
      </c>
      <c r="H120" s="47" t="n">
        <v>900784</v>
      </c>
      <c r="I120" s="47" t="n">
        <v>11884165</v>
      </c>
      <c r="J120" s="47" t="n">
        <v>0</v>
      </c>
      <c r="K120" s="47" t="n">
        <v>40133162</v>
      </c>
    </row>
    <row r="121" s="49" customFormat="true" ht="12" hidden="false" customHeight="true" outlineLevel="0" collapsed="false">
      <c r="A121" s="26" t="s">
        <v>55</v>
      </c>
      <c r="B121" s="47" t="n">
        <v>27690454</v>
      </c>
      <c r="C121" s="47" t="n">
        <v>4894032</v>
      </c>
      <c r="D121" s="47" t="n">
        <v>40715887</v>
      </c>
      <c r="E121" s="47" t="n">
        <v>316147</v>
      </c>
      <c r="F121" s="47" t="n">
        <v>2441706</v>
      </c>
      <c r="G121" s="47" t="n">
        <v>20196792</v>
      </c>
      <c r="H121" s="47" t="n">
        <v>2226043</v>
      </c>
      <c r="I121" s="47" t="n">
        <v>41453</v>
      </c>
      <c r="J121" s="47" t="n">
        <v>0</v>
      </c>
      <c r="K121" s="47" t="n">
        <v>98522514</v>
      </c>
    </row>
    <row r="122" s="49" customFormat="true" ht="12" hidden="false" customHeight="true" outlineLevel="0" collapsed="false">
      <c r="A122" s="26" t="s">
        <v>56</v>
      </c>
      <c r="B122" s="47" t="n">
        <v>31638689</v>
      </c>
      <c r="C122" s="47" t="n">
        <v>617535</v>
      </c>
      <c r="D122" s="47" t="n">
        <v>1346333751</v>
      </c>
      <c r="E122" s="47" t="n">
        <v>1047418</v>
      </c>
      <c r="F122" s="47" t="n">
        <v>53788258</v>
      </c>
      <c r="G122" s="47" t="n">
        <v>9883014</v>
      </c>
      <c r="H122" s="47" t="n">
        <v>6731025</v>
      </c>
      <c r="I122" s="47" t="n">
        <v>1982340</v>
      </c>
      <c r="J122" s="47" t="n">
        <v>0</v>
      </c>
      <c r="K122" s="47" t="n">
        <v>1452022030</v>
      </c>
    </row>
    <row r="123" s="49" customFormat="true" ht="12" hidden="false" customHeight="true" outlineLevel="0" collapsed="false">
      <c r="A123" s="26" t="s">
        <v>57</v>
      </c>
      <c r="B123" s="47" t="n">
        <v>157540136</v>
      </c>
      <c r="C123" s="47" t="n">
        <v>2941729</v>
      </c>
      <c r="D123" s="47" t="n">
        <v>139619942</v>
      </c>
      <c r="E123" s="47" t="n">
        <v>1119694</v>
      </c>
      <c r="F123" s="47" t="n">
        <v>10620244</v>
      </c>
      <c r="G123" s="47" t="n">
        <v>25755684</v>
      </c>
      <c r="H123" s="47" t="n">
        <v>7671264</v>
      </c>
      <c r="I123" s="47" t="n">
        <v>695147</v>
      </c>
      <c r="J123" s="47" t="n">
        <v>0</v>
      </c>
      <c r="K123" s="47" t="n">
        <v>345963840</v>
      </c>
    </row>
    <row r="124" s="51" customFormat="true" ht="12" hidden="false" customHeight="true" outlineLevel="0" collapsed="false">
      <c r="A124" s="21" t="s">
        <v>58</v>
      </c>
      <c r="B124" s="46" t="n">
        <v>865732368</v>
      </c>
      <c r="C124" s="46" t="n">
        <v>14046930</v>
      </c>
      <c r="D124" s="46" t="n">
        <v>1174725444</v>
      </c>
      <c r="E124" s="46" t="n">
        <v>43195859</v>
      </c>
      <c r="F124" s="46" t="n">
        <v>519197425</v>
      </c>
      <c r="G124" s="46" t="n">
        <v>23790951</v>
      </c>
      <c r="H124" s="46" t="n">
        <v>26723646</v>
      </c>
      <c r="I124" s="46" t="n">
        <v>13820001</v>
      </c>
      <c r="J124" s="46" t="n">
        <v>0</v>
      </c>
      <c r="K124" s="46" t="n">
        <v>2681232624</v>
      </c>
    </row>
    <row r="125" s="49" customFormat="true" ht="12" hidden="false" customHeight="true" outlineLevel="0" collapsed="false">
      <c r="A125" s="26" t="s">
        <v>59</v>
      </c>
      <c r="B125" s="47" t="n">
        <v>498926829</v>
      </c>
      <c r="C125" s="47" t="n">
        <v>9049566</v>
      </c>
      <c r="D125" s="47" t="n">
        <v>287868624</v>
      </c>
      <c r="E125" s="47" t="n">
        <v>2499555</v>
      </c>
      <c r="F125" s="47" t="n">
        <v>54608496</v>
      </c>
      <c r="G125" s="47" t="n">
        <v>3739446</v>
      </c>
      <c r="H125" s="47" t="n">
        <v>10467714</v>
      </c>
      <c r="I125" s="47" t="n">
        <v>13216</v>
      </c>
      <c r="J125" s="47" t="n">
        <v>0</v>
      </c>
      <c r="K125" s="47" t="n">
        <v>867173446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42422162</v>
      </c>
      <c r="E126" s="47" t="n">
        <v>0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42422162</v>
      </c>
    </row>
    <row r="127" s="49" customFormat="true" ht="12" hidden="false" customHeight="true" outlineLevel="0" collapsed="false">
      <c r="A127" s="26" t="s">
        <v>61</v>
      </c>
      <c r="B127" s="47" t="n">
        <v>23319198</v>
      </c>
      <c r="C127" s="47" t="n">
        <v>242448</v>
      </c>
      <c r="D127" s="47" t="n">
        <v>131492252</v>
      </c>
      <c r="E127" s="47" t="n">
        <v>2233535</v>
      </c>
      <c r="F127" s="47" t="n">
        <v>20769226</v>
      </c>
      <c r="G127" s="47" t="n">
        <v>563632</v>
      </c>
      <c r="H127" s="47" t="n">
        <v>1114252</v>
      </c>
      <c r="I127" s="47" t="n">
        <v>124432</v>
      </c>
      <c r="J127" s="47" t="n">
        <v>0</v>
      </c>
      <c r="K127" s="47" t="n">
        <v>179858975</v>
      </c>
    </row>
    <row r="128" s="49" customFormat="true" ht="12" hidden="false" customHeight="true" outlineLevel="0" collapsed="false">
      <c r="A128" s="26" t="s">
        <v>62</v>
      </c>
      <c r="B128" s="47" t="n">
        <v>20341930</v>
      </c>
      <c r="C128" s="47" t="n">
        <v>1191117</v>
      </c>
      <c r="D128" s="47" t="n">
        <v>154150495</v>
      </c>
      <c r="E128" s="47" t="n">
        <v>260607</v>
      </c>
      <c r="F128" s="47" t="n">
        <v>11968853</v>
      </c>
      <c r="G128" s="47" t="n">
        <v>2420378</v>
      </c>
      <c r="H128" s="47" t="n">
        <v>337902</v>
      </c>
      <c r="I128" s="47" t="n">
        <v>266844</v>
      </c>
      <c r="J128" s="47" t="n">
        <v>0</v>
      </c>
      <c r="K128" s="47" t="n">
        <v>190938126</v>
      </c>
    </row>
    <row r="129" s="49" customFormat="true" ht="12" hidden="false" customHeight="true" outlineLevel="0" collapsed="false">
      <c r="A129" s="26" t="s">
        <v>63</v>
      </c>
      <c r="B129" s="47" t="n">
        <v>272587429</v>
      </c>
      <c r="C129" s="47" t="n">
        <v>1761031</v>
      </c>
      <c r="D129" s="47" t="n">
        <v>569659901</v>
      </c>
      <c r="E129" s="47" t="n">
        <v>38133259</v>
      </c>
      <c r="F129" s="47" t="n">
        <v>428711694</v>
      </c>
      <c r="G129" s="47" t="n">
        <v>6091770</v>
      </c>
      <c r="H129" s="47" t="n">
        <v>12456318</v>
      </c>
      <c r="I129" s="47" t="n">
        <v>13046297</v>
      </c>
      <c r="J129" s="47" t="n">
        <v>0</v>
      </c>
      <c r="K129" s="47" t="n">
        <v>1342447699</v>
      </c>
    </row>
    <row r="130" s="49" customFormat="true" ht="12" hidden="false" customHeight="true" outlineLevel="0" collapsed="false">
      <c r="A130" s="26" t="s">
        <v>65</v>
      </c>
      <c r="B130" s="47" t="n">
        <v>0</v>
      </c>
      <c r="C130" s="47" t="n">
        <v>0</v>
      </c>
      <c r="D130" s="47" t="n">
        <v>35942988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35942988</v>
      </c>
    </row>
    <row r="131" s="49" customFormat="true" ht="12" hidden="false" customHeight="true" outlineLevel="0" collapsed="false">
      <c r="A131" s="26" t="s">
        <v>64</v>
      </c>
      <c r="B131" s="47" t="n">
        <v>50556981</v>
      </c>
      <c r="C131" s="47" t="n">
        <v>1802769</v>
      </c>
      <c r="D131" s="47" t="n">
        <v>31554170</v>
      </c>
      <c r="E131" s="47" t="n">
        <v>68901</v>
      </c>
      <c r="F131" s="47" t="n">
        <v>3139157</v>
      </c>
      <c r="G131" s="47" t="n">
        <v>10975724</v>
      </c>
      <c r="H131" s="47" t="n">
        <v>2347458</v>
      </c>
      <c r="I131" s="47" t="n">
        <v>369211</v>
      </c>
      <c r="J131" s="47" t="n">
        <v>0</v>
      </c>
      <c r="K131" s="47" t="n">
        <v>100814371</v>
      </c>
    </row>
    <row r="132" s="51" customFormat="true" ht="12" hidden="false" customHeight="true" outlineLevel="0" collapsed="false">
      <c r="A132" s="21" t="s">
        <v>66</v>
      </c>
      <c r="B132" s="46" t="n">
        <v>103699077</v>
      </c>
      <c r="C132" s="46" t="n">
        <v>399187</v>
      </c>
      <c r="D132" s="46" t="n">
        <v>28675098</v>
      </c>
      <c r="E132" s="46" t="n">
        <v>4000612</v>
      </c>
      <c r="F132" s="46" t="n">
        <v>9951709</v>
      </c>
      <c r="G132" s="46" t="n">
        <v>8427438</v>
      </c>
      <c r="H132" s="46" t="n">
        <v>4647739</v>
      </c>
      <c r="I132" s="46" t="n">
        <v>545665</v>
      </c>
      <c r="J132" s="46" t="n">
        <v>0</v>
      </c>
      <c r="K132" s="46" t="n">
        <v>160346525</v>
      </c>
    </row>
    <row r="133" s="48" customFormat="true" ht="12" hidden="false" customHeight="true" outlineLevel="0" collapsed="false">
      <c r="A133" s="26" t="s">
        <v>67</v>
      </c>
      <c r="B133" s="47" t="n">
        <v>11405271</v>
      </c>
      <c r="C133" s="47" t="n">
        <v>43755</v>
      </c>
      <c r="D133" s="47" t="n">
        <v>7002012</v>
      </c>
      <c r="E133" s="47" t="n">
        <v>1108022</v>
      </c>
      <c r="F133" s="47" t="n">
        <v>0</v>
      </c>
      <c r="G133" s="47" t="n">
        <v>128633</v>
      </c>
      <c r="H133" s="47" t="n">
        <v>617932</v>
      </c>
      <c r="I133" s="47" t="n">
        <v>1331</v>
      </c>
      <c r="J133" s="47" t="n">
        <v>0</v>
      </c>
      <c r="K133" s="47" t="n">
        <v>20306956</v>
      </c>
    </row>
    <row r="134" s="48" customFormat="true" ht="12" hidden="false" customHeight="true" outlineLevel="0" collapsed="false">
      <c r="A134" s="26" t="s">
        <v>68</v>
      </c>
      <c r="B134" s="47" t="n">
        <v>18425339</v>
      </c>
      <c r="C134" s="47" t="n">
        <v>117267</v>
      </c>
      <c r="D134" s="47" t="n">
        <v>9758479</v>
      </c>
      <c r="E134" s="47" t="n">
        <v>1502360</v>
      </c>
      <c r="F134" s="47" t="n">
        <v>834616</v>
      </c>
      <c r="G134" s="47" t="n">
        <v>6257324</v>
      </c>
      <c r="H134" s="47" t="n">
        <v>570162</v>
      </c>
      <c r="I134" s="47" t="n">
        <v>43642</v>
      </c>
      <c r="J134" s="47" t="n">
        <v>0</v>
      </c>
      <c r="K134" s="47" t="n">
        <v>37509189</v>
      </c>
    </row>
    <row r="135" customFormat="false" ht="12" hidden="false" customHeight="true" outlineLevel="0" collapsed="false">
      <c r="A135" s="26" t="s">
        <v>69</v>
      </c>
      <c r="B135" s="47" t="n">
        <v>1674994</v>
      </c>
      <c r="C135" s="47" t="n">
        <v>39871</v>
      </c>
      <c r="D135" s="47" t="n">
        <v>2294110</v>
      </c>
      <c r="E135" s="47" t="n">
        <v>1976</v>
      </c>
      <c r="F135" s="47" t="n">
        <v>0</v>
      </c>
      <c r="G135" s="47" t="n">
        <v>273744</v>
      </c>
      <c r="H135" s="47" t="n">
        <v>95154</v>
      </c>
      <c r="I135" s="47" t="n">
        <v>0</v>
      </c>
      <c r="J135" s="47" t="n">
        <v>0</v>
      </c>
      <c r="K135" s="47" t="n">
        <v>4379849</v>
      </c>
    </row>
    <row r="136" customFormat="false" ht="12" hidden="false" customHeight="true" outlineLevel="0" collapsed="false">
      <c r="A136" s="26" t="s">
        <v>70</v>
      </c>
      <c r="B136" s="47" t="n">
        <v>9533096</v>
      </c>
      <c r="C136" s="47" t="n">
        <v>23958</v>
      </c>
      <c r="D136" s="47" t="n">
        <v>3309446</v>
      </c>
      <c r="E136" s="47" t="n">
        <v>334965</v>
      </c>
      <c r="F136" s="47" t="n">
        <v>4319952</v>
      </c>
      <c r="G136" s="47" t="n">
        <v>885009</v>
      </c>
      <c r="H136" s="47" t="n">
        <v>562224</v>
      </c>
      <c r="I136" s="47" t="n">
        <v>466485</v>
      </c>
      <c r="J136" s="47" t="n">
        <v>0</v>
      </c>
      <c r="K136" s="47" t="n">
        <v>19435135</v>
      </c>
    </row>
    <row r="137" customFormat="false" ht="12" hidden="false" customHeight="true" outlineLevel="0" collapsed="false">
      <c r="A137" s="26" t="s">
        <v>71</v>
      </c>
      <c r="B137" s="47" t="n">
        <v>58417793</v>
      </c>
      <c r="C137" s="47" t="n">
        <v>124243</v>
      </c>
      <c r="D137" s="47" t="n">
        <v>4543541</v>
      </c>
      <c r="E137" s="47" t="n">
        <v>833508</v>
      </c>
      <c r="F137" s="47" t="n">
        <v>3915750</v>
      </c>
      <c r="G137" s="47" t="n">
        <v>618568</v>
      </c>
      <c r="H137" s="47" t="n">
        <v>2521289</v>
      </c>
      <c r="I137" s="47" t="n">
        <v>34207</v>
      </c>
      <c r="J137" s="47" t="n">
        <v>0</v>
      </c>
      <c r="K137" s="47" t="n">
        <v>71008899</v>
      </c>
    </row>
    <row r="138" customFormat="false" ht="12" hidden="false" customHeight="true" outlineLevel="0" collapsed="false">
      <c r="A138" s="26" t="s">
        <v>72</v>
      </c>
      <c r="B138" s="47" t="n">
        <v>1545683</v>
      </c>
      <c r="C138" s="47" t="n">
        <v>13042</v>
      </c>
      <c r="D138" s="47" t="n">
        <v>460671</v>
      </c>
      <c r="E138" s="47" t="n">
        <v>81214</v>
      </c>
      <c r="F138" s="47" t="n">
        <v>481645</v>
      </c>
      <c r="G138" s="47" t="n">
        <v>264160</v>
      </c>
      <c r="H138" s="47" t="n">
        <v>101851</v>
      </c>
      <c r="I138" s="47" t="n">
        <v>0</v>
      </c>
      <c r="J138" s="47" t="n">
        <v>0</v>
      </c>
      <c r="K138" s="47" t="n">
        <v>2948266</v>
      </c>
    </row>
    <row r="139" customFormat="false" ht="12" hidden="false" customHeight="true" outlineLevel="0" collapsed="false">
      <c r="A139" s="26" t="s">
        <v>73</v>
      </c>
      <c r="B139" s="47" t="n">
        <v>2696903</v>
      </c>
      <c r="C139" s="47" t="n">
        <v>37050</v>
      </c>
      <c r="D139" s="47" t="n">
        <v>1306838</v>
      </c>
      <c r="E139" s="47" t="n">
        <v>138568</v>
      </c>
      <c r="F139" s="47" t="n">
        <v>399745</v>
      </c>
      <c r="G139" s="47" t="n">
        <v>0</v>
      </c>
      <c r="H139" s="47" t="n">
        <v>179124</v>
      </c>
      <c r="I139" s="47" t="n">
        <v>0</v>
      </c>
      <c r="J139" s="47" t="n">
        <v>0</v>
      </c>
      <c r="K139" s="47" t="n">
        <v>4758228</v>
      </c>
    </row>
    <row r="140" s="48" customFormat="true" ht="12" hidden="false" customHeight="true" outlineLevel="0" collapsed="false">
      <c r="A140" s="21" t="s">
        <v>74</v>
      </c>
      <c r="B140" s="46" t="n">
        <v>9606553</v>
      </c>
      <c r="C140" s="46" t="n">
        <v>13175391</v>
      </c>
      <c r="D140" s="46" t="n">
        <v>62083649</v>
      </c>
      <c r="E140" s="46" t="n">
        <v>774378</v>
      </c>
      <c r="F140" s="46" t="n">
        <v>310862</v>
      </c>
      <c r="G140" s="46" t="n">
        <v>3054183</v>
      </c>
      <c r="H140" s="46" t="n">
        <v>7673590</v>
      </c>
      <c r="I140" s="46" t="n">
        <v>600</v>
      </c>
      <c r="J140" s="46" t="n">
        <v>0</v>
      </c>
      <c r="K140" s="46" t="n">
        <v>96679206</v>
      </c>
    </row>
    <row r="141" s="48" customFormat="true" ht="12" hidden="false" customHeight="true" outlineLevel="0" collapsed="false">
      <c r="A141" s="26" t="s">
        <v>75</v>
      </c>
      <c r="B141" s="47" t="n">
        <v>0</v>
      </c>
      <c r="C141" s="47" t="n">
        <v>0</v>
      </c>
      <c r="D141" s="47" t="n">
        <v>112150</v>
      </c>
      <c r="E141" s="47" t="n">
        <v>0</v>
      </c>
      <c r="F141" s="47" t="n">
        <v>0</v>
      </c>
      <c r="G141" s="47" t="n">
        <v>1155090</v>
      </c>
      <c r="H141" s="47" t="n">
        <v>0</v>
      </c>
      <c r="I141" s="47" t="n">
        <v>0</v>
      </c>
      <c r="J141" s="47" t="n">
        <v>0</v>
      </c>
      <c r="K141" s="47" t="n">
        <v>1267240</v>
      </c>
    </row>
    <row r="142" s="48" customFormat="tru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</row>
    <row r="143" s="48" customFormat="true" ht="12" hidden="false" customHeight="true" outlineLevel="0" collapsed="false">
      <c r="A143" s="26" t="s">
        <v>77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</row>
    <row r="144" s="48" customFormat="tru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107773</v>
      </c>
      <c r="H144" s="47" t="n">
        <v>0</v>
      </c>
      <c r="I144" s="47" t="n">
        <v>0</v>
      </c>
      <c r="J144" s="47" t="n">
        <v>0</v>
      </c>
      <c r="K144" s="47" t="n">
        <v>107773</v>
      </c>
    </row>
    <row r="145" s="48" customFormat="true" ht="12" hidden="false" customHeight="true" outlineLevel="0" collapsed="false">
      <c r="A145" s="26" t="s">
        <v>79</v>
      </c>
      <c r="B145" s="47" t="n">
        <v>3310523</v>
      </c>
      <c r="C145" s="47" t="n">
        <v>12423527</v>
      </c>
      <c r="D145" s="47" t="n">
        <v>536838</v>
      </c>
      <c r="E145" s="47" t="n">
        <v>197957</v>
      </c>
      <c r="F145" s="47" t="n">
        <v>86755</v>
      </c>
      <c r="G145" s="47" t="n">
        <v>8328</v>
      </c>
      <c r="H145" s="47" t="n">
        <v>14449</v>
      </c>
      <c r="I145" s="47" t="n">
        <v>0</v>
      </c>
      <c r="J145" s="47" t="n">
        <v>0</v>
      </c>
      <c r="K145" s="47" t="n">
        <v>16578377</v>
      </c>
    </row>
    <row r="146" s="48" customFormat="true" ht="12" hidden="false" customHeight="true" outlineLevel="0" collapsed="false">
      <c r="A146" s="26" t="s">
        <v>80</v>
      </c>
      <c r="B146" s="47" t="n">
        <v>6296030</v>
      </c>
      <c r="C146" s="47" t="n">
        <v>751865</v>
      </c>
      <c r="D146" s="47" t="n">
        <v>61434662</v>
      </c>
      <c r="E146" s="47" t="n">
        <v>576421</v>
      </c>
      <c r="F146" s="47" t="n">
        <v>224107</v>
      </c>
      <c r="G146" s="47" t="n">
        <v>1782992</v>
      </c>
      <c r="H146" s="47" t="n">
        <v>7659141</v>
      </c>
      <c r="I146" s="47" t="n">
        <v>600</v>
      </c>
      <c r="J146" s="47" t="n">
        <v>0</v>
      </c>
      <c r="K146" s="47" t="n">
        <v>78725818</v>
      </c>
    </row>
    <row r="147" s="49" customFormat="true" ht="12" hidden="false" customHeight="true" outlineLevel="0" collapsed="false">
      <c r="A147" s="21" t="s">
        <v>11</v>
      </c>
      <c r="B147" s="46" t="n">
        <v>6196822710</v>
      </c>
      <c r="C147" s="46" t="n">
        <v>112003733</v>
      </c>
      <c r="D147" s="46" t="n">
        <v>6029309511</v>
      </c>
      <c r="E147" s="46" t="n">
        <v>274816114</v>
      </c>
      <c r="F147" s="46" t="n">
        <v>1178380134</v>
      </c>
      <c r="G147" s="46" t="n">
        <v>733488871</v>
      </c>
      <c r="H147" s="46" t="n">
        <v>390585502</v>
      </c>
      <c r="I147" s="46" t="n">
        <v>153422288</v>
      </c>
      <c r="J147" s="46" t="n">
        <v>0</v>
      </c>
      <c r="K147" s="46" t="n">
        <v>15068828863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343506505</v>
      </c>
      <c r="C151" s="57" t="n">
        <v>28693611</v>
      </c>
      <c r="D151" s="57" t="n">
        <v>686149164</v>
      </c>
      <c r="E151" s="57" t="n">
        <v>30745930</v>
      </c>
      <c r="F151" s="57" t="n">
        <v>242763520</v>
      </c>
      <c r="G151" s="57" t="n">
        <v>18589062</v>
      </c>
      <c r="H151" s="57" t="n">
        <v>56279823</v>
      </c>
      <c r="I151" s="57" t="n">
        <v>140778946</v>
      </c>
      <c r="J151" s="57" t="n">
        <v>23219</v>
      </c>
      <c r="K151" s="57" t="n">
        <v>1547529780</v>
      </c>
    </row>
    <row r="152" s="49" customFormat="true" ht="12" hidden="false" customHeight="true" outlineLevel="0" collapsed="false">
      <c r="A152" s="24" t="s">
        <v>15</v>
      </c>
      <c r="B152" s="47" t="n">
        <v>18742572</v>
      </c>
      <c r="C152" s="47" t="n">
        <v>4179232</v>
      </c>
      <c r="D152" s="47" t="n">
        <v>76824993</v>
      </c>
      <c r="E152" s="47" t="n">
        <v>2479887</v>
      </c>
      <c r="F152" s="47" t="n">
        <v>10486197</v>
      </c>
      <c r="G152" s="47" t="n">
        <v>10527</v>
      </c>
      <c r="H152" s="47" t="n">
        <v>3160103</v>
      </c>
      <c r="I152" s="47" t="n">
        <v>1982000</v>
      </c>
      <c r="J152" s="47" t="n">
        <v>0</v>
      </c>
      <c r="K152" s="47" t="n">
        <v>117865511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6923733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6923733</v>
      </c>
    </row>
    <row r="154" s="49" customFormat="true" ht="12" hidden="false" customHeight="true" outlineLevel="0" collapsed="false">
      <c r="A154" s="26" t="s">
        <v>17</v>
      </c>
      <c r="B154" s="47" t="n">
        <v>179888110</v>
      </c>
      <c r="C154" s="47" t="n">
        <v>3856491</v>
      </c>
      <c r="D154" s="47" t="n">
        <v>113592773</v>
      </c>
      <c r="E154" s="47" t="n">
        <v>3158988</v>
      </c>
      <c r="F154" s="47" t="n">
        <v>5509766</v>
      </c>
      <c r="G154" s="47" t="n">
        <v>2051056</v>
      </c>
      <c r="H154" s="47" t="n">
        <v>7995059</v>
      </c>
      <c r="I154" s="47" t="n">
        <v>18886897</v>
      </c>
      <c r="J154" s="47" t="n">
        <v>23219</v>
      </c>
      <c r="K154" s="47" t="n">
        <v>334962359</v>
      </c>
    </row>
    <row r="155" s="49" customFormat="true" ht="12" hidden="false" customHeight="true" outlineLevel="0" collapsed="false">
      <c r="A155" s="26" t="s">
        <v>18</v>
      </c>
      <c r="B155" s="47" t="n">
        <v>9274334</v>
      </c>
      <c r="C155" s="47" t="n">
        <v>4925758</v>
      </c>
      <c r="D155" s="47" t="n">
        <v>57646757</v>
      </c>
      <c r="E155" s="47" t="n">
        <v>4274561</v>
      </c>
      <c r="F155" s="47" t="n">
        <v>160869684</v>
      </c>
      <c r="G155" s="47" t="n">
        <v>11801261</v>
      </c>
      <c r="H155" s="47" t="n">
        <v>22762991</v>
      </c>
      <c r="I155" s="47" t="n">
        <v>13004987</v>
      </c>
      <c r="J155" s="47" t="n">
        <v>0</v>
      </c>
      <c r="K155" s="47" t="n">
        <v>284560333</v>
      </c>
    </row>
    <row r="156" s="49" customFormat="true" ht="12" hidden="false" customHeight="true" outlineLevel="0" collapsed="false">
      <c r="A156" s="26" t="s">
        <v>19</v>
      </c>
      <c r="B156" s="47" t="n">
        <v>8715839</v>
      </c>
      <c r="C156" s="47" t="n">
        <v>282711</v>
      </c>
      <c r="D156" s="47" t="n">
        <v>65393462</v>
      </c>
      <c r="E156" s="47" t="n">
        <v>869607</v>
      </c>
      <c r="F156" s="47" t="n">
        <v>45519134</v>
      </c>
      <c r="G156" s="47" t="n">
        <v>1786150</v>
      </c>
      <c r="H156" s="47" t="n">
        <v>2894527</v>
      </c>
      <c r="I156" s="47" t="n">
        <v>16008484</v>
      </c>
      <c r="J156" s="47" t="n">
        <v>0</v>
      </c>
      <c r="K156" s="47" t="n">
        <v>141469914</v>
      </c>
    </row>
    <row r="157" s="48" customFormat="true" ht="12" hidden="false" customHeight="true" outlineLevel="0" collapsed="false">
      <c r="A157" s="26" t="s">
        <v>20</v>
      </c>
      <c r="B157" s="47" t="n">
        <v>3654460</v>
      </c>
      <c r="C157" s="47" t="n">
        <v>1329695</v>
      </c>
      <c r="D157" s="47" t="n">
        <v>90820517</v>
      </c>
      <c r="E157" s="47" t="n">
        <v>5904826</v>
      </c>
      <c r="F157" s="47" t="n">
        <v>9735085</v>
      </c>
      <c r="G157" s="47" t="n">
        <v>2025099</v>
      </c>
      <c r="H157" s="47" t="n">
        <v>2279462</v>
      </c>
      <c r="I157" s="47" t="n">
        <v>6865373</v>
      </c>
      <c r="J157" s="47" t="n">
        <v>0</v>
      </c>
      <c r="K157" s="47" t="n">
        <v>122614517</v>
      </c>
    </row>
    <row r="158" s="48" customFormat="true" ht="12" hidden="false" customHeight="true" outlineLevel="0" collapsed="false">
      <c r="A158" s="26" t="s">
        <v>21</v>
      </c>
      <c r="B158" s="47" t="n">
        <v>15610392</v>
      </c>
      <c r="C158" s="47" t="n">
        <v>3047360</v>
      </c>
      <c r="D158" s="47" t="n">
        <v>78387065</v>
      </c>
      <c r="E158" s="47" t="n">
        <v>9123453</v>
      </c>
      <c r="F158" s="47" t="n">
        <v>461858</v>
      </c>
      <c r="G158" s="47" t="n">
        <v>20978</v>
      </c>
      <c r="H158" s="47" t="n">
        <v>1867195</v>
      </c>
      <c r="I158" s="47" t="n">
        <v>2282758</v>
      </c>
      <c r="J158" s="47" t="n">
        <v>0</v>
      </c>
      <c r="K158" s="47" t="n">
        <v>110801059</v>
      </c>
    </row>
    <row r="159" s="48" customFormat="true" ht="12" hidden="false" customHeight="true" outlineLevel="0" collapsed="false">
      <c r="A159" s="26" t="s">
        <v>22</v>
      </c>
      <c r="B159" s="47" t="n">
        <v>11774661</v>
      </c>
      <c r="C159" s="47" t="n">
        <v>1999814</v>
      </c>
      <c r="D159" s="47" t="n">
        <v>10279585</v>
      </c>
      <c r="E159" s="47" t="n">
        <v>778497</v>
      </c>
      <c r="F159" s="47" t="n">
        <v>508836</v>
      </c>
      <c r="G159" s="47" t="n">
        <v>218032</v>
      </c>
      <c r="H159" s="47" t="n">
        <v>1601865</v>
      </c>
      <c r="I159" s="47" t="n">
        <v>937540</v>
      </c>
      <c r="J159" s="47" t="n">
        <v>0</v>
      </c>
      <c r="K159" s="47" t="n">
        <v>28098830</v>
      </c>
    </row>
    <row r="160" s="48" customFormat="true" ht="12" hidden="false" customHeight="true" outlineLevel="0" collapsed="false">
      <c r="A160" s="26" t="s">
        <v>23</v>
      </c>
      <c r="B160" s="47" t="n">
        <v>95846136</v>
      </c>
      <c r="C160" s="47" t="n">
        <v>9072552</v>
      </c>
      <c r="D160" s="47" t="n">
        <v>193204008</v>
      </c>
      <c r="E160" s="47" t="n">
        <v>4156110</v>
      </c>
      <c r="F160" s="47" t="n">
        <v>9672959</v>
      </c>
      <c r="G160" s="47" t="n">
        <v>675960</v>
      </c>
      <c r="H160" s="47" t="n">
        <v>13718622</v>
      </c>
      <c r="I160" s="47" t="n">
        <v>80810906</v>
      </c>
      <c r="J160" s="47" t="n">
        <v>0</v>
      </c>
      <c r="K160" s="47" t="n">
        <v>407157253</v>
      </c>
    </row>
    <row r="161" s="49" customFormat="true" ht="12" hidden="false" customHeight="true" outlineLevel="0" collapsed="false">
      <c r="A161" s="21" t="s">
        <v>24</v>
      </c>
      <c r="B161" s="46" t="n">
        <v>783271</v>
      </c>
      <c r="C161" s="46" t="n">
        <v>661360</v>
      </c>
      <c r="D161" s="46" t="n">
        <v>58485730</v>
      </c>
      <c r="E161" s="46" t="n">
        <v>9039987</v>
      </c>
      <c r="F161" s="46" t="n">
        <v>5924</v>
      </c>
      <c r="G161" s="46" t="n">
        <v>112225</v>
      </c>
      <c r="H161" s="46" t="n">
        <v>130006</v>
      </c>
      <c r="I161" s="46" t="n">
        <v>127744</v>
      </c>
      <c r="J161" s="46" t="n">
        <v>0</v>
      </c>
      <c r="K161" s="46" t="n">
        <v>69346247</v>
      </c>
    </row>
    <row r="162" s="49" customFormat="true" ht="12" hidden="false" customHeight="true" outlineLevel="0" collapsed="false">
      <c r="A162" s="26" t="s">
        <v>25</v>
      </c>
      <c r="B162" s="47" t="n">
        <v>777537</v>
      </c>
      <c r="C162" s="47" t="n">
        <v>661360</v>
      </c>
      <c r="D162" s="47" t="n">
        <v>58399669</v>
      </c>
      <c r="E162" s="47" t="n">
        <v>9039987</v>
      </c>
      <c r="F162" s="47" t="n">
        <v>5924</v>
      </c>
      <c r="G162" s="47" t="n">
        <v>112225</v>
      </c>
      <c r="H162" s="47" t="n">
        <v>128574</v>
      </c>
      <c r="I162" s="47" t="n">
        <v>127744</v>
      </c>
      <c r="J162" s="47" t="n">
        <v>0</v>
      </c>
      <c r="K162" s="47" t="n">
        <v>69253020</v>
      </c>
    </row>
    <row r="163" s="49" customFormat="true" ht="12" hidden="false" customHeight="true" outlineLevel="0" collapsed="false">
      <c r="A163" s="26" t="s">
        <v>26</v>
      </c>
      <c r="B163" s="47" t="n">
        <v>5734</v>
      </c>
      <c r="C163" s="47" t="n">
        <v>0</v>
      </c>
      <c r="D163" s="47" t="n">
        <v>86061</v>
      </c>
      <c r="E163" s="47" t="n">
        <v>0</v>
      </c>
      <c r="F163" s="47" t="n">
        <v>0</v>
      </c>
      <c r="G163" s="47" t="n">
        <v>0</v>
      </c>
      <c r="H163" s="47" t="n">
        <v>1432</v>
      </c>
      <c r="I163" s="47" t="n">
        <v>0</v>
      </c>
      <c r="J163" s="47" t="n">
        <v>0</v>
      </c>
      <c r="K163" s="47" t="n">
        <v>93227</v>
      </c>
    </row>
    <row r="164" s="49" customFormat="true" ht="12" hidden="false" customHeight="true" outlineLevel="0" collapsed="false">
      <c r="A164" s="21" t="s">
        <v>27</v>
      </c>
      <c r="B164" s="46" t="n">
        <v>65115590</v>
      </c>
      <c r="C164" s="46" t="n">
        <v>14102170</v>
      </c>
      <c r="D164" s="46" t="n">
        <v>92866212</v>
      </c>
      <c r="E164" s="46" t="n">
        <v>7077715</v>
      </c>
      <c r="F164" s="46" t="n">
        <v>1818824</v>
      </c>
      <c r="G164" s="46" t="n">
        <v>119870</v>
      </c>
      <c r="H164" s="46" t="n">
        <v>6704541</v>
      </c>
      <c r="I164" s="46" t="n">
        <v>2019229</v>
      </c>
      <c r="J164" s="46" t="n">
        <v>0</v>
      </c>
      <c r="K164" s="46" t="n">
        <v>189824151</v>
      </c>
    </row>
    <row r="165" s="49" customFormat="true" ht="12" hidden="false" customHeight="true" outlineLevel="0" collapsed="false">
      <c r="A165" s="26" t="s">
        <v>28</v>
      </c>
      <c r="B165" s="47" t="n">
        <v>58707597</v>
      </c>
      <c r="C165" s="47" t="n">
        <v>13991388</v>
      </c>
      <c r="D165" s="47" t="n">
        <v>65338638</v>
      </c>
      <c r="E165" s="47" t="n">
        <v>6527456</v>
      </c>
      <c r="F165" s="47" t="n">
        <v>1766170</v>
      </c>
      <c r="G165" s="47" t="n">
        <v>119870</v>
      </c>
      <c r="H165" s="47" t="n">
        <v>6115534</v>
      </c>
      <c r="I165" s="47" t="n">
        <v>1429015</v>
      </c>
      <c r="J165" s="47" t="n">
        <v>0</v>
      </c>
      <c r="K165" s="47" t="n">
        <v>153995668</v>
      </c>
    </row>
    <row r="166" s="49" customFormat="true" ht="12" hidden="false" customHeight="true" outlineLevel="0" collapsed="false">
      <c r="A166" s="26" t="s">
        <v>29</v>
      </c>
      <c r="B166" s="47" t="n">
        <v>681005</v>
      </c>
      <c r="C166" s="47" t="n">
        <v>6273</v>
      </c>
      <c r="D166" s="47" t="n">
        <v>142268</v>
      </c>
      <c r="E166" s="47" t="n">
        <v>229057</v>
      </c>
      <c r="F166" s="47" t="n">
        <v>0</v>
      </c>
      <c r="G166" s="47" t="n">
        <v>0</v>
      </c>
      <c r="H166" s="47" t="n">
        <v>143971</v>
      </c>
      <c r="I166" s="47" t="n">
        <v>0</v>
      </c>
      <c r="J166" s="47" t="n">
        <v>0</v>
      </c>
      <c r="K166" s="47" t="n">
        <v>1202574</v>
      </c>
    </row>
    <row r="167" s="49" customFormat="true" ht="12" hidden="false" customHeight="true" outlineLevel="0" collapsed="false">
      <c r="A167" s="26" t="s">
        <v>30</v>
      </c>
      <c r="B167" s="47" t="n">
        <v>5726989</v>
      </c>
      <c r="C167" s="47" t="n">
        <v>104510</v>
      </c>
      <c r="D167" s="47" t="n">
        <v>27385307</v>
      </c>
      <c r="E167" s="47" t="n">
        <v>321202</v>
      </c>
      <c r="F167" s="47" t="n">
        <v>52654</v>
      </c>
      <c r="G167" s="47" t="n">
        <v>0</v>
      </c>
      <c r="H167" s="47" t="n">
        <v>445036</v>
      </c>
      <c r="I167" s="47" t="n">
        <v>590214</v>
      </c>
      <c r="J167" s="47" t="n">
        <v>0</v>
      </c>
      <c r="K167" s="47" t="n">
        <v>34625912</v>
      </c>
    </row>
    <row r="168" s="50" customFormat="true" ht="12" hidden="false" customHeight="true" outlineLevel="0" collapsed="false">
      <c r="A168" s="21" t="s">
        <v>31</v>
      </c>
      <c r="B168" s="46" t="n">
        <v>52395351</v>
      </c>
      <c r="C168" s="46" t="n">
        <v>27606364</v>
      </c>
      <c r="D168" s="46" t="n">
        <v>377024410</v>
      </c>
      <c r="E168" s="46" t="n">
        <v>5947353</v>
      </c>
      <c r="F168" s="46" t="n">
        <v>104378054</v>
      </c>
      <c r="G168" s="46" t="n">
        <v>568250</v>
      </c>
      <c r="H168" s="46" t="n">
        <v>7188635</v>
      </c>
      <c r="I168" s="46" t="n">
        <v>1130078</v>
      </c>
      <c r="J168" s="46" t="n">
        <v>0</v>
      </c>
      <c r="K168" s="46" t="n">
        <v>576238495</v>
      </c>
    </row>
    <row r="169" s="49" customFormat="true" ht="12" hidden="false" customHeight="true" outlineLevel="0" collapsed="false">
      <c r="A169" s="26" t="s">
        <v>32</v>
      </c>
      <c r="B169" s="47" t="n">
        <v>34190483</v>
      </c>
      <c r="C169" s="47" t="n">
        <v>5486473</v>
      </c>
      <c r="D169" s="47" t="n">
        <v>53312253</v>
      </c>
      <c r="E169" s="47" t="n">
        <v>991024</v>
      </c>
      <c r="F169" s="47" t="n">
        <v>4556096</v>
      </c>
      <c r="G169" s="47" t="n">
        <v>128349</v>
      </c>
      <c r="H169" s="47" t="n">
        <v>5282141</v>
      </c>
      <c r="I169" s="47" t="n">
        <v>193954</v>
      </c>
      <c r="J169" s="47" t="n">
        <v>0</v>
      </c>
      <c r="K169" s="47" t="n">
        <v>104140773</v>
      </c>
    </row>
    <row r="170" s="48" customFormat="true" ht="12" hidden="false" customHeight="true" outlineLevel="0" collapsed="false">
      <c r="A170" s="26" t="s">
        <v>33</v>
      </c>
      <c r="B170" s="47" t="n">
        <v>2265901</v>
      </c>
      <c r="C170" s="47" t="n">
        <v>3596472</v>
      </c>
      <c r="D170" s="47" t="n">
        <v>75578113</v>
      </c>
      <c r="E170" s="47" t="n">
        <v>2205193</v>
      </c>
      <c r="F170" s="47" t="n">
        <v>3312609</v>
      </c>
      <c r="G170" s="47" t="n">
        <v>59415</v>
      </c>
      <c r="H170" s="47" t="n">
        <v>327800</v>
      </c>
      <c r="I170" s="47" t="n">
        <v>159438</v>
      </c>
      <c r="J170" s="47" t="n">
        <v>0</v>
      </c>
      <c r="K170" s="47" t="n">
        <v>87504941</v>
      </c>
    </row>
    <row r="171" customFormat="false" ht="12" hidden="false" customHeight="true" outlineLevel="0" collapsed="false">
      <c r="A171" s="26" t="s">
        <v>34</v>
      </c>
      <c r="B171" s="47" t="n">
        <v>394438</v>
      </c>
      <c r="C171" s="47" t="n">
        <v>1561411</v>
      </c>
      <c r="D171" s="47" t="n">
        <v>46443289</v>
      </c>
      <c r="E171" s="47" t="n">
        <v>1114566</v>
      </c>
      <c r="F171" s="47" t="n">
        <v>2848420</v>
      </c>
      <c r="G171" s="47" t="n">
        <v>212135</v>
      </c>
      <c r="H171" s="47" t="n">
        <v>12754</v>
      </c>
      <c r="I171" s="47" t="n">
        <v>0</v>
      </c>
      <c r="J171" s="47" t="n">
        <v>0</v>
      </c>
      <c r="K171" s="47" t="n">
        <v>52587013</v>
      </c>
    </row>
    <row r="172" customFormat="false" ht="12" hidden="false" customHeight="true" outlineLevel="0" collapsed="false">
      <c r="A172" s="26" t="s">
        <v>35</v>
      </c>
      <c r="B172" s="47" t="n">
        <v>7646518</v>
      </c>
      <c r="C172" s="47" t="n">
        <v>318549</v>
      </c>
      <c r="D172" s="47" t="n">
        <v>7127787</v>
      </c>
      <c r="E172" s="47" t="n">
        <v>50680</v>
      </c>
      <c r="F172" s="47" t="n">
        <v>3879670</v>
      </c>
      <c r="G172" s="47" t="n">
        <v>60715</v>
      </c>
      <c r="H172" s="47" t="n">
        <v>270641</v>
      </c>
      <c r="I172" s="47" t="n">
        <v>143032</v>
      </c>
      <c r="J172" s="47" t="n">
        <v>0</v>
      </c>
      <c r="K172" s="47" t="n">
        <v>19497592</v>
      </c>
    </row>
    <row r="173" customFormat="false" ht="12" hidden="false" customHeight="true" outlineLevel="0" collapsed="false">
      <c r="A173" s="26" t="s">
        <v>36</v>
      </c>
      <c r="B173" s="47" t="n">
        <v>7898012</v>
      </c>
      <c r="C173" s="47" t="n">
        <v>16643458</v>
      </c>
      <c r="D173" s="47" t="n">
        <v>194562967</v>
      </c>
      <c r="E173" s="47" t="n">
        <v>1585890</v>
      </c>
      <c r="F173" s="47" t="n">
        <v>89781257</v>
      </c>
      <c r="G173" s="47" t="n">
        <v>107637</v>
      </c>
      <c r="H173" s="47" t="n">
        <v>1295300</v>
      </c>
      <c r="I173" s="47" t="n">
        <v>633653</v>
      </c>
      <c r="J173" s="47" t="n">
        <v>0</v>
      </c>
      <c r="K173" s="47" t="n">
        <v>312508174</v>
      </c>
    </row>
    <row r="174" s="51" customFormat="true" ht="12" hidden="false" customHeight="true" outlineLevel="0" collapsed="false">
      <c r="A174" s="21" t="s">
        <v>37</v>
      </c>
      <c r="B174" s="46" t="n">
        <v>10118790</v>
      </c>
      <c r="C174" s="46" t="n">
        <v>6003135</v>
      </c>
      <c r="D174" s="46" t="n">
        <v>106919045</v>
      </c>
      <c r="E174" s="46" t="n">
        <v>2135258</v>
      </c>
      <c r="F174" s="46" t="n">
        <v>45435804</v>
      </c>
      <c r="G174" s="46" t="n">
        <v>131800</v>
      </c>
      <c r="H174" s="46" t="n">
        <v>1837613</v>
      </c>
      <c r="I174" s="46" t="n">
        <v>2441429</v>
      </c>
      <c r="J174" s="46" t="n">
        <v>0</v>
      </c>
      <c r="K174" s="46" t="n">
        <v>175022874</v>
      </c>
    </row>
    <row r="175" s="48" customFormat="true" ht="12" hidden="false" customHeight="true" outlineLevel="0" collapsed="false">
      <c r="A175" s="26" t="s">
        <v>38</v>
      </c>
      <c r="B175" s="47" t="n">
        <v>6555188</v>
      </c>
      <c r="C175" s="47" t="n">
        <v>4559809</v>
      </c>
      <c r="D175" s="47" t="n">
        <v>44779857</v>
      </c>
      <c r="E175" s="47" t="n">
        <v>1088340</v>
      </c>
      <c r="F175" s="47" t="n">
        <v>4541731</v>
      </c>
      <c r="G175" s="47" t="n">
        <v>120438</v>
      </c>
      <c r="H175" s="47" t="n">
        <v>1164432</v>
      </c>
      <c r="I175" s="47" t="n">
        <v>53476</v>
      </c>
      <c r="J175" s="47" t="n">
        <v>0</v>
      </c>
      <c r="K175" s="47" t="n">
        <v>62863271</v>
      </c>
    </row>
    <row r="176" s="48" customFormat="true" ht="12" hidden="false" customHeight="true" outlineLevel="0" collapsed="false">
      <c r="A176" s="26" t="s">
        <v>39</v>
      </c>
      <c r="B176" s="47" t="n">
        <v>3563603</v>
      </c>
      <c r="C176" s="47" t="n">
        <v>1443327</v>
      </c>
      <c r="D176" s="47" t="n">
        <v>62139187</v>
      </c>
      <c r="E176" s="47" t="n">
        <v>1046918</v>
      </c>
      <c r="F176" s="47" t="n">
        <v>40894073</v>
      </c>
      <c r="G176" s="47" t="n">
        <v>11362</v>
      </c>
      <c r="H176" s="47" t="n">
        <v>673181</v>
      </c>
      <c r="I176" s="47" t="n">
        <v>2387953</v>
      </c>
      <c r="J176" s="47" t="n">
        <v>0</v>
      </c>
      <c r="K176" s="47" t="n">
        <v>112159604</v>
      </c>
    </row>
    <row r="177" s="51" customFormat="true" ht="12" hidden="false" customHeight="true" outlineLevel="0" collapsed="false">
      <c r="A177" s="21" t="s">
        <v>40</v>
      </c>
      <c r="B177" s="46" t="n">
        <v>4235505</v>
      </c>
      <c r="C177" s="46" t="n">
        <v>3077331</v>
      </c>
      <c r="D177" s="46" t="n">
        <v>50593529</v>
      </c>
      <c r="E177" s="46" t="n">
        <v>550459</v>
      </c>
      <c r="F177" s="46" t="n">
        <v>14753556</v>
      </c>
      <c r="G177" s="46" t="n">
        <v>270582</v>
      </c>
      <c r="H177" s="46" t="n">
        <v>770478</v>
      </c>
      <c r="I177" s="46" t="n">
        <v>173396</v>
      </c>
      <c r="J177" s="46" t="n">
        <v>0</v>
      </c>
      <c r="K177" s="46" t="n">
        <v>74424836</v>
      </c>
    </row>
    <row r="178" s="48" customFormat="true" ht="12" hidden="false" customHeight="true" outlineLevel="0" collapsed="false">
      <c r="A178" s="26" t="s">
        <v>41</v>
      </c>
      <c r="B178" s="47" t="n">
        <v>926543</v>
      </c>
      <c r="C178" s="47" t="n">
        <v>1240353</v>
      </c>
      <c r="D178" s="47" t="n">
        <v>10263083</v>
      </c>
      <c r="E178" s="47" t="n">
        <v>4625</v>
      </c>
      <c r="F178" s="47" t="n">
        <v>415665</v>
      </c>
      <c r="G178" s="47" t="n">
        <v>0</v>
      </c>
      <c r="H178" s="47" t="n">
        <v>165871</v>
      </c>
      <c r="I178" s="47" t="n">
        <v>0</v>
      </c>
      <c r="J178" s="47" t="n">
        <v>0</v>
      </c>
      <c r="K178" s="47" t="n">
        <v>13016140</v>
      </c>
    </row>
    <row r="179" s="48" customFormat="true" ht="12" hidden="false" customHeight="true" outlineLevel="0" collapsed="false">
      <c r="A179" s="26" t="s">
        <v>42</v>
      </c>
      <c r="B179" s="47" t="n">
        <v>2363061</v>
      </c>
      <c r="C179" s="47" t="n">
        <v>1189852</v>
      </c>
      <c r="D179" s="47" t="n">
        <v>31437144</v>
      </c>
      <c r="E179" s="47" t="n">
        <v>381678</v>
      </c>
      <c r="F179" s="47" t="n">
        <v>4459455</v>
      </c>
      <c r="G179" s="47" t="n">
        <v>270551</v>
      </c>
      <c r="H179" s="47" t="n">
        <v>542850</v>
      </c>
      <c r="I179" s="47" t="n">
        <v>37514</v>
      </c>
      <c r="J179" s="47" t="n">
        <v>0</v>
      </c>
      <c r="K179" s="47" t="n">
        <v>40682105</v>
      </c>
    </row>
    <row r="180" s="48" customFormat="true" ht="12" hidden="false" customHeight="true" outlineLevel="0" collapsed="false">
      <c r="A180" s="26" t="s">
        <v>43</v>
      </c>
      <c r="B180" s="47" t="n">
        <v>945901</v>
      </c>
      <c r="C180" s="47" t="n">
        <v>647127</v>
      </c>
      <c r="D180" s="47" t="n">
        <v>8893301</v>
      </c>
      <c r="E180" s="47" t="n">
        <v>164157</v>
      </c>
      <c r="F180" s="47" t="n">
        <v>9878436</v>
      </c>
      <c r="G180" s="47" t="n">
        <v>31</v>
      </c>
      <c r="H180" s="47" t="n">
        <v>61757</v>
      </c>
      <c r="I180" s="47" t="n">
        <v>135882</v>
      </c>
      <c r="J180" s="47" t="n">
        <v>0</v>
      </c>
      <c r="K180" s="47" t="n">
        <v>20726592</v>
      </c>
    </row>
    <row r="181" s="51" customFormat="true" ht="12" hidden="false" customHeight="true" outlineLevel="0" collapsed="false">
      <c r="A181" s="21" t="s">
        <v>44</v>
      </c>
      <c r="B181" s="46" t="n">
        <v>1071207</v>
      </c>
      <c r="C181" s="46" t="n">
        <v>284804</v>
      </c>
      <c r="D181" s="46" t="n">
        <v>18086948</v>
      </c>
      <c r="E181" s="46" t="n">
        <v>277073</v>
      </c>
      <c r="F181" s="46" t="n">
        <v>4830849</v>
      </c>
      <c r="G181" s="46" t="n">
        <v>0</v>
      </c>
      <c r="H181" s="46" t="n">
        <v>273862</v>
      </c>
      <c r="I181" s="46" t="n">
        <v>58117</v>
      </c>
      <c r="J181" s="46" t="n">
        <v>0</v>
      </c>
      <c r="K181" s="46" t="n">
        <v>24882860</v>
      </c>
    </row>
    <row r="182" customFormat="false" ht="12" hidden="false" customHeight="true" outlineLevel="0" collapsed="false">
      <c r="A182" s="26" t="s">
        <v>45</v>
      </c>
      <c r="B182" s="47" t="n">
        <v>622611</v>
      </c>
      <c r="C182" s="47" t="n">
        <v>166296</v>
      </c>
      <c r="D182" s="47" t="n">
        <v>8828904</v>
      </c>
      <c r="E182" s="47" t="n">
        <v>74247</v>
      </c>
      <c r="F182" s="47" t="n">
        <v>1306254</v>
      </c>
      <c r="G182" s="47" t="n">
        <v>0</v>
      </c>
      <c r="H182" s="47" t="n">
        <v>182958</v>
      </c>
      <c r="I182" s="47" t="n">
        <v>24798</v>
      </c>
      <c r="J182" s="47" t="n">
        <v>0</v>
      </c>
      <c r="K182" s="47" t="n">
        <v>11206068</v>
      </c>
    </row>
    <row r="183" customFormat="false" ht="12" hidden="false" customHeight="true" outlineLevel="0" collapsed="false">
      <c r="A183" s="26" t="s">
        <v>46</v>
      </c>
      <c r="B183" s="47" t="n">
        <v>448596</v>
      </c>
      <c r="C183" s="47" t="n">
        <v>118507</v>
      </c>
      <c r="D183" s="47" t="n">
        <v>9258043</v>
      </c>
      <c r="E183" s="47" t="n">
        <v>202826</v>
      </c>
      <c r="F183" s="47" t="n">
        <v>3524595</v>
      </c>
      <c r="G183" s="47" t="n">
        <v>0</v>
      </c>
      <c r="H183" s="47" t="n">
        <v>90904</v>
      </c>
      <c r="I183" s="47" t="n">
        <v>33319</v>
      </c>
      <c r="J183" s="47" t="n">
        <v>0</v>
      </c>
      <c r="K183" s="47" t="n">
        <v>13676790</v>
      </c>
    </row>
    <row r="184" customFormat="false" ht="12" hidden="false" customHeight="true" outlineLevel="0" collapsed="false">
      <c r="A184" s="21" t="s">
        <v>47</v>
      </c>
      <c r="B184" s="46" t="n">
        <v>7611815</v>
      </c>
      <c r="C184" s="46" t="n">
        <v>4470258</v>
      </c>
      <c r="D184" s="46" t="n">
        <v>779733705</v>
      </c>
      <c r="E184" s="46" t="n">
        <v>1438601</v>
      </c>
      <c r="F184" s="46" t="n">
        <v>97517135</v>
      </c>
      <c r="G184" s="46" t="n">
        <v>2331263</v>
      </c>
      <c r="H184" s="46" t="n">
        <v>6022680</v>
      </c>
      <c r="I184" s="46" t="n">
        <v>9637962</v>
      </c>
      <c r="J184" s="46" t="n">
        <v>0</v>
      </c>
      <c r="K184" s="46" t="n">
        <v>908763419</v>
      </c>
    </row>
    <row r="185" s="48" customFormat="true" ht="12" hidden="false" customHeight="true" outlineLevel="0" collapsed="false">
      <c r="A185" s="26" t="s">
        <v>48</v>
      </c>
      <c r="B185" s="47" t="n">
        <v>6126672</v>
      </c>
      <c r="C185" s="47" t="n">
        <v>3457104</v>
      </c>
      <c r="D185" s="47" t="n">
        <v>138957991</v>
      </c>
      <c r="E185" s="47" t="n">
        <v>1214328</v>
      </c>
      <c r="F185" s="47" t="n">
        <v>5083949</v>
      </c>
      <c r="G185" s="47" t="n">
        <v>2094079</v>
      </c>
      <c r="H185" s="47" t="n">
        <v>857612</v>
      </c>
      <c r="I185" s="47" t="n">
        <v>646101</v>
      </c>
      <c r="J185" s="47" t="n">
        <v>0</v>
      </c>
      <c r="K185" s="47" t="n">
        <v>158437836</v>
      </c>
    </row>
    <row r="186" s="48" customFormat="true" ht="12" hidden="false" customHeight="true" outlineLevel="0" collapsed="false">
      <c r="A186" s="26" t="s">
        <v>49</v>
      </c>
      <c r="B186" s="47" t="n">
        <v>401483</v>
      </c>
      <c r="C186" s="47" t="n">
        <v>812100</v>
      </c>
      <c r="D186" s="47" t="n">
        <v>129315574</v>
      </c>
      <c r="E186" s="47" t="n">
        <v>92382</v>
      </c>
      <c r="F186" s="47" t="n">
        <v>0</v>
      </c>
      <c r="G186" s="47" t="n">
        <v>148071</v>
      </c>
      <c r="H186" s="47" t="n">
        <v>48401</v>
      </c>
      <c r="I186" s="47" t="n">
        <v>0</v>
      </c>
      <c r="J186" s="47" t="n">
        <v>0</v>
      </c>
      <c r="K186" s="47" t="n">
        <v>130818011</v>
      </c>
    </row>
    <row r="187" s="48" customFormat="true" ht="12" hidden="false" customHeight="true" outlineLevel="0" collapsed="false">
      <c r="A187" s="26" t="s">
        <v>50</v>
      </c>
      <c r="B187" s="47" t="n">
        <v>1083661</v>
      </c>
      <c r="C187" s="47" t="n">
        <v>201054</v>
      </c>
      <c r="D187" s="47" t="n">
        <v>511460140</v>
      </c>
      <c r="E187" s="47" t="n">
        <v>131892</v>
      </c>
      <c r="F187" s="47" t="n">
        <v>92433186</v>
      </c>
      <c r="G187" s="47" t="n">
        <v>89113</v>
      </c>
      <c r="H187" s="47" t="n">
        <v>5116669</v>
      </c>
      <c r="I187" s="47" t="n">
        <v>8991861</v>
      </c>
      <c r="J187" s="47" t="n">
        <v>0</v>
      </c>
      <c r="K187" s="47" t="n">
        <v>619507576</v>
      </c>
    </row>
    <row r="188" customFormat="false" ht="12" hidden="false" customHeight="true" outlineLevel="0" collapsed="false">
      <c r="A188" s="21" t="s">
        <v>51</v>
      </c>
      <c r="B188" s="46" t="n">
        <v>32987190</v>
      </c>
      <c r="C188" s="46" t="n">
        <v>9378359</v>
      </c>
      <c r="D188" s="46" t="n">
        <v>1012205383</v>
      </c>
      <c r="E188" s="46" t="n">
        <v>11119167</v>
      </c>
      <c r="F188" s="46" t="n">
        <v>58749259</v>
      </c>
      <c r="G188" s="46" t="n">
        <v>471441</v>
      </c>
      <c r="H188" s="46" t="n">
        <v>7480646</v>
      </c>
      <c r="I188" s="46" t="n">
        <v>23759220</v>
      </c>
      <c r="J188" s="46" t="n">
        <v>0</v>
      </c>
      <c r="K188" s="46" t="n">
        <v>1156150665</v>
      </c>
    </row>
    <row r="189" s="48" customFormat="true" ht="12" hidden="false" customHeight="true" outlineLevel="0" collapsed="false">
      <c r="A189" s="26" t="s">
        <v>52</v>
      </c>
      <c r="B189" s="47" t="n">
        <v>18215234</v>
      </c>
      <c r="C189" s="47" t="n">
        <v>1102471</v>
      </c>
      <c r="D189" s="47" t="n">
        <v>47446297</v>
      </c>
      <c r="E189" s="47" t="n">
        <v>1937259</v>
      </c>
      <c r="F189" s="47" t="n">
        <v>4907349</v>
      </c>
      <c r="G189" s="47" t="n">
        <v>98931</v>
      </c>
      <c r="H189" s="47" t="n">
        <v>1648696</v>
      </c>
      <c r="I189" s="47" t="n">
        <v>3381726</v>
      </c>
      <c r="J189" s="47" t="n">
        <v>0</v>
      </c>
      <c r="K189" s="47" t="n">
        <v>78737963</v>
      </c>
    </row>
    <row r="190" customFormat="false" ht="12" hidden="false" customHeight="true" outlineLevel="0" collapsed="false">
      <c r="A190" s="26" t="s">
        <v>53</v>
      </c>
      <c r="B190" s="47" t="n">
        <v>2466502</v>
      </c>
      <c r="C190" s="47" t="n">
        <v>293370</v>
      </c>
      <c r="D190" s="47" t="n">
        <v>42973132</v>
      </c>
      <c r="E190" s="47" t="n">
        <v>1156651</v>
      </c>
      <c r="F190" s="47" t="n">
        <v>15957848</v>
      </c>
      <c r="G190" s="47" t="n">
        <v>100511</v>
      </c>
      <c r="H190" s="47" t="n">
        <v>656860</v>
      </c>
      <c r="I190" s="47" t="n">
        <v>1591278</v>
      </c>
      <c r="J190" s="47" t="n">
        <v>0</v>
      </c>
      <c r="K190" s="47" t="n">
        <v>65196152</v>
      </c>
    </row>
    <row r="191" s="48" customFormat="true" ht="12" hidden="false" customHeight="true" outlineLevel="0" collapsed="false">
      <c r="A191" s="26" t="s">
        <v>54</v>
      </c>
      <c r="B191" s="47" t="n">
        <v>1251702</v>
      </c>
      <c r="C191" s="47" t="n">
        <v>694500</v>
      </c>
      <c r="D191" s="47" t="n">
        <v>7352468</v>
      </c>
      <c r="E191" s="47" t="n">
        <v>157063</v>
      </c>
      <c r="F191" s="47" t="n">
        <v>1137202</v>
      </c>
      <c r="G191" s="47" t="n">
        <v>31350</v>
      </c>
      <c r="H191" s="47" t="n">
        <v>143942</v>
      </c>
      <c r="I191" s="47" t="n">
        <v>786764</v>
      </c>
      <c r="J191" s="47" t="n">
        <v>0</v>
      </c>
      <c r="K191" s="47" t="n">
        <v>11554991</v>
      </c>
    </row>
    <row r="192" s="48" customFormat="true" ht="12" hidden="false" customHeight="true" outlineLevel="0" collapsed="false">
      <c r="A192" s="26" t="s">
        <v>55</v>
      </c>
      <c r="B192" s="47" t="n">
        <v>1403055</v>
      </c>
      <c r="C192" s="47" t="n">
        <v>1384293</v>
      </c>
      <c r="D192" s="47" t="n">
        <v>45106878</v>
      </c>
      <c r="E192" s="47" t="n">
        <v>5401682</v>
      </c>
      <c r="F192" s="47" t="n">
        <v>9408705</v>
      </c>
      <c r="G192" s="47" t="n">
        <v>139564</v>
      </c>
      <c r="H192" s="47" t="n">
        <v>1524102</v>
      </c>
      <c r="I192" s="47" t="n">
        <v>270264</v>
      </c>
      <c r="J192" s="47" t="n">
        <v>0</v>
      </c>
      <c r="K192" s="47" t="n">
        <v>64638543</v>
      </c>
    </row>
    <row r="193" s="48" customFormat="true" ht="12" hidden="false" customHeight="true" outlineLevel="0" collapsed="false">
      <c r="A193" s="26" t="s">
        <v>56</v>
      </c>
      <c r="B193" s="47" t="n">
        <v>1805940</v>
      </c>
      <c r="C193" s="47" t="n">
        <v>2171227</v>
      </c>
      <c r="D193" s="47" t="n">
        <v>756367495</v>
      </c>
      <c r="E193" s="47" t="n">
        <v>1762623</v>
      </c>
      <c r="F193" s="47" t="n">
        <v>17737136</v>
      </c>
      <c r="G193" s="47" t="n">
        <v>100000</v>
      </c>
      <c r="H193" s="47" t="n">
        <v>2265086</v>
      </c>
      <c r="I193" s="47" t="n">
        <v>16931591</v>
      </c>
      <c r="J193" s="47" t="n">
        <v>0</v>
      </c>
      <c r="K193" s="47" t="n">
        <v>799141098</v>
      </c>
    </row>
    <row r="194" s="48" customFormat="true" ht="12" hidden="false" customHeight="true" outlineLevel="0" collapsed="false">
      <c r="A194" s="26" t="s">
        <v>57</v>
      </c>
      <c r="B194" s="47" t="n">
        <v>7844757</v>
      </c>
      <c r="C194" s="47" t="n">
        <v>3732497</v>
      </c>
      <c r="D194" s="47" t="n">
        <v>112959112</v>
      </c>
      <c r="E194" s="47" t="n">
        <v>703889</v>
      </c>
      <c r="F194" s="47" t="n">
        <v>9601018</v>
      </c>
      <c r="G194" s="47" t="n">
        <v>1085</v>
      </c>
      <c r="H194" s="47" t="n">
        <v>1241960</v>
      </c>
      <c r="I194" s="47" t="n">
        <v>797596</v>
      </c>
      <c r="J194" s="47" t="n">
        <v>0</v>
      </c>
      <c r="K194" s="47" t="n">
        <v>136881914</v>
      </c>
    </row>
    <row r="195" s="51" customFormat="true" ht="12" hidden="false" customHeight="true" outlineLevel="0" collapsed="false">
      <c r="A195" s="21" t="s">
        <v>58</v>
      </c>
      <c r="B195" s="46" t="n">
        <v>53227174</v>
      </c>
      <c r="C195" s="46" t="n">
        <v>13253410</v>
      </c>
      <c r="D195" s="46" t="n">
        <v>727100090</v>
      </c>
      <c r="E195" s="46" t="n">
        <v>6563802</v>
      </c>
      <c r="F195" s="46" t="n">
        <v>335407166</v>
      </c>
      <c r="G195" s="46" t="n">
        <v>312020</v>
      </c>
      <c r="H195" s="46" t="n">
        <v>6682387</v>
      </c>
      <c r="I195" s="46" t="n">
        <v>6467089</v>
      </c>
      <c r="J195" s="46" t="n">
        <v>0</v>
      </c>
      <c r="K195" s="46" t="n">
        <v>1149013138</v>
      </c>
    </row>
    <row r="196" customFormat="false" ht="12" hidden="false" customHeight="true" outlineLevel="0" collapsed="false">
      <c r="A196" s="26" t="s">
        <v>59</v>
      </c>
      <c r="B196" s="47" t="n">
        <v>29024086</v>
      </c>
      <c r="C196" s="47" t="n">
        <v>7885680</v>
      </c>
      <c r="D196" s="47" t="n">
        <v>178329720</v>
      </c>
      <c r="E196" s="47" t="n">
        <v>187218</v>
      </c>
      <c r="F196" s="47" t="n">
        <v>42783106</v>
      </c>
      <c r="G196" s="47" t="n">
        <v>2739</v>
      </c>
      <c r="H196" s="47" t="n">
        <v>2226900</v>
      </c>
      <c r="I196" s="47" t="n">
        <v>343959</v>
      </c>
      <c r="J196" s="47" t="n">
        <v>0</v>
      </c>
      <c r="K196" s="47" t="n">
        <v>260783408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23389480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23389480</v>
      </c>
    </row>
    <row r="198" customFormat="false" ht="12" hidden="false" customHeight="true" outlineLevel="0" collapsed="false">
      <c r="A198" s="26" t="s">
        <v>61</v>
      </c>
      <c r="B198" s="47" t="n">
        <v>1516925</v>
      </c>
      <c r="C198" s="47" t="n">
        <v>359287</v>
      </c>
      <c r="D198" s="47" t="n">
        <v>90722249</v>
      </c>
      <c r="E198" s="47" t="n">
        <v>654646</v>
      </c>
      <c r="F198" s="47" t="n">
        <v>13900018</v>
      </c>
      <c r="G198" s="47" t="n">
        <v>0</v>
      </c>
      <c r="H198" s="47" t="n">
        <v>204291</v>
      </c>
      <c r="I198" s="47" t="n">
        <v>158638</v>
      </c>
      <c r="J198" s="47" t="n">
        <v>0</v>
      </c>
      <c r="K198" s="47" t="n">
        <v>107516054</v>
      </c>
    </row>
    <row r="199" customFormat="false" ht="12" hidden="false" customHeight="true" outlineLevel="0" collapsed="false">
      <c r="A199" s="26" t="s">
        <v>62</v>
      </c>
      <c r="B199" s="47" t="n">
        <v>1637358</v>
      </c>
      <c r="C199" s="47" t="n">
        <v>802225</v>
      </c>
      <c r="D199" s="47" t="n">
        <v>52543702</v>
      </c>
      <c r="E199" s="47" t="n">
        <v>39390</v>
      </c>
      <c r="F199" s="47" t="n">
        <v>4389262</v>
      </c>
      <c r="G199" s="47" t="n">
        <v>84460</v>
      </c>
      <c r="H199" s="47" t="n">
        <v>1290654</v>
      </c>
      <c r="I199" s="47" t="n">
        <v>25720</v>
      </c>
      <c r="J199" s="47" t="n">
        <v>0</v>
      </c>
      <c r="K199" s="47" t="n">
        <v>60812771</v>
      </c>
    </row>
    <row r="200" customFormat="false" ht="12" hidden="false" customHeight="true" outlineLevel="0" collapsed="false">
      <c r="A200" s="26" t="s">
        <v>63</v>
      </c>
      <c r="B200" s="47" t="n">
        <v>18351559</v>
      </c>
      <c r="C200" s="47" t="n">
        <v>2153002</v>
      </c>
      <c r="D200" s="47" t="n">
        <v>377212086</v>
      </c>
      <c r="E200" s="47" t="n">
        <v>5609207</v>
      </c>
      <c r="F200" s="47" t="n">
        <v>267966523</v>
      </c>
      <c r="G200" s="47" t="n">
        <v>113542</v>
      </c>
      <c r="H200" s="47" t="n">
        <v>2567512</v>
      </c>
      <c r="I200" s="47" t="n">
        <v>5420548</v>
      </c>
      <c r="J200" s="47" t="n">
        <v>0</v>
      </c>
      <c r="K200" s="47" t="n">
        <v>679393979</v>
      </c>
    </row>
    <row r="201" customFormat="false" ht="12" hidden="false" customHeight="true" outlineLevel="0" collapsed="false">
      <c r="A201" s="26" t="s">
        <v>65</v>
      </c>
      <c r="B201" s="47" t="n">
        <v>0</v>
      </c>
      <c r="C201" s="47" t="n">
        <v>0</v>
      </c>
      <c r="D201" s="47" t="n">
        <v>9312542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9312542</v>
      </c>
    </row>
    <row r="202" customFormat="false" ht="12" hidden="false" customHeight="true" outlineLevel="0" collapsed="false">
      <c r="A202" s="26" t="s">
        <v>64</v>
      </c>
      <c r="B202" s="47" t="n">
        <v>2697246</v>
      </c>
      <c r="C202" s="47" t="n">
        <v>2053216</v>
      </c>
      <c r="D202" s="47" t="n">
        <v>28292333</v>
      </c>
      <c r="E202" s="47" t="n">
        <v>73341</v>
      </c>
      <c r="F202" s="47" t="n">
        <v>6368256</v>
      </c>
      <c r="G202" s="47" t="n">
        <v>111279</v>
      </c>
      <c r="H202" s="47" t="n">
        <v>393028</v>
      </c>
      <c r="I202" s="47" t="n">
        <v>518224</v>
      </c>
      <c r="J202" s="47" t="n">
        <v>0</v>
      </c>
      <c r="K202" s="47" t="n">
        <v>40506923</v>
      </c>
    </row>
    <row r="203" s="51" customFormat="true" ht="12" hidden="false" customHeight="true" outlineLevel="0" collapsed="false">
      <c r="A203" s="21" t="s">
        <v>66</v>
      </c>
      <c r="B203" s="46" t="n">
        <v>5478136</v>
      </c>
      <c r="C203" s="46" t="n">
        <v>726565</v>
      </c>
      <c r="D203" s="46" t="n">
        <v>32328345</v>
      </c>
      <c r="E203" s="46" t="n">
        <v>841291</v>
      </c>
      <c r="F203" s="46" t="n">
        <v>12299046</v>
      </c>
      <c r="G203" s="46" t="n">
        <v>381193</v>
      </c>
      <c r="H203" s="46" t="n">
        <v>1514034</v>
      </c>
      <c r="I203" s="46" t="n">
        <v>756927</v>
      </c>
      <c r="J203" s="46" t="n">
        <v>0</v>
      </c>
      <c r="K203" s="46" t="n">
        <v>54325537</v>
      </c>
    </row>
    <row r="204" customFormat="false" ht="12" hidden="false" customHeight="true" outlineLevel="0" collapsed="false">
      <c r="A204" s="26" t="s">
        <v>67</v>
      </c>
      <c r="B204" s="47" t="n">
        <v>676920</v>
      </c>
      <c r="C204" s="47" t="n">
        <v>150980</v>
      </c>
      <c r="D204" s="47" t="n">
        <v>8483831</v>
      </c>
      <c r="E204" s="47" t="n">
        <v>57166</v>
      </c>
      <c r="F204" s="47" t="n">
        <v>0</v>
      </c>
      <c r="G204" s="47" t="n">
        <v>0</v>
      </c>
      <c r="H204" s="47" t="n">
        <v>579098</v>
      </c>
      <c r="I204" s="47" t="n">
        <v>0</v>
      </c>
      <c r="J204" s="47" t="n">
        <v>0</v>
      </c>
      <c r="K204" s="47" t="n">
        <v>9947995</v>
      </c>
    </row>
    <row r="205" customFormat="false" ht="12" hidden="false" customHeight="true" outlineLevel="0" collapsed="false">
      <c r="A205" s="26" t="s">
        <v>68</v>
      </c>
      <c r="B205" s="47" t="n">
        <v>1282644</v>
      </c>
      <c r="C205" s="47" t="n">
        <v>185800</v>
      </c>
      <c r="D205" s="47" t="n">
        <v>11798784</v>
      </c>
      <c r="E205" s="47" t="n">
        <v>445728</v>
      </c>
      <c r="F205" s="47" t="n">
        <v>1861706</v>
      </c>
      <c r="G205" s="47" t="n">
        <v>66270</v>
      </c>
      <c r="H205" s="47" t="n">
        <v>222323</v>
      </c>
      <c r="I205" s="47" t="n">
        <v>6472</v>
      </c>
      <c r="J205" s="47" t="n">
        <v>0</v>
      </c>
      <c r="K205" s="47" t="n">
        <v>15869727</v>
      </c>
    </row>
    <row r="206" customFormat="false" ht="12" hidden="false" customHeight="true" outlineLevel="0" collapsed="false">
      <c r="A206" s="26" t="s">
        <v>69</v>
      </c>
      <c r="B206" s="47" t="n">
        <v>69225</v>
      </c>
      <c r="C206" s="47" t="n">
        <v>13875</v>
      </c>
      <c r="D206" s="47" t="n">
        <v>1814152</v>
      </c>
      <c r="E206" s="47" t="n">
        <v>0</v>
      </c>
      <c r="F206" s="47" t="n">
        <v>182108</v>
      </c>
      <c r="G206" s="47" t="n">
        <v>0</v>
      </c>
      <c r="H206" s="47" t="n">
        <v>64514</v>
      </c>
      <c r="I206" s="47" t="n">
        <v>0</v>
      </c>
      <c r="J206" s="47" t="n">
        <v>0</v>
      </c>
      <c r="K206" s="47" t="n">
        <v>2143874</v>
      </c>
    </row>
    <row r="207" customFormat="false" ht="12" hidden="false" customHeight="true" outlineLevel="0" collapsed="false">
      <c r="A207" s="26" t="s">
        <v>70</v>
      </c>
      <c r="B207" s="47" t="n">
        <v>544416</v>
      </c>
      <c r="C207" s="47" t="n">
        <v>57748</v>
      </c>
      <c r="D207" s="47" t="n">
        <v>1645576</v>
      </c>
      <c r="E207" s="47" t="n">
        <v>36072</v>
      </c>
      <c r="F207" s="47" t="n">
        <v>2976766</v>
      </c>
      <c r="G207" s="47" t="n">
        <v>3184</v>
      </c>
      <c r="H207" s="47" t="n">
        <v>160460</v>
      </c>
      <c r="I207" s="47" t="n">
        <v>128942</v>
      </c>
      <c r="J207" s="47" t="n">
        <v>0</v>
      </c>
      <c r="K207" s="47" t="n">
        <v>5553164</v>
      </c>
    </row>
    <row r="208" customFormat="false" ht="12" hidden="false" customHeight="true" outlineLevel="0" collapsed="false">
      <c r="A208" s="26" t="s">
        <v>71</v>
      </c>
      <c r="B208" s="47" t="n">
        <v>2639311</v>
      </c>
      <c r="C208" s="47" t="n">
        <v>162432</v>
      </c>
      <c r="D208" s="47" t="n">
        <v>6022061</v>
      </c>
      <c r="E208" s="47" t="n">
        <v>272111</v>
      </c>
      <c r="F208" s="47" t="n">
        <v>5596444</v>
      </c>
      <c r="G208" s="47" t="n">
        <v>311739</v>
      </c>
      <c r="H208" s="47" t="n">
        <v>430530</v>
      </c>
      <c r="I208" s="47" t="n">
        <v>572673</v>
      </c>
      <c r="J208" s="47" t="n">
        <v>0</v>
      </c>
      <c r="K208" s="47" t="n">
        <v>16007301</v>
      </c>
    </row>
    <row r="209" customFormat="false" ht="12" hidden="false" customHeight="true" outlineLevel="0" collapsed="false">
      <c r="A209" s="26" t="s">
        <v>72</v>
      </c>
      <c r="B209" s="47" t="n">
        <v>163916</v>
      </c>
      <c r="C209" s="47" t="n">
        <v>31885</v>
      </c>
      <c r="D209" s="47" t="n">
        <v>914663</v>
      </c>
      <c r="E209" s="47" t="n">
        <v>30214</v>
      </c>
      <c r="F209" s="47" t="n">
        <v>1202592</v>
      </c>
      <c r="G209" s="47" t="n">
        <v>0</v>
      </c>
      <c r="H209" s="47" t="n">
        <v>24234</v>
      </c>
      <c r="I209" s="47" t="n">
        <v>48840</v>
      </c>
      <c r="J209" s="47" t="n">
        <v>0</v>
      </c>
      <c r="K209" s="47" t="n">
        <v>2416344</v>
      </c>
    </row>
    <row r="210" customFormat="false" ht="12" hidden="false" customHeight="true" outlineLevel="0" collapsed="false">
      <c r="A210" s="26" t="s">
        <v>73</v>
      </c>
      <c r="B210" s="47" t="n">
        <v>101704</v>
      </c>
      <c r="C210" s="47" t="n">
        <v>123845</v>
      </c>
      <c r="D210" s="47" t="n">
        <v>1649278</v>
      </c>
      <c r="E210" s="47" t="n">
        <v>0</v>
      </c>
      <c r="F210" s="47" t="n">
        <v>479429</v>
      </c>
      <c r="G210" s="47" t="n">
        <v>0</v>
      </c>
      <c r="H210" s="47" t="n">
        <v>32876</v>
      </c>
      <c r="I210" s="47" t="n">
        <v>0</v>
      </c>
      <c r="J210" s="47" t="n">
        <v>0</v>
      </c>
      <c r="K210" s="47" t="n">
        <v>2387132</v>
      </c>
    </row>
    <row r="211" s="51" customFormat="true" ht="12" hidden="false" customHeight="true" outlineLevel="0" collapsed="false">
      <c r="A211" s="21" t="s">
        <v>74</v>
      </c>
      <c r="B211" s="46" t="n">
        <v>1214001</v>
      </c>
      <c r="C211" s="46" t="n">
        <v>2417754</v>
      </c>
      <c r="D211" s="46" t="n">
        <v>7999265</v>
      </c>
      <c r="E211" s="46" t="n">
        <v>46214</v>
      </c>
      <c r="F211" s="46" t="n">
        <v>1092337</v>
      </c>
      <c r="G211" s="46" t="n">
        <v>62452</v>
      </c>
      <c r="H211" s="46" t="n">
        <v>198812</v>
      </c>
      <c r="I211" s="46" t="n">
        <v>24245274</v>
      </c>
      <c r="J211" s="46" t="n">
        <v>0</v>
      </c>
      <c r="K211" s="46" t="n">
        <v>37276109</v>
      </c>
    </row>
    <row r="212" s="48" customFormat="true" ht="12" hidden="false" customHeight="true" outlineLevel="0" collapsed="false">
      <c r="A212" s="26" t="s">
        <v>75</v>
      </c>
      <c r="B212" s="47" t="n">
        <v>0</v>
      </c>
      <c r="C212" s="47" t="n">
        <v>0</v>
      </c>
      <c r="D212" s="47" t="n">
        <v>1029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1029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</row>
    <row r="216" customFormat="false" ht="12" hidden="false" customHeight="true" outlineLevel="0" collapsed="false">
      <c r="A216" s="26" t="s">
        <v>79</v>
      </c>
      <c r="B216" s="47" t="n">
        <v>94503</v>
      </c>
      <c r="C216" s="47" t="n">
        <v>1881844</v>
      </c>
      <c r="D216" s="47" t="n">
        <v>124517</v>
      </c>
      <c r="E216" s="47" t="n">
        <v>41923</v>
      </c>
      <c r="F216" s="47" t="n">
        <v>8463</v>
      </c>
      <c r="G216" s="47" t="n">
        <v>62452</v>
      </c>
      <c r="H216" s="47" t="n">
        <v>6621</v>
      </c>
      <c r="I216" s="47" t="n">
        <v>85080</v>
      </c>
      <c r="J216" s="47" t="n">
        <v>0</v>
      </c>
      <c r="K216" s="47" t="n">
        <v>2305403</v>
      </c>
    </row>
    <row r="217" customFormat="false" ht="12" hidden="false" customHeight="true" outlineLevel="0" collapsed="false">
      <c r="A217" s="26" t="s">
        <v>80</v>
      </c>
      <c r="B217" s="47" t="n">
        <v>1119498</v>
      </c>
      <c r="C217" s="47" t="n">
        <v>535910</v>
      </c>
      <c r="D217" s="47" t="n">
        <v>7873719</v>
      </c>
      <c r="E217" s="47" t="n">
        <v>4291</v>
      </c>
      <c r="F217" s="47" t="n">
        <v>1083874</v>
      </c>
      <c r="G217" s="47" t="n">
        <v>0</v>
      </c>
      <c r="H217" s="47" t="n">
        <v>192191</v>
      </c>
      <c r="I217" s="47" t="n">
        <v>24160194</v>
      </c>
      <c r="J217" s="47" t="n">
        <v>0</v>
      </c>
      <c r="K217" s="47" t="n">
        <v>34969677</v>
      </c>
    </row>
    <row r="218" s="59" customFormat="true" ht="12" hidden="false" customHeight="true" outlineLevel="0" collapsed="false">
      <c r="A218" s="21" t="s">
        <v>11</v>
      </c>
      <c r="B218" s="58" t="n">
        <v>577744535</v>
      </c>
      <c r="C218" s="58" t="n">
        <v>110675121</v>
      </c>
      <c r="D218" s="58" t="n">
        <v>3949491826</v>
      </c>
      <c r="E218" s="58" t="n">
        <v>75782850</v>
      </c>
      <c r="F218" s="58" t="n">
        <v>919051474</v>
      </c>
      <c r="G218" s="58" t="n">
        <v>23350158</v>
      </c>
      <c r="H218" s="58" t="n">
        <v>95083517</v>
      </c>
      <c r="I218" s="58" t="n">
        <v>211595411</v>
      </c>
      <c r="J218" s="58" t="n">
        <v>23219</v>
      </c>
      <c r="K218" s="58" t="n">
        <v>5962798111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4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5">
      <formula>SUM(B85,B95,B97,B99,B108,B110,B114,B115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79882623</v>
      </c>
      <c r="C9" s="22" t="n">
        <v>11774942</v>
      </c>
      <c r="D9" s="22" t="n">
        <v>118360140</v>
      </c>
      <c r="E9" s="22" t="n">
        <v>9060794</v>
      </c>
      <c r="F9" s="22" t="n">
        <v>17783065</v>
      </c>
      <c r="G9" s="22" t="n">
        <v>30336004</v>
      </c>
      <c r="H9" s="22" t="n">
        <v>28983251</v>
      </c>
      <c r="I9" s="22" t="n">
        <v>14015332</v>
      </c>
      <c r="J9" s="22" t="n">
        <v>825</v>
      </c>
      <c r="K9" s="22" t="n">
        <v>510196976</v>
      </c>
    </row>
    <row r="10" customFormat="false" ht="12" hidden="false" customHeight="true" outlineLevel="0" collapsed="false">
      <c r="A10" s="24" t="s">
        <v>15</v>
      </c>
      <c r="B10" s="25" t="n">
        <v>16232413</v>
      </c>
      <c r="C10" s="25" t="n">
        <v>773717</v>
      </c>
      <c r="D10" s="25" t="n">
        <v>22015913</v>
      </c>
      <c r="E10" s="25" t="n">
        <v>427549</v>
      </c>
      <c r="F10" s="25" t="n">
        <v>3861533</v>
      </c>
      <c r="G10" s="25" t="n">
        <v>135758</v>
      </c>
      <c r="H10" s="25" t="n">
        <v>942362</v>
      </c>
      <c r="I10" s="25" t="n">
        <v>356458</v>
      </c>
      <c r="J10" s="25" t="n">
        <v>0</v>
      </c>
      <c r="K10" s="25" t="n">
        <v>4474570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15196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8151960</v>
      </c>
    </row>
    <row r="12" customFormat="false" ht="12" hidden="false" customHeight="true" outlineLevel="0" collapsed="false">
      <c r="A12" s="26" t="s">
        <v>17</v>
      </c>
      <c r="B12" s="25" t="n">
        <v>123819725</v>
      </c>
      <c r="C12" s="25" t="n">
        <v>3639571</v>
      </c>
      <c r="D12" s="25" t="n">
        <v>28860507</v>
      </c>
      <c r="E12" s="25" t="n">
        <v>594054</v>
      </c>
      <c r="F12" s="25" t="n">
        <v>3544445</v>
      </c>
      <c r="G12" s="25" t="n">
        <v>773801</v>
      </c>
      <c r="H12" s="25" t="n">
        <v>3661789</v>
      </c>
      <c r="I12" s="25" t="n">
        <v>363160</v>
      </c>
      <c r="J12" s="25" t="n">
        <v>0</v>
      </c>
      <c r="K12" s="25" t="n">
        <v>165257052</v>
      </c>
    </row>
    <row r="13" customFormat="false" ht="12" hidden="false" customHeight="true" outlineLevel="0" collapsed="false">
      <c r="A13" s="26" t="s">
        <v>18</v>
      </c>
      <c r="B13" s="25" t="n">
        <v>25032177</v>
      </c>
      <c r="C13" s="25" t="n">
        <v>1743826</v>
      </c>
      <c r="D13" s="25" t="n">
        <v>13563234</v>
      </c>
      <c r="E13" s="25" t="n">
        <v>918599</v>
      </c>
      <c r="F13" s="25" t="n">
        <v>183397</v>
      </c>
      <c r="G13" s="25" t="n">
        <v>19964016</v>
      </c>
      <c r="H13" s="25" t="n">
        <v>15309051</v>
      </c>
      <c r="I13" s="25" t="n">
        <v>8282023</v>
      </c>
      <c r="J13" s="25" t="n">
        <v>0</v>
      </c>
      <c r="K13" s="25" t="n">
        <v>84996323</v>
      </c>
    </row>
    <row r="14" customFormat="false" ht="12" hidden="false" customHeight="true" outlineLevel="0" collapsed="false">
      <c r="A14" s="26" t="s">
        <v>19</v>
      </c>
      <c r="B14" s="25" t="n">
        <v>10291411</v>
      </c>
      <c r="C14" s="25" t="n">
        <v>211525</v>
      </c>
      <c r="D14" s="25" t="n">
        <v>10988665</v>
      </c>
      <c r="E14" s="25" t="n">
        <v>175966</v>
      </c>
      <c r="F14" s="25" t="n">
        <v>2256025</v>
      </c>
      <c r="G14" s="25" t="n">
        <v>6748</v>
      </c>
      <c r="H14" s="25" t="n">
        <v>1483136</v>
      </c>
      <c r="I14" s="25" t="n">
        <v>2211511</v>
      </c>
      <c r="J14" s="25" t="n">
        <v>0</v>
      </c>
      <c r="K14" s="25" t="n">
        <v>27624987</v>
      </c>
    </row>
    <row r="15" customFormat="false" ht="12" hidden="false" customHeight="true" outlineLevel="0" collapsed="false">
      <c r="A15" s="26" t="s">
        <v>20</v>
      </c>
      <c r="B15" s="25" t="n">
        <v>9925076</v>
      </c>
      <c r="C15" s="25" t="n">
        <v>1270670</v>
      </c>
      <c r="D15" s="25" t="n">
        <v>10983667</v>
      </c>
      <c r="E15" s="25" t="n">
        <v>4613444</v>
      </c>
      <c r="F15" s="25" t="n">
        <v>5272088</v>
      </c>
      <c r="G15" s="25" t="n">
        <v>7056029</v>
      </c>
      <c r="H15" s="25" t="n">
        <v>1038377</v>
      </c>
      <c r="I15" s="25" t="n">
        <v>192055</v>
      </c>
      <c r="J15" s="25" t="n">
        <v>0</v>
      </c>
      <c r="K15" s="25" t="n">
        <v>40351406</v>
      </c>
    </row>
    <row r="16" customFormat="false" ht="12" hidden="false" customHeight="true" outlineLevel="0" collapsed="false">
      <c r="A16" s="26" t="s">
        <v>21</v>
      </c>
      <c r="B16" s="25" t="n">
        <v>37730488</v>
      </c>
      <c r="C16" s="25" t="n">
        <v>1855697</v>
      </c>
      <c r="D16" s="25" t="n">
        <v>9401885</v>
      </c>
      <c r="E16" s="25" t="n">
        <v>1529476</v>
      </c>
      <c r="F16" s="25" t="n">
        <v>111073</v>
      </c>
      <c r="G16" s="25" t="n">
        <v>318261</v>
      </c>
      <c r="H16" s="25" t="n">
        <v>1451079</v>
      </c>
      <c r="I16" s="25" t="n">
        <v>264825</v>
      </c>
      <c r="J16" s="25" t="n">
        <v>0</v>
      </c>
      <c r="K16" s="25" t="n">
        <v>52662784</v>
      </c>
    </row>
    <row r="17" customFormat="false" ht="12" hidden="false" customHeight="true" outlineLevel="0" collapsed="false">
      <c r="A17" s="26" t="s">
        <v>22</v>
      </c>
      <c r="B17" s="25" t="n">
        <v>24495295</v>
      </c>
      <c r="C17" s="25" t="n">
        <v>602976</v>
      </c>
      <c r="D17" s="25" t="n">
        <v>3412126</v>
      </c>
      <c r="E17" s="25" t="n">
        <v>30183</v>
      </c>
      <c r="F17" s="25" t="n">
        <v>169721</v>
      </c>
      <c r="G17" s="25" t="n">
        <v>100270</v>
      </c>
      <c r="H17" s="25" t="n">
        <v>812194</v>
      </c>
      <c r="I17" s="25" t="n">
        <v>158063</v>
      </c>
      <c r="J17" s="25" t="n">
        <v>0</v>
      </c>
      <c r="K17" s="25" t="n">
        <v>29780828</v>
      </c>
    </row>
    <row r="18" customFormat="false" ht="12" hidden="false" customHeight="true" outlineLevel="0" collapsed="false">
      <c r="A18" s="26" t="s">
        <v>23</v>
      </c>
      <c r="B18" s="25" t="n">
        <v>32356040</v>
      </c>
      <c r="C18" s="25" t="n">
        <v>1676962</v>
      </c>
      <c r="D18" s="25" t="n">
        <v>19134141</v>
      </c>
      <c r="E18" s="25" t="n">
        <v>771523</v>
      </c>
      <c r="F18" s="25" t="n">
        <v>2384784</v>
      </c>
      <c r="G18" s="25" t="n">
        <v>1981121</v>
      </c>
      <c r="H18" s="25" t="n">
        <v>4285264</v>
      </c>
      <c r="I18" s="25" t="n">
        <v>2187238</v>
      </c>
      <c r="J18" s="25" t="n">
        <v>825</v>
      </c>
      <c r="K18" s="25" t="n">
        <v>64777898</v>
      </c>
    </row>
    <row r="19" s="23" customFormat="true" ht="12" hidden="false" customHeight="true" outlineLevel="0" collapsed="false">
      <c r="A19" s="21" t="s">
        <v>24</v>
      </c>
      <c r="B19" s="22" t="n">
        <v>454313</v>
      </c>
      <c r="C19" s="22" t="n">
        <v>223343</v>
      </c>
      <c r="D19" s="22" t="n">
        <v>7688319</v>
      </c>
      <c r="E19" s="22" t="n">
        <v>1160413</v>
      </c>
      <c r="F19" s="22" t="n">
        <v>0</v>
      </c>
      <c r="G19" s="22" t="n">
        <v>95070</v>
      </c>
      <c r="H19" s="22" t="n">
        <v>165673</v>
      </c>
      <c r="I19" s="22" t="n">
        <v>0</v>
      </c>
      <c r="J19" s="22" t="n">
        <v>0</v>
      </c>
      <c r="K19" s="22" t="n">
        <v>9787131</v>
      </c>
    </row>
    <row r="20" s="23" customFormat="true" ht="12" hidden="false" customHeight="true" outlineLevel="0" collapsed="false">
      <c r="A20" s="26" t="s">
        <v>25</v>
      </c>
      <c r="B20" s="25" t="n">
        <v>454313</v>
      </c>
      <c r="C20" s="25" t="n">
        <v>223343</v>
      </c>
      <c r="D20" s="25" t="n">
        <v>7688319</v>
      </c>
      <c r="E20" s="25" t="n">
        <v>1160413</v>
      </c>
      <c r="F20" s="25" t="n">
        <v>0</v>
      </c>
      <c r="G20" s="25" t="n">
        <v>59053</v>
      </c>
      <c r="H20" s="25" t="n">
        <v>165673</v>
      </c>
      <c r="I20" s="25" t="n">
        <v>0</v>
      </c>
      <c r="J20" s="25" t="n">
        <v>0</v>
      </c>
      <c r="K20" s="25" t="n">
        <v>975111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36017</v>
      </c>
      <c r="H21" s="25" t="n">
        <v>0</v>
      </c>
      <c r="I21" s="25" t="n">
        <v>0</v>
      </c>
      <c r="J21" s="25" t="n">
        <v>0</v>
      </c>
      <c r="K21" s="25" t="n">
        <v>36017</v>
      </c>
    </row>
    <row r="22" s="23" customFormat="true" ht="12" hidden="false" customHeight="true" outlineLevel="0" collapsed="false">
      <c r="A22" s="21" t="s">
        <v>27</v>
      </c>
      <c r="B22" s="22" t="n">
        <v>75794660</v>
      </c>
      <c r="C22" s="22" t="n">
        <v>3380799</v>
      </c>
      <c r="D22" s="22" t="n">
        <v>22783640</v>
      </c>
      <c r="E22" s="22" t="n">
        <v>1577356</v>
      </c>
      <c r="F22" s="22" t="n">
        <v>667192</v>
      </c>
      <c r="G22" s="22" t="n">
        <v>254577</v>
      </c>
      <c r="H22" s="22" t="n">
        <v>2339662</v>
      </c>
      <c r="I22" s="22" t="n">
        <v>103529</v>
      </c>
      <c r="J22" s="22" t="n">
        <v>0</v>
      </c>
      <c r="K22" s="22" t="n">
        <v>106901415</v>
      </c>
    </row>
    <row r="23" s="23" customFormat="true" ht="12" hidden="false" customHeight="true" outlineLevel="0" collapsed="false">
      <c r="A23" s="26" t="s">
        <v>28</v>
      </c>
      <c r="B23" s="25" t="n">
        <v>71456800</v>
      </c>
      <c r="C23" s="25" t="n">
        <v>3354689</v>
      </c>
      <c r="D23" s="25" t="n">
        <v>22695706</v>
      </c>
      <c r="E23" s="25" t="n">
        <v>1449256</v>
      </c>
      <c r="F23" s="25" t="n">
        <v>648882</v>
      </c>
      <c r="G23" s="25" t="n">
        <v>254577</v>
      </c>
      <c r="H23" s="25" t="n">
        <v>2220731</v>
      </c>
      <c r="I23" s="25" t="n">
        <v>103325</v>
      </c>
      <c r="J23" s="25" t="n">
        <v>0</v>
      </c>
      <c r="K23" s="25" t="n">
        <v>102183966</v>
      </c>
    </row>
    <row r="24" s="23" customFormat="true" ht="12" hidden="false" customHeight="true" outlineLevel="0" collapsed="false">
      <c r="A24" s="26" t="s">
        <v>29</v>
      </c>
      <c r="B24" s="25" t="n">
        <v>2413532</v>
      </c>
      <c r="C24" s="25" t="n">
        <v>4703</v>
      </c>
      <c r="D24" s="25" t="n">
        <v>34747</v>
      </c>
      <c r="E24" s="25" t="n">
        <v>0</v>
      </c>
      <c r="F24" s="25" t="n">
        <v>0</v>
      </c>
      <c r="G24" s="25" t="n">
        <v>0</v>
      </c>
      <c r="H24" s="25" t="n">
        <v>35439</v>
      </c>
      <c r="I24" s="25" t="n">
        <v>0</v>
      </c>
      <c r="J24" s="25" t="n">
        <v>0</v>
      </c>
      <c r="K24" s="25" t="n">
        <v>2488421</v>
      </c>
    </row>
    <row r="25" customFormat="false" ht="12" hidden="false" customHeight="true" outlineLevel="0" collapsed="false">
      <c r="A25" s="26" t="s">
        <v>30</v>
      </c>
      <c r="B25" s="25" t="n">
        <v>1924330</v>
      </c>
      <c r="C25" s="25" t="n">
        <v>21406</v>
      </c>
      <c r="D25" s="25" t="n">
        <v>53187</v>
      </c>
      <c r="E25" s="25" t="n">
        <v>128100</v>
      </c>
      <c r="F25" s="25" t="n">
        <v>18310</v>
      </c>
      <c r="G25" s="25" t="n">
        <v>0</v>
      </c>
      <c r="H25" s="25" t="n">
        <v>83492</v>
      </c>
      <c r="I25" s="25" t="n">
        <v>204</v>
      </c>
      <c r="J25" s="25" t="n">
        <v>0</v>
      </c>
      <c r="K25" s="25" t="n">
        <v>2229029</v>
      </c>
    </row>
    <row r="26" s="23" customFormat="true" ht="12" hidden="false" customHeight="true" outlineLevel="0" collapsed="false">
      <c r="A26" s="21" t="s">
        <v>31</v>
      </c>
      <c r="B26" s="22" t="n">
        <v>43570006</v>
      </c>
      <c r="C26" s="22" t="n">
        <v>7305682</v>
      </c>
      <c r="D26" s="22" t="n">
        <v>82067382</v>
      </c>
      <c r="E26" s="22" t="n">
        <v>1765418</v>
      </c>
      <c r="F26" s="22" t="n">
        <v>11818062</v>
      </c>
      <c r="G26" s="22" t="n">
        <v>5549853</v>
      </c>
      <c r="H26" s="22" t="n">
        <v>440179</v>
      </c>
      <c r="I26" s="22" t="n">
        <v>71516</v>
      </c>
      <c r="J26" s="22" t="n">
        <v>0</v>
      </c>
      <c r="K26" s="22" t="n">
        <v>152588098</v>
      </c>
    </row>
    <row r="27" customFormat="false" ht="12" hidden="false" customHeight="true" outlineLevel="0" collapsed="false">
      <c r="A27" s="26" t="s">
        <v>32</v>
      </c>
      <c r="B27" s="25" t="n">
        <v>25068117</v>
      </c>
      <c r="C27" s="25" t="n">
        <v>867694</v>
      </c>
      <c r="D27" s="25" t="n">
        <v>6474824</v>
      </c>
      <c r="E27" s="25" t="n">
        <v>746608</v>
      </c>
      <c r="F27" s="25" t="n">
        <v>2319233</v>
      </c>
      <c r="G27" s="25" t="n">
        <v>606155</v>
      </c>
      <c r="H27" s="25" t="n">
        <v>107097</v>
      </c>
      <c r="I27" s="25" t="n">
        <v>6996</v>
      </c>
      <c r="J27" s="25" t="n">
        <v>0</v>
      </c>
      <c r="K27" s="25" t="n">
        <v>36196724</v>
      </c>
    </row>
    <row r="28" customFormat="false" ht="12" hidden="false" customHeight="true" outlineLevel="0" collapsed="false">
      <c r="A28" s="26" t="s">
        <v>33</v>
      </c>
      <c r="B28" s="25" t="n">
        <v>626327</v>
      </c>
      <c r="C28" s="25" t="n">
        <v>1783877</v>
      </c>
      <c r="D28" s="25" t="n">
        <v>10586024</v>
      </c>
      <c r="E28" s="25" t="n">
        <v>318981</v>
      </c>
      <c r="F28" s="25" t="n">
        <v>689815</v>
      </c>
      <c r="G28" s="25" t="n">
        <v>2109809</v>
      </c>
      <c r="H28" s="25" t="n">
        <v>25919</v>
      </c>
      <c r="I28" s="25" t="n">
        <v>34390</v>
      </c>
      <c r="J28" s="25" t="n">
        <v>0</v>
      </c>
      <c r="K28" s="25" t="n">
        <v>16175142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642799</v>
      </c>
      <c r="D29" s="25" t="n">
        <v>6092826</v>
      </c>
      <c r="E29" s="25" t="n">
        <v>404961</v>
      </c>
      <c r="F29" s="25" t="n">
        <v>420889</v>
      </c>
      <c r="G29" s="25" t="n">
        <v>1452307</v>
      </c>
      <c r="H29" s="25" t="n">
        <v>327</v>
      </c>
      <c r="I29" s="25" t="n">
        <v>15369</v>
      </c>
      <c r="J29" s="25" t="n">
        <v>0</v>
      </c>
      <c r="K29" s="25" t="n">
        <v>9029478</v>
      </c>
    </row>
    <row r="30" customFormat="false" ht="12" hidden="false" customHeight="true" outlineLevel="0" collapsed="false">
      <c r="A30" s="26" t="s">
        <v>35</v>
      </c>
      <c r="B30" s="25" t="n">
        <v>7580639</v>
      </c>
      <c r="C30" s="25" t="n">
        <v>16587</v>
      </c>
      <c r="D30" s="25" t="n">
        <v>616773</v>
      </c>
      <c r="E30" s="25" t="n">
        <v>0</v>
      </c>
      <c r="F30" s="25" t="n">
        <v>580524</v>
      </c>
      <c r="G30" s="25" t="n">
        <v>42768</v>
      </c>
      <c r="H30" s="25" t="n">
        <v>0</v>
      </c>
      <c r="I30" s="25" t="n">
        <v>0</v>
      </c>
      <c r="J30" s="25" t="n">
        <v>0</v>
      </c>
      <c r="K30" s="25" t="n">
        <v>8837291</v>
      </c>
    </row>
    <row r="31" customFormat="false" ht="12" hidden="false" customHeight="true" outlineLevel="0" collapsed="false">
      <c r="A31" s="26" t="s">
        <v>36</v>
      </c>
      <c r="B31" s="25" t="n">
        <v>10294923</v>
      </c>
      <c r="C31" s="25" t="n">
        <v>3994724</v>
      </c>
      <c r="D31" s="25" t="n">
        <v>58296935</v>
      </c>
      <c r="E31" s="25" t="n">
        <v>294868</v>
      </c>
      <c r="F31" s="25" t="n">
        <v>7807603</v>
      </c>
      <c r="G31" s="25" t="n">
        <v>1338815</v>
      </c>
      <c r="H31" s="25" t="n">
        <v>306837</v>
      </c>
      <c r="I31" s="25" t="n">
        <v>14761</v>
      </c>
      <c r="J31" s="25" t="n">
        <v>0</v>
      </c>
      <c r="K31" s="25" t="n">
        <v>82349466</v>
      </c>
    </row>
    <row r="32" s="23" customFormat="true" ht="12" hidden="false" customHeight="true" outlineLevel="0" collapsed="false">
      <c r="A32" s="21" t="s">
        <v>37</v>
      </c>
      <c r="B32" s="22" t="n">
        <v>23159934</v>
      </c>
      <c r="C32" s="22" t="n">
        <v>1535516</v>
      </c>
      <c r="D32" s="22" t="n">
        <v>15901146</v>
      </c>
      <c r="E32" s="22" t="n">
        <v>708523</v>
      </c>
      <c r="F32" s="22" t="n">
        <v>9133834</v>
      </c>
      <c r="G32" s="22" t="n">
        <v>2773178</v>
      </c>
      <c r="H32" s="22" t="n">
        <v>386165</v>
      </c>
      <c r="I32" s="22" t="n">
        <v>118612</v>
      </c>
      <c r="J32" s="22" t="n">
        <v>0</v>
      </c>
      <c r="K32" s="22" t="n">
        <v>53716908</v>
      </c>
    </row>
    <row r="33" customFormat="false" ht="12" hidden="false" customHeight="true" outlineLevel="0" collapsed="false">
      <c r="A33" s="26" t="s">
        <v>38</v>
      </c>
      <c r="B33" s="25" t="n">
        <v>18667067</v>
      </c>
      <c r="C33" s="25" t="n">
        <v>1092220</v>
      </c>
      <c r="D33" s="25" t="n">
        <v>7934089</v>
      </c>
      <c r="E33" s="25" t="n">
        <v>517041</v>
      </c>
      <c r="F33" s="25" t="n">
        <v>2292417</v>
      </c>
      <c r="G33" s="25" t="n">
        <v>1339173</v>
      </c>
      <c r="H33" s="25" t="n">
        <v>235284</v>
      </c>
      <c r="I33" s="25" t="n">
        <v>10219</v>
      </c>
      <c r="J33" s="25" t="n">
        <v>0</v>
      </c>
      <c r="K33" s="25" t="n">
        <v>32087510</v>
      </c>
    </row>
    <row r="34" customFormat="false" ht="12" hidden="false" customHeight="true" outlineLevel="0" collapsed="false">
      <c r="A34" s="26" t="s">
        <v>39</v>
      </c>
      <c r="B34" s="25" t="n">
        <v>4492867</v>
      </c>
      <c r="C34" s="25" t="n">
        <v>443297</v>
      </c>
      <c r="D34" s="25" t="n">
        <v>7967058</v>
      </c>
      <c r="E34" s="25" t="n">
        <v>191482</v>
      </c>
      <c r="F34" s="25" t="n">
        <v>6841418</v>
      </c>
      <c r="G34" s="25" t="n">
        <v>1434005</v>
      </c>
      <c r="H34" s="25" t="n">
        <v>150881</v>
      </c>
      <c r="I34" s="25" t="n">
        <v>108393</v>
      </c>
      <c r="J34" s="25" t="n">
        <v>0</v>
      </c>
      <c r="K34" s="25" t="n">
        <v>21629401</v>
      </c>
    </row>
    <row r="35" s="23" customFormat="true" ht="12" hidden="false" customHeight="true" outlineLevel="0" collapsed="false">
      <c r="A35" s="21" t="s">
        <v>40</v>
      </c>
      <c r="B35" s="22" t="n">
        <v>957689</v>
      </c>
      <c r="C35" s="22" t="n">
        <v>603242</v>
      </c>
      <c r="D35" s="22" t="n">
        <v>8172166</v>
      </c>
      <c r="E35" s="22" t="n">
        <v>364358</v>
      </c>
      <c r="F35" s="22" t="n">
        <v>4437390</v>
      </c>
      <c r="G35" s="22" t="n">
        <v>4700373</v>
      </c>
      <c r="H35" s="22" t="n">
        <v>21583</v>
      </c>
      <c r="I35" s="22" t="n">
        <v>191803</v>
      </c>
      <c r="J35" s="22" t="n">
        <v>0</v>
      </c>
      <c r="K35" s="22" t="n">
        <v>19448604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9771</v>
      </c>
      <c r="D36" s="25" t="n">
        <v>1516669</v>
      </c>
      <c r="E36" s="25" t="n">
        <v>10318</v>
      </c>
      <c r="F36" s="25" t="n">
        <v>778965</v>
      </c>
      <c r="G36" s="25" t="n">
        <v>107929</v>
      </c>
      <c r="H36" s="25" t="n">
        <v>500</v>
      </c>
      <c r="I36" s="25" t="n">
        <v>7681</v>
      </c>
      <c r="J36" s="25" t="n">
        <v>0</v>
      </c>
      <c r="K36" s="25" t="n">
        <v>2461833</v>
      </c>
    </row>
    <row r="37" customFormat="false" ht="12" hidden="false" customHeight="true" outlineLevel="0" collapsed="false">
      <c r="A37" s="26" t="s">
        <v>42</v>
      </c>
      <c r="B37" s="25" t="n">
        <v>699561</v>
      </c>
      <c r="C37" s="25" t="n">
        <v>324190</v>
      </c>
      <c r="D37" s="25" t="n">
        <v>5442854</v>
      </c>
      <c r="E37" s="25" t="n">
        <v>323150</v>
      </c>
      <c r="F37" s="25" t="n">
        <v>1591555</v>
      </c>
      <c r="G37" s="25" t="n">
        <v>4543205</v>
      </c>
      <c r="H37" s="25" t="n">
        <v>14481</v>
      </c>
      <c r="I37" s="25" t="n">
        <v>34122</v>
      </c>
      <c r="J37" s="25" t="n">
        <v>0</v>
      </c>
      <c r="K37" s="25" t="n">
        <v>12973118</v>
      </c>
    </row>
    <row r="38" customFormat="false" ht="12" hidden="false" customHeight="true" outlineLevel="0" collapsed="false">
      <c r="A38" s="26" t="s">
        <v>43</v>
      </c>
      <c r="B38" s="25" t="n">
        <v>258128</v>
      </c>
      <c r="C38" s="25" t="n">
        <v>239281</v>
      </c>
      <c r="D38" s="25" t="n">
        <v>1212645</v>
      </c>
      <c r="E38" s="25" t="n">
        <v>30891</v>
      </c>
      <c r="F38" s="25" t="n">
        <v>2066870</v>
      </c>
      <c r="G38" s="25" t="n">
        <v>49240</v>
      </c>
      <c r="H38" s="25" t="n">
        <v>6602</v>
      </c>
      <c r="I38" s="25" t="n">
        <v>150000</v>
      </c>
      <c r="J38" s="25" t="n">
        <v>0</v>
      </c>
      <c r="K38" s="25" t="n">
        <v>4013657</v>
      </c>
    </row>
    <row r="39" s="23" customFormat="true" ht="12" hidden="false" customHeight="true" outlineLevel="0" collapsed="false">
      <c r="A39" s="21" t="s">
        <v>44</v>
      </c>
      <c r="B39" s="22" t="n">
        <v>5441453</v>
      </c>
      <c r="C39" s="22" t="n">
        <v>876347</v>
      </c>
      <c r="D39" s="22" t="n">
        <v>16890338</v>
      </c>
      <c r="E39" s="22" t="n">
        <v>1021165</v>
      </c>
      <c r="F39" s="22" t="n">
        <v>5645671</v>
      </c>
      <c r="G39" s="22" t="n">
        <v>510550</v>
      </c>
      <c r="H39" s="22" t="n">
        <v>1814000</v>
      </c>
      <c r="I39" s="22" t="n">
        <v>574299</v>
      </c>
      <c r="J39" s="22" t="n">
        <v>0</v>
      </c>
      <c r="K39" s="22" t="n">
        <v>32773823</v>
      </c>
    </row>
    <row r="40" s="23" customFormat="true" ht="12" hidden="false" customHeight="true" outlineLevel="0" collapsed="false">
      <c r="A40" s="26" t="s">
        <v>45</v>
      </c>
      <c r="B40" s="25" t="n">
        <v>4494422</v>
      </c>
      <c r="C40" s="25" t="n">
        <v>343481</v>
      </c>
      <c r="D40" s="25" t="n">
        <v>6637627</v>
      </c>
      <c r="E40" s="25" t="n">
        <v>924901</v>
      </c>
      <c r="F40" s="25" t="n">
        <v>2927177</v>
      </c>
      <c r="G40" s="25" t="n">
        <v>491007</v>
      </c>
      <c r="H40" s="25" t="n">
        <v>177693</v>
      </c>
      <c r="I40" s="25" t="n">
        <v>381925</v>
      </c>
      <c r="J40" s="25" t="n">
        <v>0</v>
      </c>
      <c r="K40" s="25" t="n">
        <v>16378233</v>
      </c>
    </row>
    <row r="41" s="23" customFormat="true" ht="12" hidden="false" customHeight="true" outlineLevel="0" collapsed="false">
      <c r="A41" s="26" t="s">
        <v>46</v>
      </c>
      <c r="B41" s="25" t="n">
        <v>947031</v>
      </c>
      <c r="C41" s="25" t="n">
        <v>532865</v>
      </c>
      <c r="D41" s="25" t="n">
        <v>10252712</v>
      </c>
      <c r="E41" s="25" t="n">
        <v>96264</v>
      </c>
      <c r="F41" s="25" t="n">
        <v>2718494</v>
      </c>
      <c r="G41" s="25" t="n">
        <v>19542</v>
      </c>
      <c r="H41" s="25" t="n">
        <v>1636307</v>
      </c>
      <c r="I41" s="25" t="n">
        <v>192374</v>
      </c>
      <c r="J41" s="25" t="n">
        <v>0</v>
      </c>
      <c r="K41" s="25" t="n">
        <v>16395589</v>
      </c>
    </row>
    <row r="42" s="23" customFormat="true" ht="12" hidden="false" customHeight="true" outlineLevel="0" collapsed="false">
      <c r="A42" s="21" t="s">
        <v>47</v>
      </c>
      <c r="B42" s="22" t="n">
        <v>13190536</v>
      </c>
      <c r="C42" s="22" t="n">
        <v>5816533</v>
      </c>
      <c r="D42" s="22" t="n">
        <v>48096175</v>
      </c>
      <c r="E42" s="22" t="n">
        <v>788552</v>
      </c>
      <c r="F42" s="22" t="n">
        <v>100994236</v>
      </c>
      <c r="G42" s="22" t="n">
        <v>23341118</v>
      </c>
      <c r="H42" s="22" t="n">
        <v>9570812</v>
      </c>
      <c r="I42" s="22" t="n">
        <v>633810</v>
      </c>
      <c r="J42" s="22" t="n">
        <v>0</v>
      </c>
      <c r="K42" s="22" t="n">
        <v>202431772</v>
      </c>
    </row>
    <row r="43" customFormat="false" ht="12" hidden="false" customHeight="true" outlineLevel="0" collapsed="false">
      <c r="A43" s="26" t="s">
        <v>48</v>
      </c>
      <c r="B43" s="25" t="n">
        <v>10611058</v>
      </c>
      <c r="C43" s="25" t="n">
        <v>4231338</v>
      </c>
      <c r="D43" s="25" t="n">
        <v>11816910</v>
      </c>
      <c r="E43" s="25" t="n">
        <v>642616</v>
      </c>
      <c r="F43" s="25" t="n">
        <v>376706</v>
      </c>
      <c r="G43" s="25" t="n">
        <v>15069240</v>
      </c>
      <c r="H43" s="25" t="n">
        <v>547839</v>
      </c>
      <c r="I43" s="25" t="n">
        <v>26598</v>
      </c>
      <c r="J43" s="25" t="n">
        <v>0</v>
      </c>
      <c r="K43" s="25" t="n">
        <v>43322305</v>
      </c>
    </row>
    <row r="44" customFormat="false" ht="12" hidden="false" customHeight="true" outlineLevel="0" collapsed="false">
      <c r="A44" s="26" t="s">
        <v>49</v>
      </c>
      <c r="B44" s="25" t="n">
        <v>1808511</v>
      </c>
      <c r="C44" s="25" t="n">
        <v>1563705</v>
      </c>
      <c r="D44" s="25" t="n">
        <v>25221575</v>
      </c>
      <c r="E44" s="25" t="n">
        <v>88755</v>
      </c>
      <c r="F44" s="25" t="n">
        <v>2000</v>
      </c>
      <c r="G44" s="25" t="n">
        <v>1747558</v>
      </c>
      <c r="H44" s="25" t="n">
        <v>109098</v>
      </c>
      <c r="I44" s="25" t="n">
        <v>8026</v>
      </c>
      <c r="J44" s="25" t="n">
        <v>0</v>
      </c>
      <c r="K44" s="25" t="n">
        <v>30549228</v>
      </c>
    </row>
    <row r="45" customFormat="false" ht="12" hidden="false" customHeight="true" outlineLevel="0" collapsed="false">
      <c r="A45" s="26" t="s">
        <v>50</v>
      </c>
      <c r="B45" s="25" t="n">
        <v>770966</v>
      </c>
      <c r="C45" s="25" t="n">
        <v>21491</v>
      </c>
      <c r="D45" s="25" t="n">
        <v>11057690</v>
      </c>
      <c r="E45" s="25" t="n">
        <v>57180</v>
      </c>
      <c r="F45" s="25" t="n">
        <v>100615529</v>
      </c>
      <c r="G45" s="25" t="n">
        <v>6524319</v>
      </c>
      <c r="H45" s="25" t="n">
        <v>8913876</v>
      </c>
      <c r="I45" s="25" t="n">
        <v>599187</v>
      </c>
      <c r="J45" s="25" t="n">
        <v>0</v>
      </c>
      <c r="K45" s="25" t="n">
        <v>128560238</v>
      </c>
    </row>
    <row r="46" s="23" customFormat="true" ht="12" hidden="false" customHeight="true" outlineLevel="0" collapsed="false">
      <c r="A46" s="21" t="s">
        <v>51</v>
      </c>
      <c r="B46" s="22" t="n">
        <v>45321693</v>
      </c>
      <c r="C46" s="22" t="n">
        <v>7422525</v>
      </c>
      <c r="D46" s="22" t="n">
        <v>317466452</v>
      </c>
      <c r="E46" s="22" t="n">
        <v>3160250</v>
      </c>
      <c r="F46" s="22" t="n">
        <v>15037859</v>
      </c>
      <c r="G46" s="22" t="n">
        <v>11273886</v>
      </c>
      <c r="H46" s="22" t="n">
        <v>2946713</v>
      </c>
      <c r="I46" s="22" t="n">
        <v>876418</v>
      </c>
      <c r="J46" s="22" t="n">
        <v>0</v>
      </c>
      <c r="K46" s="22" t="n">
        <v>403505796</v>
      </c>
    </row>
    <row r="47" customFormat="false" ht="12" hidden="false" customHeight="true" outlineLevel="0" collapsed="false">
      <c r="A47" s="26" t="s">
        <v>52</v>
      </c>
      <c r="B47" s="25" t="n">
        <v>22086567</v>
      </c>
      <c r="C47" s="25" t="n">
        <v>300044</v>
      </c>
      <c r="D47" s="25" t="n">
        <v>26412324</v>
      </c>
      <c r="E47" s="25" t="n">
        <v>2420760</v>
      </c>
      <c r="F47" s="25" t="n">
        <v>649834</v>
      </c>
      <c r="G47" s="25" t="n">
        <v>3808841</v>
      </c>
      <c r="H47" s="25" t="n">
        <v>809566</v>
      </c>
      <c r="I47" s="25" t="n">
        <v>230580</v>
      </c>
      <c r="J47" s="25" t="n">
        <v>0</v>
      </c>
      <c r="K47" s="25" t="n">
        <v>56718516</v>
      </c>
    </row>
    <row r="48" customFormat="false" ht="12" hidden="false" customHeight="true" outlineLevel="0" collapsed="false">
      <c r="A48" s="26" t="s">
        <v>53</v>
      </c>
      <c r="B48" s="25" t="n">
        <v>912005</v>
      </c>
      <c r="C48" s="25" t="n">
        <v>10440</v>
      </c>
      <c r="D48" s="25" t="n">
        <v>308389</v>
      </c>
      <c r="E48" s="25" t="n">
        <v>19061</v>
      </c>
      <c r="F48" s="25" t="n">
        <v>1523179</v>
      </c>
      <c r="G48" s="25" t="n">
        <v>347899</v>
      </c>
      <c r="H48" s="25" t="n">
        <v>34697</v>
      </c>
      <c r="I48" s="25" t="n">
        <v>2068</v>
      </c>
      <c r="J48" s="25" t="n">
        <v>0</v>
      </c>
      <c r="K48" s="25" t="n">
        <v>3157738</v>
      </c>
    </row>
    <row r="49" customFormat="false" ht="12" hidden="false" customHeight="true" outlineLevel="0" collapsed="false">
      <c r="A49" s="26" t="s">
        <v>54</v>
      </c>
      <c r="B49" s="25" t="n">
        <v>817040</v>
      </c>
      <c r="C49" s="25" t="n">
        <v>347606</v>
      </c>
      <c r="D49" s="25" t="n">
        <v>734332</v>
      </c>
      <c r="E49" s="25" t="n">
        <v>161175</v>
      </c>
      <c r="F49" s="25" t="n">
        <v>329031</v>
      </c>
      <c r="G49" s="25" t="n">
        <v>34643</v>
      </c>
      <c r="H49" s="25" t="n">
        <v>30082</v>
      </c>
      <c r="I49" s="25" t="n">
        <v>0</v>
      </c>
      <c r="J49" s="25" t="n">
        <v>0</v>
      </c>
      <c r="K49" s="25" t="n">
        <v>2453909</v>
      </c>
    </row>
    <row r="50" customFormat="false" ht="12" hidden="false" customHeight="true" outlineLevel="0" collapsed="false">
      <c r="A50" s="26" t="s">
        <v>55</v>
      </c>
      <c r="B50" s="25" t="n">
        <v>4486500</v>
      </c>
      <c r="C50" s="25" t="n">
        <v>3444581</v>
      </c>
      <c r="D50" s="25" t="n">
        <v>18311294</v>
      </c>
      <c r="E50" s="25" t="n">
        <v>171852</v>
      </c>
      <c r="F50" s="25" t="n">
        <v>3265730</v>
      </c>
      <c r="G50" s="25" t="n">
        <v>3983755</v>
      </c>
      <c r="H50" s="25" t="n">
        <v>267922</v>
      </c>
      <c r="I50" s="25" t="n">
        <v>359040</v>
      </c>
      <c r="J50" s="25" t="n">
        <v>0</v>
      </c>
      <c r="K50" s="25" t="n">
        <v>34290674</v>
      </c>
    </row>
    <row r="51" customFormat="false" ht="12" hidden="false" customHeight="true" outlineLevel="0" collapsed="false">
      <c r="A51" s="26" t="s">
        <v>56</v>
      </c>
      <c r="B51" s="25" t="n">
        <v>8665773</v>
      </c>
      <c r="C51" s="25" t="n">
        <v>1744114</v>
      </c>
      <c r="D51" s="25" t="n">
        <v>256917133</v>
      </c>
      <c r="E51" s="25" t="n">
        <v>221449</v>
      </c>
      <c r="F51" s="25" t="n">
        <v>7619771</v>
      </c>
      <c r="G51" s="25" t="n">
        <v>549834</v>
      </c>
      <c r="H51" s="25" t="n">
        <v>1439039</v>
      </c>
      <c r="I51" s="25" t="n">
        <v>214368</v>
      </c>
      <c r="J51" s="25" t="n">
        <v>0</v>
      </c>
      <c r="K51" s="25" t="n">
        <v>277371481</v>
      </c>
    </row>
    <row r="52" customFormat="false" ht="12" hidden="false" customHeight="true" outlineLevel="0" collapsed="false">
      <c r="A52" s="26" t="s">
        <v>57</v>
      </c>
      <c r="B52" s="25" t="n">
        <v>8353808</v>
      </c>
      <c r="C52" s="25" t="n">
        <v>1575740</v>
      </c>
      <c r="D52" s="25" t="n">
        <v>14782979</v>
      </c>
      <c r="E52" s="25" t="n">
        <v>165954</v>
      </c>
      <c r="F52" s="25" t="n">
        <v>1650315</v>
      </c>
      <c r="G52" s="25" t="n">
        <v>2548914</v>
      </c>
      <c r="H52" s="25" t="n">
        <v>365409</v>
      </c>
      <c r="I52" s="25" t="n">
        <v>70363</v>
      </c>
      <c r="J52" s="25" t="n">
        <v>0</v>
      </c>
      <c r="K52" s="25" t="n">
        <v>29513482</v>
      </c>
    </row>
    <row r="53" s="23" customFormat="true" ht="12" hidden="false" customHeight="true" outlineLevel="0" collapsed="false">
      <c r="A53" s="21" t="s">
        <v>58</v>
      </c>
      <c r="B53" s="22" t="n">
        <v>63529908</v>
      </c>
      <c r="C53" s="22" t="n">
        <v>4237785</v>
      </c>
      <c r="D53" s="22" t="n">
        <v>123079721</v>
      </c>
      <c r="E53" s="22" t="n">
        <v>1037291</v>
      </c>
      <c r="F53" s="22" t="n">
        <v>49302733</v>
      </c>
      <c r="G53" s="22" t="n">
        <v>3198046</v>
      </c>
      <c r="H53" s="22" t="n">
        <v>1271732</v>
      </c>
      <c r="I53" s="22" t="n">
        <v>332640</v>
      </c>
      <c r="J53" s="22" t="n">
        <v>0</v>
      </c>
      <c r="K53" s="22" t="n">
        <v>245989856</v>
      </c>
    </row>
    <row r="54" customFormat="false" ht="12" hidden="false" customHeight="true" outlineLevel="0" collapsed="false">
      <c r="A54" s="26" t="s">
        <v>59</v>
      </c>
      <c r="B54" s="25" t="n">
        <v>31586074</v>
      </c>
      <c r="C54" s="25" t="n">
        <v>1096983</v>
      </c>
      <c r="D54" s="25" t="n">
        <v>36006177</v>
      </c>
      <c r="E54" s="25" t="n">
        <v>251501</v>
      </c>
      <c r="F54" s="25" t="n">
        <v>4208833</v>
      </c>
      <c r="G54" s="25" t="n">
        <v>183545</v>
      </c>
      <c r="H54" s="25" t="n">
        <v>120229</v>
      </c>
      <c r="I54" s="25" t="n">
        <v>5623</v>
      </c>
      <c r="J54" s="25" t="n">
        <v>0</v>
      </c>
      <c r="K54" s="25" t="n">
        <v>73458965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588653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588653</v>
      </c>
    </row>
    <row r="56" customFormat="false" ht="12" hidden="false" customHeight="true" outlineLevel="0" collapsed="false">
      <c r="A56" s="26" t="s">
        <v>61</v>
      </c>
      <c r="B56" s="25" t="n">
        <v>262822</v>
      </c>
      <c r="C56" s="25" t="n">
        <v>46620</v>
      </c>
      <c r="D56" s="25" t="n">
        <v>3241014</v>
      </c>
      <c r="E56" s="25" t="n">
        <v>13342</v>
      </c>
      <c r="F56" s="25" t="n">
        <v>1109569</v>
      </c>
      <c r="G56" s="25" t="n">
        <v>341</v>
      </c>
      <c r="H56" s="25" t="n">
        <v>4930</v>
      </c>
      <c r="I56" s="25" t="n">
        <v>1373</v>
      </c>
      <c r="J56" s="25" t="n">
        <v>0</v>
      </c>
      <c r="K56" s="25" t="n">
        <v>4680011</v>
      </c>
    </row>
    <row r="57" customFormat="false" ht="12" hidden="false" customHeight="true" outlineLevel="0" collapsed="false">
      <c r="A57" s="26" t="s">
        <v>62</v>
      </c>
      <c r="B57" s="25" t="n">
        <v>2431805</v>
      </c>
      <c r="C57" s="25" t="n">
        <v>736158</v>
      </c>
      <c r="D57" s="25" t="n">
        <v>15992978</v>
      </c>
      <c r="E57" s="25" t="n">
        <v>42339</v>
      </c>
      <c r="F57" s="25" t="n">
        <v>206015</v>
      </c>
      <c r="G57" s="25" t="n">
        <v>211551</v>
      </c>
      <c r="H57" s="25" t="n">
        <v>63137</v>
      </c>
      <c r="I57" s="25" t="n">
        <v>19911</v>
      </c>
      <c r="J57" s="25" t="n">
        <v>0</v>
      </c>
      <c r="K57" s="25" t="n">
        <v>19703894</v>
      </c>
    </row>
    <row r="58" customFormat="false" ht="12" hidden="false" customHeight="true" outlineLevel="0" collapsed="false">
      <c r="A58" s="26" t="s">
        <v>63</v>
      </c>
      <c r="B58" s="25" t="n">
        <v>22725240</v>
      </c>
      <c r="C58" s="25" t="n">
        <v>1488266</v>
      </c>
      <c r="D58" s="25" t="n">
        <v>60393393</v>
      </c>
      <c r="E58" s="25" t="n">
        <v>716663</v>
      </c>
      <c r="F58" s="25" t="n">
        <v>43675656</v>
      </c>
      <c r="G58" s="25" t="n">
        <v>271796</v>
      </c>
      <c r="H58" s="25" t="n">
        <v>860542</v>
      </c>
      <c r="I58" s="25" t="n">
        <v>173129</v>
      </c>
      <c r="J58" s="25" t="n">
        <v>0</v>
      </c>
      <c r="K58" s="25" t="n">
        <v>130304685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3188775</v>
      </c>
      <c r="E59" s="25" t="n">
        <v>0</v>
      </c>
      <c r="F59" s="25" t="n">
        <v>31707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3220482</v>
      </c>
    </row>
    <row r="60" customFormat="false" ht="12" hidden="false" customHeight="true" outlineLevel="0" collapsed="false">
      <c r="A60" s="26" t="s">
        <v>65</v>
      </c>
      <c r="B60" s="25" t="n">
        <v>6523968</v>
      </c>
      <c r="C60" s="25" t="n">
        <v>869759</v>
      </c>
      <c r="D60" s="25" t="n">
        <v>7446160</v>
      </c>
      <c r="E60" s="25" t="n">
        <v>13448</v>
      </c>
      <c r="F60" s="25" t="n">
        <v>102660</v>
      </c>
      <c r="G60" s="25" t="n">
        <v>2530811</v>
      </c>
      <c r="H60" s="25" t="n">
        <v>222896</v>
      </c>
      <c r="I60" s="25" t="n">
        <v>132604</v>
      </c>
      <c r="J60" s="25" t="n">
        <v>0</v>
      </c>
      <c r="K60" s="25" t="n">
        <v>17842306</v>
      </c>
    </row>
    <row r="61" s="23" customFormat="true" ht="12" hidden="false" customHeight="true" outlineLevel="0" collapsed="false">
      <c r="A61" s="21" t="s">
        <v>66</v>
      </c>
      <c r="B61" s="22" t="n">
        <v>6157991</v>
      </c>
      <c r="C61" s="22" t="n">
        <v>288260</v>
      </c>
      <c r="D61" s="22" t="n">
        <v>7214188</v>
      </c>
      <c r="E61" s="22" t="n">
        <v>1015265</v>
      </c>
      <c r="F61" s="22" t="n">
        <v>3579394</v>
      </c>
      <c r="G61" s="22" t="n">
        <v>1042098</v>
      </c>
      <c r="H61" s="22" t="n">
        <v>168737</v>
      </c>
      <c r="I61" s="22" t="n">
        <v>9393</v>
      </c>
      <c r="J61" s="22" t="n">
        <v>0</v>
      </c>
      <c r="K61" s="22" t="n">
        <v>19475326</v>
      </c>
    </row>
    <row r="62" s="23" customFormat="true" ht="12" hidden="false" customHeight="true" outlineLevel="0" collapsed="false">
      <c r="A62" s="26" t="s">
        <v>67</v>
      </c>
      <c r="B62" s="25" t="n">
        <v>565234</v>
      </c>
      <c r="C62" s="25" t="n">
        <v>42452</v>
      </c>
      <c r="D62" s="25" t="n">
        <v>1246167</v>
      </c>
      <c r="E62" s="25" t="n">
        <v>16397</v>
      </c>
      <c r="F62" s="25" t="n">
        <v>1267</v>
      </c>
      <c r="G62" s="25" t="n">
        <v>0</v>
      </c>
      <c r="H62" s="25" t="n">
        <v>469</v>
      </c>
      <c r="I62" s="25" t="n">
        <v>0</v>
      </c>
      <c r="J62" s="25" t="n">
        <v>0</v>
      </c>
      <c r="K62" s="25" t="n">
        <v>1871986</v>
      </c>
    </row>
    <row r="63" s="23" customFormat="true" ht="12" hidden="false" customHeight="true" outlineLevel="0" collapsed="false">
      <c r="A63" s="26" t="s">
        <v>68</v>
      </c>
      <c r="B63" s="25" t="n">
        <v>1241851</v>
      </c>
      <c r="C63" s="25" t="n">
        <v>187208</v>
      </c>
      <c r="D63" s="25" t="n">
        <v>2471978</v>
      </c>
      <c r="E63" s="25" t="n">
        <v>606487</v>
      </c>
      <c r="F63" s="25" t="n">
        <v>21129</v>
      </c>
      <c r="G63" s="25" t="n">
        <v>756345</v>
      </c>
      <c r="H63" s="25" t="n">
        <v>7859</v>
      </c>
      <c r="I63" s="25" t="n">
        <v>0</v>
      </c>
      <c r="J63" s="25" t="n">
        <v>0</v>
      </c>
      <c r="K63" s="25" t="n">
        <v>529285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47638</v>
      </c>
      <c r="E64" s="25" t="n">
        <v>0</v>
      </c>
      <c r="F64" s="25" t="n">
        <v>722</v>
      </c>
      <c r="G64" s="25" t="n">
        <v>1142</v>
      </c>
      <c r="H64" s="25" t="n">
        <v>0</v>
      </c>
      <c r="I64" s="25" t="n">
        <v>0</v>
      </c>
      <c r="J64" s="25" t="n">
        <v>0</v>
      </c>
      <c r="K64" s="25" t="n">
        <v>49502</v>
      </c>
    </row>
    <row r="65" s="23" customFormat="true" ht="12" hidden="false" customHeight="true" outlineLevel="0" collapsed="false">
      <c r="A65" s="26" t="s">
        <v>70</v>
      </c>
      <c r="B65" s="25" t="n">
        <v>384380</v>
      </c>
      <c r="C65" s="25" t="n">
        <v>200</v>
      </c>
      <c r="D65" s="25" t="n">
        <v>2804883</v>
      </c>
      <c r="E65" s="25" t="n">
        <v>133660</v>
      </c>
      <c r="F65" s="25" t="n">
        <v>2623293</v>
      </c>
      <c r="G65" s="25" t="n">
        <v>26463</v>
      </c>
      <c r="H65" s="25" t="n">
        <v>0</v>
      </c>
      <c r="I65" s="25" t="n">
        <v>0</v>
      </c>
      <c r="J65" s="25" t="n">
        <v>0</v>
      </c>
      <c r="K65" s="25" t="n">
        <v>5972879</v>
      </c>
    </row>
    <row r="66" s="23" customFormat="true" ht="12" hidden="false" customHeight="true" outlineLevel="0" collapsed="false">
      <c r="A66" s="26" t="s">
        <v>71</v>
      </c>
      <c r="B66" s="25" t="n">
        <v>3918689</v>
      </c>
      <c r="C66" s="25" t="n">
        <v>36331</v>
      </c>
      <c r="D66" s="25" t="n">
        <v>555889</v>
      </c>
      <c r="E66" s="25" t="n">
        <v>258721</v>
      </c>
      <c r="F66" s="25" t="n">
        <v>140066</v>
      </c>
      <c r="G66" s="25" t="n">
        <v>176642</v>
      </c>
      <c r="H66" s="25" t="n">
        <v>157634</v>
      </c>
      <c r="I66" s="25" t="n">
        <v>9393</v>
      </c>
      <c r="J66" s="25" t="n">
        <v>0</v>
      </c>
      <c r="K66" s="25" t="n">
        <v>5253365</v>
      </c>
    </row>
    <row r="67" s="23" customFormat="true" ht="12" hidden="false" customHeight="true" outlineLevel="0" collapsed="false">
      <c r="A67" s="26" t="s">
        <v>72</v>
      </c>
      <c r="B67" s="25" t="n">
        <v>47838</v>
      </c>
      <c r="C67" s="25" t="n">
        <v>2998</v>
      </c>
      <c r="D67" s="25" t="n">
        <v>20789</v>
      </c>
      <c r="E67" s="25" t="n">
        <v>0</v>
      </c>
      <c r="F67" s="25" t="n">
        <v>26375</v>
      </c>
      <c r="G67" s="25" t="n">
        <v>76967</v>
      </c>
      <c r="H67" s="25" t="n">
        <v>2500</v>
      </c>
      <c r="I67" s="25" t="n">
        <v>0</v>
      </c>
      <c r="J67" s="25" t="n">
        <v>0</v>
      </c>
      <c r="K67" s="25" t="n">
        <v>177467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9074</v>
      </c>
      <c r="D68" s="25" t="n">
        <v>66843</v>
      </c>
      <c r="E68" s="25" t="n">
        <v>0</v>
      </c>
      <c r="F68" s="25" t="n">
        <v>766542</v>
      </c>
      <c r="G68" s="25" t="n">
        <v>4538</v>
      </c>
      <c r="H68" s="25" t="n">
        <v>275</v>
      </c>
      <c r="I68" s="25" t="n">
        <v>0</v>
      </c>
      <c r="J68" s="25" t="n">
        <v>0</v>
      </c>
      <c r="K68" s="25" t="n">
        <v>857272</v>
      </c>
    </row>
    <row r="69" s="23" customFormat="true" ht="12" hidden="false" customHeight="true" outlineLevel="0" collapsed="false">
      <c r="A69" s="21" t="s">
        <v>74</v>
      </c>
      <c r="B69" s="22" t="n">
        <v>1309335</v>
      </c>
      <c r="C69" s="22" t="n">
        <v>5850455</v>
      </c>
      <c r="D69" s="22" t="n">
        <v>443708</v>
      </c>
      <c r="E69" s="22" t="n">
        <v>140266</v>
      </c>
      <c r="F69" s="22" t="n">
        <v>47957227</v>
      </c>
      <c r="G69" s="22" t="n">
        <v>393759</v>
      </c>
      <c r="H69" s="22" t="n">
        <v>5334764</v>
      </c>
      <c r="I69" s="22" t="n">
        <v>404349</v>
      </c>
      <c r="J69" s="22" t="n">
        <v>0</v>
      </c>
      <c r="K69" s="22" t="n">
        <v>61833863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0200</v>
      </c>
      <c r="D70" s="25" t="n">
        <v>0</v>
      </c>
      <c r="E70" s="25" t="n">
        <v>0</v>
      </c>
      <c r="F70" s="25" t="n">
        <v>5351</v>
      </c>
      <c r="G70" s="25" t="n">
        <v>52205</v>
      </c>
      <c r="H70" s="25" t="n">
        <v>0</v>
      </c>
      <c r="I70" s="25" t="n">
        <v>72</v>
      </c>
      <c r="J70" s="25" t="n">
        <v>0</v>
      </c>
      <c r="K70" s="25" t="n">
        <v>9782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3644</v>
      </c>
      <c r="E72" s="25" t="n">
        <v>2118</v>
      </c>
      <c r="F72" s="25" t="n">
        <v>31737</v>
      </c>
      <c r="G72" s="25" t="n">
        <v>0</v>
      </c>
      <c r="H72" s="25" t="n">
        <v>0</v>
      </c>
      <c r="I72" s="25" t="n">
        <v>3887</v>
      </c>
      <c r="J72" s="25" t="n">
        <v>0</v>
      </c>
      <c r="K72" s="25" t="n">
        <v>4138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891862</v>
      </c>
      <c r="C74" s="25" t="n">
        <v>5800788</v>
      </c>
      <c r="D74" s="25" t="n">
        <v>261061</v>
      </c>
      <c r="E74" s="25" t="n">
        <v>115261</v>
      </c>
      <c r="F74" s="25" t="n">
        <v>10713</v>
      </c>
      <c r="G74" s="25" t="n">
        <v>5135</v>
      </c>
      <c r="H74" s="25" t="n">
        <v>49297</v>
      </c>
      <c r="I74" s="25" t="n">
        <v>0</v>
      </c>
      <c r="J74" s="25" t="n">
        <v>0</v>
      </c>
      <c r="K74" s="25" t="n">
        <v>7134117</v>
      </c>
    </row>
    <row r="75" s="23" customFormat="true" ht="12" hidden="false" customHeight="true" outlineLevel="0" collapsed="false">
      <c r="A75" s="26" t="s">
        <v>80</v>
      </c>
      <c r="B75" s="25" t="n">
        <v>417473</v>
      </c>
      <c r="C75" s="25" t="n">
        <v>9467</v>
      </c>
      <c r="D75" s="25" t="n">
        <v>179003</v>
      </c>
      <c r="E75" s="25" t="n">
        <v>22887</v>
      </c>
      <c r="F75" s="25" t="n">
        <v>47909426</v>
      </c>
      <c r="G75" s="25" t="n">
        <v>336418</v>
      </c>
      <c r="H75" s="25" t="n">
        <v>5285466</v>
      </c>
      <c r="I75" s="25" t="n">
        <v>400390</v>
      </c>
      <c r="J75" s="25" t="n">
        <v>0</v>
      </c>
      <c r="K75" s="25" t="n">
        <v>54560530</v>
      </c>
    </row>
    <row r="76" s="23" customFormat="true" ht="12" hidden="false" customHeight="true" outlineLevel="0" collapsed="false">
      <c r="A76" s="21" t="s">
        <v>11</v>
      </c>
      <c r="B76" s="22" t="n">
        <v>558770141</v>
      </c>
      <c r="C76" s="22" t="n">
        <v>49315429</v>
      </c>
      <c r="D76" s="22" t="n">
        <v>768163375</v>
      </c>
      <c r="E76" s="22" t="n">
        <v>21799651</v>
      </c>
      <c r="F76" s="22" t="n">
        <v>266356663</v>
      </c>
      <c r="G76" s="22" t="n">
        <v>83468512</v>
      </c>
      <c r="H76" s="22" t="n">
        <v>53443271</v>
      </c>
      <c r="I76" s="22" t="n">
        <v>17331701</v>
      </c>
      <c r="J76" s="22" t="n">
        <v>825</v>
      </c>
      <c r="K76" s="22" t="n">
        <v>1818649568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41162694</v>
      </c>
      <c r="C80" s="22" t="n">
        <v>7514106</v>
      </c>
      <c r="D80" s="22" t="n">
        <v>73256190</v>
      </c>
      <c r="E80" s="22" t="n">
        <v>7154473</v>
      </c>
      <c r="F80" s="22" t="n">
        <v>8121505</v>
      </c>
      <c r="G80" s="22" t="n">
        <v>28801180</v>
      </c>
      <c r="H80" s="22" t="n">
        <v>19935011</v>
      </c>
      <c r="I80" s="22" t="n">
        <v>3864722</v>
      </c>
      <c r="J80" s="22" t="n">
        <v>0</v>
      </c>
      <c r="K80" s="22" t="n">
        <v>389809881</v>
      </c>
    </row>
    <row r="81" customFormat="false" ht="12" hidden="false" customHeight="true" outlineLevel="0" collapsed="false">
      <c r="A81" s="24" t="s">
        <v>15</v>
      </c>
      <c r="B81" s="25" t="n">
        <v>15302246</v>
      </c>
      <c r="C81" s="25" t="n">
        <v>383153</v>
      </c>
      <c r="D81" s="25" t="n">
        <v>16242282</v>
      </c>
      <c r="E81" s="25" t="n">
        <v>393521</v>
      </c>
      <c r="F81" s="25" t="n">
        <v>3359910</v>
      </c>
      <c r="G81" s="25" t="n">
        <v>135706</v>
      </c>
      <c r="H81" s="25" t="n">
        <v>806209</v>
      </c>
      <c r="I81" s="25" t="n">
        <v>313421</v>
      </c>
      <c r="J81" s="25" t="n">
        <v>0</v>
      </c>
      <c r="K81" s="25" t="n">
        <v>36936448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676903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6769030</v>
      </c>
    </row>
    <row r="83" customFormat="false" ht="12" hidden="false" customHeight="true" outlineLevel="0" collapsed="false">
      <c r="A83" s="26" t="s">
        <v>17</v>
      </c>
      <c r="B83" s="25" t="n">
        <v>98841667</v>
      </c>
      <c r="C83" s="25" t="n">
        <v>2567126</v>
      </c>
      <c r="D83" s="25" t="n">
        <v>19713103</v>
      </c>
      <c r="E83" s="25" t="n">
        <v>424359</v>
      </c>
      <c r="F83" s="25" t="n">
        <v>1760552</v>
      </c>
      <c r="G83" s="25" t="n">
        <v>768407</v>
      </c>
      <c r="H83" s="25" t="n">
        <v>3302303</v>
      </c>
      <c r="I83" s="25" t="n">
        <v>102698</v>
      </c>
      <c r="J83" s="25" t="n">
        <v>0</v>
      </c>
      <c r="K83" s="25" t="n">
        <v>127480215</v>
      </c>
    </row>
    <row r="84" customFormat="false" ht="12" hidden="false" customHeight="true" outlineLevel="0" collapsed="false">
      <c r="A84" s="26" t="s">
        <v>18</v>
      </c>
      <c r="B84" s="25" t="n">
        <v>23950900</v>
      </c>
      <c r="C84" s="25" t="n">
        <v>1217121</v>
      </c>
      <c r="D84" s="25" t="n">
        <v>9389087</v>
      </c>
      <c r="E84" s="25" t="n">
        <v>467194</v>
      </c>
      <c r="F84" s="25" t="n">
        <v>111197</v>
      </c>
      <c r="G84" s="25" t="n">
        <v>18901490</v>
      </c>
      <c r="H84" s="25" t="n">
        <v>8377000</v>
      </c>
      <c r="I84" s="25" t="n">
        <v>1551779</v>
      </c>
      <c r="J84" s="25" t="n">
        <v>0</v>
      </c>
      <c r="K84" s="25" t="n">
        <v>63965768</v>
      </c>
    </row>
    <row r="85" customFormat="false" ht="12" hidden="false" customHeight="true" outlineLevel="0" collapsed="false">
      <c r="A85" s="26" t="s">
        <v>19</v>
      </c>
      <c r="B85" s="25" t="n">
        <v>9520207</v>
      </c>
      <c r="C85" s="25" t="n">
        <v>129763</v>
      </c>
      <c r="D85" s="25" t="n">
        <v>3572219</v>
      </c>
      <c r="E85" s="25" t="n">
        <v>162767</v>
      </c>
      <c r="F85" s="25" t="n">
        <v>550408</v>
      </c>
      <c r="G85" s="25" t="n">
        <v>2162</v>
      </c>
      <c r="H85" s="25" t="n">
        <v>1246231</v>
      </c>
      <c r="I85" s="25" t="n">
        <v>434270</v>
      </c>
      <c r="J85" s="25" t="n">
        <v>0</v>
      </c>
      <c r="K85" s="25" t="n">
        <v>15618027</v>
      </c>
    </row>
    <row r="86" customFormat="false" ht="12" hidden="false" customHeight="true" outlineLevel="0" collapsed="false">
      <c r="A86" s="26" t="s">
        <v>20</v>
      </c>
      <c r="B86" s="25" t="n">
        <v>9487371</v>
      </c>
      <c r="C86" s="25" t="n">
        <v>813468</v>
      </c>
      <c r="D86" s="25" t="n">
        <v>6412525</v>
      </c>
      <c r="E86" s="25" t="n">
        <v>3611801</v>
      </c>
      <c r="F86" s="25" t="n">
        <v>385428</v>
      </c>
      <c r="G86" s="25" t="n">
        <v>6672959</v>
      </c>
      <c r="H86" s="25" t="n">
        <v>818963</v>
      </c>
      <c r="I86" s="25" t="n">
        <v>106440</v>
      </c>
      <c r="J86" s="25" t="n">
        <v>0</v>
      </c>
      <c r="K86" s="25" t="n">
        <v>28308955</v>
      </c>
    </row>
    <row r="87" customFormat="false" ht="12" hidden="false" customHeight="true" outlineLevel="0" collapsed="false">
      <c r="A87" s="26" t="s">
        <v>21</v>
      </c>
      <c r="B87" s="25" t="n">
        <v>36021132</v>
      </c>
      <c r="C87" s="25" t="n">
        <v>977266</v>
      </c>
      <c r="D87" s="25" t="n">
        <v>4322445</v>
      </c>
      <c r="E87" s="25" t="n">
        <v>1461576</v>
      </c>
      <c r="F87" s="25" t="n">
        <v>53685</v>
      </c>
      <c r="G87" s="25" t="n">
        <v>273382</v>
      </c>
      <c r="H87" s="25" t="n">
        <v>1295101</v>
      </c>
      <c r="I87" s="25" t="n">
        <v>105776</v>
      </c>
      <c r="J87" s="25" t="n">
        <v>0</v>
      </c>
      <c r="K87" s="25" t="n">
        <v>44510363</v>
      </c>
    </row>
    <row r="88" customFormat="false" ht="12" hidden="false" customHeight="true" outlineLevel="0" collapsed="false">
      <c r="A88" s="26" t="s">
        <v>22</v>
      </c>
      <c r="B88" s="25" t="n">
        <v>23688321</v>
      </c>
      <c r="C88" s="25" t="n">
        <v>359014</v>
      </c>
      <c r="D88" s="25" t="n">
        <v>1514167</v>
      </c>
      <c r="E88" s="25" t="n">
        <v>29611</v>
      </c>
      <c r="F88" s="25" t="n">
        <v>60974</v>
      </c>
      <c r="G88" s="25" t="n">
        <v>68458</v>
      </c>
      <c r="H88" s="25" t="n">
        <v>735515</v>
      </c>
      <c r="I88" s="25" t="n">
        <v>103383</v>
      </c>
      <c r="J88" s="25" t="n">
        <v>0</v>
      </c>
      <c r="K88" s="25" t="n">
        <v>26559443</v>
      </c>
    </row>
    <row r="89" customFormat="false" ht="12" hidden="false" customHeight="true" outlineLevel="0" collapsed="false">
      <c r="A89" s="26" t="s">
        <v>23</v>
      </c>
      <c r="B89" s="25" t="n">
        <v>24350850</v>
      </c>
      <c r="C89" s="25" t="n">
        <v>1067196</v>
      </c>
      <c r="D89" s="25" t="n">
        <v>12090361</v>
      </c>
      <c r="E89" s="25" t="n">
        <v>603645</v>
      </c>
      <c r="F89" s="25" t="n">
        <v>1839351</v>
      </c>
      <c r="G89" s="25" t="n">
        <v>1978615</v>
      </c>
      <c r="H89" s="25" t="n">
        <v>3353690</v>
      </c>
      <c r="I89" s="25" t="n">
        <v>1146956</v>
      </c>
      <c r="J89" s="25" t="n">
        <v>0</v>
      </c>
      <c r="K89" s="25" t="n">
        <v>46430664</v>
      </c>
    </row>
    <row r="90" s="23" customFormat="true" ht="12" hidden="false" customHeight="true" outlineLevel="0" collapsed="false">
      <c r="A90" s="21" t="s">
        <v>24</v>
      </c>
      <c r="B90" s="22" t="n">
        <v>440788</v>
      </c>
      <c r="C90" s="22" t="n">
        <v>164725</v>
      </c>
      <c r="D90" s="22" t="n">
        <v>3887272</v>
      </c>
      <c r="E90" s="22" t="n">
        <v>1136814</v>
      </c>
      <c r="F90" s="22" t="n">
        <v>0</v>
      </c>
      <c r="G90" s="22" t="n">
        <v>81673</v>
      </c>
      <c r="H90" s="22" t="n">
        <v>165172</v>
      </c>
      <c r="I90" s="22" t="n">
        <v>0</v>
      </c>
      <c r="J90" s="22" t="n">
        <v>0</v>
      </c>
      <c r="K90" s="22" t="n">
        <v>5876444</v>
      </c>
    </row>
    <row r="91" s="23" customFormat="true" ht="12" hidden="false" customHeight="true" outlineLevel="0" collapsed="false">
      <c r="A91" s="26" t="s">
        <v>25</v>
      </c>
      <c r="B91" s="25" t="n">
        <v>440788</v>
      </c>
      <c r="C91" s="25" t="n">
        <v>164725</v>
      </c>
      <c r="D91" s="25" t="n">
        <v>3887272</v>
      </c>
      <c r="E91" s="25" t="n">
        <v>1136814</v>
      </c>
      <c r="F91" s="25" t="n">
        <v>0</v>
      </c>
      <c r="G91" s="25" t="n">
        <v>45656</v>
      </c>
      <c r="H91" s="25" t="n">
        <v>165172</v>
      </c>
      <c r="I91" s="25" t="n">
        <v>0</v>
      </c>
      <c r="J91" s="25" t="n">
        <v>0</v>
      </c>
      <c r="K91" s="25" t="n">
        <v>5840427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36017</v>
      </c>
      <c r="H92" s="25" t="n">
        <v>0</v>
      </c>
      <c r="I92" s="25" t="n">
        <v>0</v>
      </c>
      <c r="J92" s="25" t="n">
        <v>0</v>
      </c>
      <c r="K92" s="25" t="n">
        <v>36017</v>
      </c>
    </row>
    <row r="93" s="23" customFormat="true" ht="12" hidden="false" customHeight="true" outlineLevel="0" collapsed="false">
      <c r="A93" s="21" t="s">
        <v>27</v>
      </c>
      <c r="B93" s="22" t="n">
        <v>72660710</v>
      </c>
      <c r="C93" s="22" t="n">
        <v>2013256</v>
      </c>
      <c r="D93" s="22" t="n">
        <v>9283930</v>
      </c>
      <c r="E93" s="22" t="n">
        <v>1469708</v>
      </c>
      <c r="F93" s="22" t="n">
        <v>312769</v>
      </c>
      <c r="G93" s="22" t="n">
        <v>254577</v>
      </c>
      <c r="H93" s="22" t="n">
        <v>2087260</v>
      </c>
      <c r="I93" s="22" t="n">
        <v>19677</v>
      </c>
      <c r="J93" s="22" t="n">
        <v>0</v>
      </c>
      <c r="K93" s="22" t="n">
        <v>88101887</v>
      </c>
    </row>
    <row r="94" s="23" customFormat="true" ht="12" hidden="false" customHeight="true" outlineLevel="0" collapsed="false">
      <c r="A94" s="26" t="s">
        <v>28</v>
      </c>
      <c r="B94" s="25" t="n">
        <v>68497284</v>
      </c>
      <c r="C94" s="25" t="n">
        <v>2004297</v>
      </c>
      <c r="D94" s="25" t="n">
        <v>9239402</v>
      </c>
      <c r="E94" s="25" t="n">
        <v>1341836</v>
      </c>
      <c r="F94" s="25" t="n">
        <v>305112</v>
      </c>
      <c r="G94" s="25" t="n">
        <v>254577</v>
      </c>
      <c r="H94" s="25" t="n">
        <v>1986154</v>
      </c>
      <c r="I94" s="25" t="n">
        <v>19677</v>
      </c>
      <c r="J94" s="25" t="n">
        <v>0</v>
      </c>
      <c r="K94" s="25" t="n">
        <v>83648339</v>
      </c>
    </row>
    <row r="95" s="23" customFormat="true" ht="12" hidden="false" customHeight="true" outlineLevel="0" collapsed="false">
      <c r="A95" s="26" t="s">
        <v>29</v>
      </c>
      <c r="B95" s="25" t="n">
        <v>2328382</v>
      </c>
      <c r="C95" s="25" t="n">
        <v>207</v>
      </c>
      <c r="D95" s="25" t="n">
        <v>19068</v>
      </c>
      <c r="E95" s="25" t="n">
        <v>0</v>
      </c>
      <c r="F95" s="25" t="n">
        <v>0</v>
      </c>
      <c r="G95" s="25" t="n">
        <v>0</v>
      </c>
      <c r="H95" s="25" t="n">
        <v>29900</v>
      </c>
      <c r="I95" s="25" t="n">
        <v>0</v>
      </c>
      <c r="J95" s="25" t="n">
        <v>0</v>
      </c>
      <c r="K95" s="25" t="n">
        <v>2377557</v>
      </c>
    </row>
    <row r="96" customFormat="false" ht="12" hidden="false" customHeight="true" outlineLevel="0" collapsed="false">
      <c r="A96" s="26" t="s">
        <v>30</v>
      </c>
      <c r="B96" s="25" t="n">
        <v>1835044</v>
      </c>
      <c r="C96" s="25" t="n">
        <v>8751</v>
      </c>
      <c r="D96" s="25" t="n">
        <v>25459</v>
      </c>
      <c r="E96" s="25" t="n">
        <v>127872</v>
      </c>
      <c r="F96" s="25" t="n">
        <v>7657</v>
      </c>
      <c r="G96" s="25" t="n">
        <v>0</v>
      </c>
      <c r="H96" s="25" t="n">
        <v>71204</v>
      </c>
      <c r="I96" s="25" t="n">
        <v>0</v>
      </c>
      <c r="J96" s="25" t="n">
        <v>0</v>
      </c>
      <c r="K96" s="25" t="n">
        <v>2075987</v>
      </c>
    </row>
    <row r="97" s="23" customFormat="true" ht="12" hidden="false" customHeight="true" outlineLevel="0" collapsed="false">
      <c r="A97" s="21" t="s">
        <v>31</v>
      </c>
      <c r="B97" s="22" t="n">
        <v>41622880</v>
      </c>
      <c r="C97" s="22" t="n">
        <v>4159884</v>
      </c>
      <c r="D97" s="22" t="n">
        <v>49245933</v>
      </c>
      <c r="E97" s="22" t="n">
        <v>1634264</v>
      </c>
      <c r="F97" s="22" t="n">
        <v>7908817</v>
      </c>
      <c r="G97" s="22" t="n">
        <v>4513378</v>
      </c>
      <c r="H97" s="22" t="n">
        <v>386274</v>
      </c>
      <c r="I97" s="22" t="n">
        <v>30003</v>
      </c>
      <c r="J97" s="22" t="n">
        <v>0</v>
      </c>
      <c r="K97" s="22" t="n">
        <v>109501433</v>
      </c>
    </row>
    <row r="98" customFormat="false" ht="12" hidden="false" customHeight="true" outlineLevel="0" collapsed="false">
      <c r="A98" s="26" t="s">
        <v>32</v>
      </c>
      <c r="B98" s="25" t="n">
        <v>23874389</v>
      </c>
      <c r="C98" s="25" t="n">
        <v>313247</v>
      </c>
      <c r="D98" s="25" t="n">
        <v>3565322</v>
      </c>
      <c r="E98" s="25" t="n">
        <v>685272</v>
      </c>
      <c r="F98" s="25" t="n">
        <v>1772859</v>
      </c>
      <c r="G98" s="25" t="n">
        <v>470195</v>
      </c>
      <c r="H98" s="25" t="n">
        <v>89518</v>
      </c>
      <c r="I98" s="25" t="n">
        <v>6900</v>
      </c>
      <c r="J98" s="25" t="n">
        <v>0</v>
      </c>
      <c r="K98" s="25" t="n">
        <v>30777702</v>
      </c>
    </row>
    <row r="99" customFormat="false" ht="12" hidden="false" customHeight="true" outlineLevel="0" collapsed="false">
      <c r="A99" s="26" t="s">
        <v>33</v>
      </c>
      <c r="B99" s="25" t="n">
        <v>606789</v>
      </c>
      <c r="C99" s="25" t="n">
        <v>1032993</v>
      </c>
      <c r="D99" s="25" t="n">
        <v>4828762</v>
      </c>
      <c r="E99" s="25" t="n">
        <v>297591</v>
      </c>
      <c r="F99" s="25" t="n">
        <v>385815</v>
      </c>
      <c r="G99" s="25" t="n">
        <v>1731186</v>
      </c>
      <c r="H99" s="25" t="n">
        <v>23820</v>
      </c>
      <c r="I99" s="25" t="n">
        <v>14298</v>
      </c>
      <c r="J99" s="25" t="n">
        <v>0</v>
      </c>
      <c r="K99" s="25" t="n">
        <v>8921254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332034</v>
      </c>
      <c r="D100" s="25" t="n">
        <v>2545190</v>
      </c>
      <c r="E100" s="25" t="n">
        <v>393670</v>
      </c>
      <c r="F100" s="25" t="n">
        <v>165376</v>
      </c>
      <c r="G100" s="25" t="n">
        <v>1228865</v>
      </c>
      <c r="H100" s="25" t="n">
        <v>327</v>
      </c>
      <c r="I100" s="25" t="n">
        <v>369</v>
      </c>
      <c r="J100" s="25" t="n">
        <v>0</v>
      </c>
      <c r="K100" s="25" t="n">
        <v>4665831</v>
      </c>
    </row>
    <row r="101" customFormat="false" ht="12" hidden="false" customHeight="true" outlineLevel="0" collapsed="false">
      <c r="A101" s="26" t="s">
        <v>35</v>
      </c>
      <c r="B101" s="25" t="n">
        <v>7204137</v>
      </c>
      <c r="C101" s="25" t="n">
        <v>10699</v>
      </c>
      <c r="D101" s="25" t="n">
        <v>295318</v>
      </c>
      <c r="E101" s="25" t="n">
        <v>0</v>
      </c>
      <c r="F101" s="25" t="n">
        <v>557351</v>
      </c>
      <c r="G101" s="25" t="n">
        <v>42768</v>
      </c>
      <c r="H101" s="25" t="n">
        <v>0</v>
      </c>
      <c r="I101" s="25" t="n">
        <v>0</v>
      </c>
      <c r="J101" s="25" t="n">
        <v>0</v>
      </c>
      <c r="K101" s="25" t="n">
        <v>8110273</v>
      </c>
    </row>
    <row r="102" customFormat="false" ht="12" hidden="false" customHeight="true" outlineLevel="0" collapsed="false">
      <c r="A102" s="26" t="s">
        <v>36</v>
      </c>
      <c r="B102" s="25" t="n">
        <v>9937565</v>
      </c>
      <c r="C102" s="25" t="n">
        <v>2470911</v>
      </c>
      <c r="D102" s="25" t="n">
        <v>38011341</v>
      </c>
      <c r="E102" s="25" t="n">
        <v>257731</v>
      </c>
      <c r="F102" s="25" t="n">
        <v>5027416</v>
      </c>
      <c r="G102" s="25" t="n">
        <v>1040364</v>
      </c>
      <c r="H102" s="25" t="n">
        <v>272611</v>
      </c>
      <c r="I102" s="25" t="n">
        <v>8436</v>
      </c>
      <c r="J102" s="25" t="n">
        <v>0</v>
      </c>
      <c r="K102" s="25" t="n">
        <v>57026375</v>
      </c>
    </row>
    <row r="103" s="23" customFormat="true" ht="12" hidden="false" customHeight="true" outlineLevel="0" collapsed="false">
      <c r="A103" s="21" t="s">
        <v>37</v>
      </c>
      <c r="B103" s="22" t="n">
        <v>22141315</v>
      </c>
      <c r="C103" s="22" t="n">
        <v>773012</v>
      </c>
      <c r="D103" s="22" t="n">
        <v>9513342</v>
      </c>
      <c r="E103" s="22" t="n">
        <v>681658</v>
      </c>
      <c r="F103" s="22" t="n">
        <v>7205759</v>
      </c>
      <c r="G103" s="22" t="n">
        <v>2126165</v>
      </c>
      <c r="H103" s="22" t="n">
        <v>331132</v>
      </c>
      <c r="I103" s="22" t="n">
        <v>4322</v>
      </c>
      <c r="J103" s="22" t="n">
        <v>0</v>
      </c>
      <c r="K103" s="22" t="n">
        <v>42776705</v>
      </c>
    </row>
    <row r="104" customFormat="false" ht="12" hidden="false" customHeight="true" outlineLevel="0" collapsed="false">
      <c r="A104" s="26" t="s">
        <v>38</v>
      </c>
      <c r="B104" s="25" t="n">
        <v>17881350</v>
      </c>
      <c r="C104" s="25" t="n">
        <v>494246</v>
      </c>
      <c r="D104" s="25" t="n">
        <v>4083588</v>
      </c>
      <c r="E104" s="25" t="n">
        <v>497009</v>
      </c>
      <c r="F104" s="25" t="n">
        <v>1871637</v>
      </c>
      <c r="G104" s="25" t="n">
        <v>1106727</v>
      </c>
      <c r="H104" s="25" t="n">
        <v>208731</v>
      </c>
      <c r="I104" s="25" t="n">
        <v>929</v>
      </c>
      <c r="J104" s="25" t="n">
        <v>0</v>
      </c>
      <c r="K104" s="25" t="n">
        <v>26144217</v>
      </c>
    </row>
    <row r="105" customFormat="false" ht="12" hidden="false" customHeight="true" outlineLevel="0" collapsed="false">
      <c r="A105" s="26" t="s">
        <v>39</v>
      </c>
      <c r="B105" s="25" t="n">
        <v>4259965</v>
      </c>
      <c r="C105" s="25" t="n">
        <v>278766</v>
      </c>
      <c r="D105" s="25" t="n">
        <v>5429754</v>
      </c>
      <c r="E105" s="25" t="n">
        <v>184649</v>
      </c>
      <c r="F105" s="25" t="n">
        <v>5334122</v>
      </c>
      <c r="G105" s="25" t="n">
        <v>1019438</v>
      </c>
      <c r="H105" s="25" t="n">
        <v>122400</v>
      </c>
      <c r="I105" s="25" t="n">
        <v>3393</v>
      </c>
      <c r="J105" s="25" t="n">
        <v>0</v>
      </c>
      <c r="K105" s="25" t="n">
        <v>16632487</v>
      </c>
    </row>
    <row r="106" s="23" customFormat="true" ht="12" hidden="false" customHeight="true" outlineLevel="0" collapsed="false">
      <c r="A106" s="21" t="s">
        <v>40</v>
      </c>
      <c r="B106" s="22" t="n">
        <v>930302</v>
      </c>
      <c r="C106" s="22" t="n">
        <v>389608</v>
      </c>
      <c r="D106" s="22" t="n">
        <v>5393276</v>
      </c>
      <c r="E106" s="22" t="n">
        <v>305472</v>
      </c>
      <c r="F106" s="22" t="n">
        <v>3021399</v>
      </c>
      <c r="G106" s="22" t="n">
        <v>4186489</v>
      </c>
      <c r="H106" s="22" t="n">
        <v>18940</v>
      </c>
      <c r="I106" s="22" t="n">
        <v>36260</v>
      </c>
      <c r="J106" s="22" t="n">
        <v>0</v>
      </c>
      <c r="K106" s="22" t="n">
        <v>14281746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36643</v>
      </c>
      <c r="D107" s="25" t="n">
        <v>1028437</v>
      </c>
      <c r="E107" s="25" t="n">
        <v>10318</v>
      </c>
      <c r="F107" s="25" t="n">
        <v>624481</v>
      </c>
      <c r="G107" s="25" t="n">
        <v>107929</v>
      </c>
      <c r="H107" s="25" t="n">
        <v>500</v>
      </c>
      <c r="I107" s="25" t="n">
        <v>7681</v>
      </c>
      <c r="J107" s="25" t="n">
        <v>0</v>
      </c>
      <c r="K107" s="25" t="n">
        <v>1815989</v>
      </c>
    </row>
    <row r="108" customFormat="false" ht="12" hidden="false" customHeight="true" outlineLevel="0" collapsed="false">
      <c r="A108" s="26" t="s">
        <v>42</v>
      </c>
      <c r="B108" s="25" t="n">
        <v>679249</v>
      </c>
      <c r="C108" s="25" t="n">
        <v>187067</v>
      </c>
      <c r="D108" s="25" t="n">
        <v>3493175</v>
      </c>
      <c r="E108" s="25" t="n">
        <v>271566</v>
      </c>
      <c r="F108" s="25" t="n">
        <v>1180093</v>
      </c>
      <c r="G108" s="25" t="n">
        <v>4029320</v>
      </c>
      <c r="H108" s="25" t="n">
        <v>12299</v>
      </c>
      <c r="I108" s="25" t="n">
        <v>28579</v>
      </c>
      <c r="J108" s="25" t="n">
        <v>0</v>
      </c>
      <c r="K108" s="25" t="n">
        <v>9881348</v>
      </c>
    </row>
    <row r="109" customFormat="false" ht="12" hidden="false" customHeight="true" outlineLevel="0" collapsed="false">
      <c r="A109" s="26" t="s">
        <v>43</v>
      </c>
      <c r="B109" s="25" t="n">
        <v>251053</v>
      </c>
      <c r="C109" s="25" t="n">
        <v>165898</v>
      </c>
      <c r="D109" s="25" t="n">
        <v>871664</v>
      </c>
      <c r="E109" s="25" t="n">
        <v>23590</v>
      </c>
      <c r="F109" s="25" t="n">
        <v>1216826</v>
      </c>
      <c r="G109" s="25" t="n">
        <v>49240</v>
      </c>
      <c r="H109" s="25" t="n">
        <v>6141</v>
      </c>
      <c r="I109" s="25" t="n">
        <v>0</v>
      </c>
      <c r="J109" s="25" t="n">
        <v>0</v>
      </c>
      <c r="K109" s="25" t="n">
        <v>2584412</v>
      </c>
    </row>
    <row r="110" s="23" customFormat="true" ht="12" hidden="false" customHeight="true" outlineLevel="0" collapsed="false">
      <c r="A110" s="21" t="s">
        <v>44</v>
      </c>
      <c r="B110" s="22" t="n">
        <v>5144303</v>
      </c>
      <c r="C110" s="22" t="n">
        <v>573624</v>
      </c>
      <c r="D110" s="22" t="n">
        <v>12479077</v>
      </c>
      <c r="E110" s="22" t="n">
        <v>565244</v>
      </c>
      <c r="F110" s="22" t="n">
        <v>4635027</v>
      </c>
      <c r="G110" s="22" t="n">
        <v>507176</v>
      </c>
      <c r="H110" s="22" t="n">
        <v>1438232</v>
      </c>
      <c r="I110" s="22" t="n">
        <v>433170</v>
      </c>
      <c r="J110" s="22" t="n">
        <v>0</v>
      </c>
      <c r="K110" s="22" t="n">
        <v>25775853</v>
      </c>
    </row>
    <row r="111" s="23" customFormat="true" ht="12" hidden="false" customHeight="true" outlineLevel="0" collapsed="false">
      <c r="A111" s="26" t="s">
        <v>45</v>
      </c>
      <c r="B111" s="25" t="n">
        <v>4243793</v>
      </c>
      <c r="C111" s="25" t="n">
        <v>209472</v>
      </c>
      <c r="D111" s="25" t="n">
        <v>4383975</v>
      </c>
      <c r="E111" s="25" t="n">
        <v>496384</v>
      </c>
      <c r="F111" s="25" t="n">
        <v>2484134</v>
      </c>
      <c r="G111" s="25" t="n">
        <v>487633</v>
      </c>
      <c r="H111" s="25" t="n">
        <v>126476</v>
      </c>
      <c r="I111" s="25" t="n">
        <v>321924</v>
      </c>
      <c r="J111" s="25" t="n">
        <v>0</v>
      </c>
      <c r="K111" s="25" t="n">
        <v>12753791</v>
      </c>
    </row>
    <row r="112" s="23" customFormat="true" ht="12" hidden="false" customHeight="true" outlineLevel="0" collapsed="false">
      <c r="A112" s="26" t="s">
        <v>46</v>
      </c>
      <c r="B112" s="25" t="n">
        <v>900510</v>
      </c>
      <c r="C112" s="25" t="n">
        <v>364152</v>
      </c>
      <c r="D112" s="25" t="n">
        <v>8095103</v>
      </c>
      <c r="E112" s="25" t="n">
        <v>68861</v>
      </c>
      <c r="F112" s="25" t="n">
        <v>2150892</v>
      </c>
      <c r="G112" s="25" t="n">
        <v>19542</v>
      </c>
      <c r="H112" s="25" t="n">
        <v>1311756</v>
      </c>
      <c r="I112" s="25" t="n">
        <v>111246</v>
      </c>
      <c r="J112" s="25" t="n">
        <v>0</v>
      </c>
      <c r="K112" s="25" t="n">
        <v>13022062</v>
      </c>
    </row>
    <row r="113" s="23" customFormat="true" ht="12" hidden="false" customHeight="true" outlineLevel="0" collapsed="false">
      <c r="A113" s="21" t="s">
        <v>47</v>
      </c>
      <c r="B113" s="22" t="n">
        <v>12680484</v>
      </c>
      <c r="C113" s="22" t="n">
        <v>3327690</v>
      </c>
      <c r="D113" s="22" t="n">
        <v>32699708</v>
      </c>
      <c r="E113" s="22" t="n">
        <v>647077</v>
      </c>
      <c r="F113" s="22" t="n">
        <v>76575326</v>
      </c>
      <c r="G113" s="22" t="n">
        <v>22767667</v>
      </c>
      <c r="H113" s="22" t="n">
        <v>7695134</v>
      </c>
      <c r="I113" s="22" t="n">
        <v>565903</v>
      </c>
      <c r="J113" s="22" t="n">
        <v>0</v>
      </c>
      <c r="K113" s="22" t="n">
        <v>156958989</v>
      </c>
    </row>
    <row r="114" customFormat="false" ht="12" hidden="false" customHeight="true" outlineLevel="0" collapsed="false">
      <c r="A114" s="26" t="s">
        <v>48</v>
      </c>
      <c r="B114" s="25" t="n">
        <v>10192195</v>
      </c>
      <c r="C114" s="25" t="n">
        <v>2210183</v>
      </c>
      <c r="D114" s="25" t="n">
        <v>6530745</v>
      </c>
      <c r="E114" s="25" t="n">
        <v>519799</v>
      </c>
      <c r="F114" s="25" t="n">
        <v>150571</v>
      </c>
      <c r="G114" s="25" t="n">
        <v>14705972</v>
      </c>
      <c r="H114" s="25" t="n">
        <v>489372</v>
      </c>
      <c r="I114" s="25" t="n">
        <v>14432</v>
      </c>
      <c r="J114" s="25" t="n">
        <v>0</v>
      </c>
      <c r="K114" s="25" t="n">
        <v>34813269</v>
      </c>
    </row>
    <row r="115" customFormat="false" ht="12" hidden="false" customHeight="true" outlineLevel="0" collapsed="false">
      <c r="A115" s="26" t="s">
        <v>49</v>
      </c>
      <c r="B115" s="25" t="n">
        <v>1743010</v>
      </c>
      <c r="C115" s="25" t="n">
        <v>1101855</v>
      </c>
      <c r="D115" s="25" t="n">
        <v>19406643</v>
      </c>
      <c r="E115" s="25" t="n">
        <v>70863</v>
      </c>
      <c r="F115" s="25" t="n">
        <v>1602</v>
      </c>
      <c r="G115" s="25" t="n">
        <v>1669149</v>
      </c>
      <c r="H115" s="25" t="n">
        <v>99082</v>
      </c>
      <c r="I115" s="25" t="n">
        <v>5381</v>
      </c>
      <c r="J115" s="25" t="n">
        <v>0</v>
      </c>
      <c r="K115" s="25" t="n">
        <v>24097585</v>
      </c>
    </row>
    <row r="116" customFormat="false" ht="12" hidden="false" customHeight="true" outlineLevel="0" collapsed="false">
      <c r="A116" s="26" t="s">
        <v>50</v>
      </c>
      <c r="B116" s="25" t="n">
        <v>745278</v>
      </c>
      <c r="C116" s="25" t="n">
        <v>15653</v>
      </c>
      <c r="D116" s="25" t="n">
        <v>6762320</v>
      </c>
      <c r="E116" s="25" t="n">
        <v>56417</v>
      </c>
      <c r="F116" s="25" t="n">
        <v>76423153</v>
      </c>
      <c r="G116" s="25" t="n">
        <v>6392545</v>
      </c>
      <c r="H116" s="25" t="n">
        <v>7106681</v>
      </c>
      <c r="I116" s="25" t="n">
        <v>546089</v>
      </c>
      <c r="J116" s="25" t="n">
        <v>0</v>
      </c>
      <c r="K116" s="25" t="n">
        <v>98048136</v>
      </c>
    </row>
    <row r="117" s="23" customFormat="true" ht="12" hidden="false" customHeight="true" outlineLevel="0" collapsed="false">
      <c r="A117" s="21" t="s">
        <v>51</v>
      </c>
      <c r="B117" s="22" t="n">
        <v>43403942</v>
      </c>
      <c r="C117" s="22" t="n">
        <v>4767569</v>
      </c>
      <c r="D117" s="22" t="n">
        <v>249600173</v>
      </c>
      <c r="E117" s="22" t="n">
        <v>2762075</v>
      </c>
      <c r="F117" s="22" t="n">
        <v>7320770</v>
      </c>
      <c r="G117" s="22" t="n">
        <v>9974138</v>
      </c>
      <c r="H117" s="22" t="n">
        <v>2491972</v>
      </c>
      <c r="I117" s="22" t="n">
        <v>386075</v>
      </c>
      <c r="J117" s="22" t="n">
        <v>0</v>
      </c>
      <c r="K117" s="22" t="n">
        <v>320706714</v>
      </c>
    </row>
    <row r="118" customFormat="false" ht="12" hidden="false" customHeight="true" outlineLevel="0" collapsed="false">
      <c r="A118" s="26" t="s">
        <v>52</v>
      </c>
      <c r="B118" s="25" t="n">
        <v>21058362</v>
      </c>
      <c r="C118" s="25" t="n">
        <v>104308</v>
      </c>
      <c r="D118" s="25" t="n">
        <v>19193583</v>
      </c>
      <c r="E118" s="25" t="n">
        <v>2262286</v>
      </c>
      <c r="F118" s="25" t="n">
        <v>182311</v>
      </c>
      <c r="G118" s="25" t="n">
        <v>2644033</v>
      </c>
      <c r="H118" s="25" t="n">
        <v>709210</v>
      </c>
      <c r="I118" s="25" t="n">
        <v>171126</v>
      </c>
      <c r="J118" s="25" t="n">
        <v>0</v>
      </c>
      <c r="K118" s="25" t="n">
        <v>46325219</v>
      </c>
    </row>
    <row r="119" customFormat="false" ht="12" hidden="false" customHeight="true" outlineLevel="0" collapsed="false">
      <c r="A119" s="26" t="s">
        <v>53</v>
      </c>
      <c r="B119" s="25" t="n">
        <v>878597</v>
      </c>
      <c r="C119" s="25" t="n">
        <v>6161</v>
      </c>
      <c r="D119" s="25" t="n">
        <v>58597</v>
      </c>
      <c r="E119" s="25" t="n">
        <v>644</v>
      </c>
      <c r="F119" s="25" t="n">
        <v>1113566</v>
      </c>
      <c r="G119" s="25" t="n">
        <v>347899</v>
      </c>
      <c r="H119" s="25" t="n">
        <v>31299</v>
      </c>
      <c r="I119" s="25" t="n">
        <v>2068</v>
      </c>
      <c r="J119" s="25" t="n">
        <v>0</v>
      </c>
      <c r="K119" s="25" t="n">
        <v>2438831</v>
      </c>
    </row>
    <row r="120" customFormat="false" ht="12" hidden="false" customHeight="true" outlineLevel="0" collapsed="false">
      <c r="A120" s="26" t="s">
        <v>54</v>
      </c>
      <c r="B120" s="25" t="n">
        <v>780979</v>
      </c>
      <c r="C120" s="25" t="n">
        <v>131081</v>
      </c>
      <c r="D120" s="25" t="n">
        <v>314739</v>
      </c>
      <c r="E120" s="25" t="n">
        <v>147111</v>
      </c>
      <c r="F120" s="25" t="n">
        <v>138791</v>
      </c>
      <c r="G120" s="25" t="n">
        <v>34643</v>
      </c>
      <c r="H120" s="25" t="n">
        <v>24760</v>
      </c>
      <c r="I120" s="25" t="n">
        <v>0</v>
      </c>
      <c r="J120" s="25" t="n">
        <v>0</v>
      </c>
      <c r="K120" s="25" t="n">
        <v>1572104</v>
      </c>
    </row>
    <row r="121" customFormat="false" ht="12" hidden="false" customHeight="true" outlineLevel="0" collapsed="false">
      <c r="A121" s="26" t="s">
        <v>55</v>
      </c>
      <c r="B121" s="25" t="n">
        <v>4310546</v>
      </c>
      <c r="C121" s="25" t="n">
        <v>2686718</v>
      </c>
      <c r="D121" s="25" t="n">
        <v>11934788</v>
      </c>
      <c r="E121" s="25" t="n">
        <v>81013</v>
      </c>
      <c r="F121" s="25" t="n">
        <v>955069</v>
      </c>
      <c r="G121" s="25" t="n">
        <v>3983753</v>
      </c>
      <c r="H121" s="25" t="n">
        <v>219523</v>
      </c>
      <c r="I121" s="25" t="n">
        <v>38572</v>
      </c>
      <c r="J121" s="25" t="n">
        <v>0</v>
      </c>
      <c r="K121" s="25" t="n">
        <v>24209982</v>
      </c>
    </row>
    <row r="122" customFormat="false" ht="12" hidden="false" customHeight="true" outlineLevel="0" collapsed="false">
      <c r="A122" s="26" t="s">
        <v>56</v>
      </c>
      <c r="B122" s="25" t="n">
        <v>8356056</v>
      </c>
      <c r="C122" s="25" t="n">
        <v>1005371</v>
      </c>
      <c r="D122" s="25" t="n">
        <v>210309381</v>
      </c>
      <c r="E122" s="25" t="n">
        <v>175255</v>
      </c>
      <c r="F122" s="25" t="n">
        <v>3888437</v>
      </c>
      <c r="G122" s="25" t="n">
        <v>549823</v>
      </c>
      <c r="H122" s="25" t="n">
        <v>1182104</v>
      </c>
      <c r="I122" s="25" t="n">
        <v>119489</v>
      </c>
      <c r="J122" s="25" t="n">
        <v>0</v>
      </c>
      <c r="K122" s="25" t="n">
        <v>225585916</v>
      </c>
    </row>
    <row r="123" customFormat="false" ht="12" hidden="false" customHeight="true" outlineLevel="0" collapsed="false">
      <c r="A123" s="26" t="s">
        <v>57</v>
      </c>
      <c r="B123" s="25" t="n">
        <v>8019402</v>
      </c>
      <c r="C123" s="25" t="n">
        <v>833931</v>
      </c>
      <c r="D123" s="25" t="n">
        <v>7789082</v>
      </c>
      <c r="E123" s="25" t="n">
        <v>95765</v>
      </c>
      <c r="F123" s="25" t="n">
        <v>1042596</v>
      </c>
      <c r="G123" s="25" t="n">
        <v>2413987</v>
      </c>
      <c r="H123" s="25" t="n">
        <v>325077</v>
      </c>
      <c r="I123" s="25" t="n">
        <v>54819</v>
      </c>
      <c r="J123" s="25" t="n">
        <v>0</v>
      </c>
      <c r="K123" s="25" t="n">
        <v>20574659</v>
      </c>
    </row>
    <row r="124" s="23" customFormat="true" ht="12" hidden="false" customHeight="true" outlineLevel="0" collapsed="false">
      <c r="A124" s="21" t="s">
        <v>58</v>
      </c>
      <c r="B124" s="22" t="n">
        <v>61244733</v>
      </c>
      <c r="C124" s="22" t="n">
        <v>2358411</v>
      </c>
      <c r="D124" s="22" t="n">
        <v>82897080</v>
      </c>
      <c r="E124" s="22" t="n">
        <v>896128</v>
      </c>
      <c r="F124" s="22" t="n">
        <v>34040377</v>
      </c>
      <c r="G124" s="22" t="n">
        <v>2935616</v>
      </c>
      <c r="H124" s="22" t="n">
        <v>1126632</v>
      </c>
      <c r="I124" s="22" t="n">
        <v>213061</v>
      </c>
      <c r="J124" s="22" t="n">
        <v>0</v>
      </c>
      <c r="K124" s="22" t="n">
        <v>185712038</v>
      </c>
    </row>
    <row r="125" customFormat="false" ht="12" hidden="false" customHeight="true" outlineLevel="0" collapsed="false">
      <c r="A125" s="26" t="s">
        <v>59</v>
      </c>
      <c r="B125" s="25" t="n">
        <v>30430264</v>
      </c>
      <c r="C125" s="25" t="n">
        <v>584544</v>
      </c>
      <c r="D125" s="25" t="n">
        <v>25540051</v>
      </c>
      <c r="E125" s="25" t="n">
        <v>241090</v>
      </c>
      <c r="F125" s="25" t="n">
        <v>2941333</v>
      </c>
      <c r="G125" s="25" t="n">
        <v>167452</v>
      </c>
      <c r="H125" s="25" t="n">
        <v>107232</v>
      </c>
      <c r="I125" s="25" t="n">
        <v>5141</v>
      </c>
      <c r="J125" s="25" t="n">
        <v>0</v>
      </c>
      <c r="K125" s="25" t="n">
        <v>60017107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308306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308306</v>
      </c>
    </row>
    <row r="127" customFormat="false" ht="12" hidden="false" customHeight="true" outlineLevel="0" collapsed="false">
      <c r="A127" s="26" t="s">
        <v>61</v>
      </c>
      <c r="B127" s="25" t="n">
        <v>253687</v>
      </c>
      <c r="C127" s="25" t="n">
        <v>26971</v>
      </c>
      <c r="D127" s="25" t="n">
        <v>1929794</v>
      </c>
      <c r="E127" s="25" t="n">
        <v>12786</v>
      </c>
      <c r="F127" s="25" t="n">
        <v>614203</v>
      </c>
      <c r="G127" s="25" t="n">
        <v>341</v>
      </c>
      <c r="H127" s="25" t="n">
        <v>4434</v>
      </c>
      <c r="I127" s="25" t="n">
        <v>917</v>
      </c>
      <c r="J127" s="25" t="n">
        <v>0</v>
      </c>
      <c r="K127" s="25" t="n">
        <v>2843133</v>
      </c>
    </row>
    <row r="128" customFormat="false" ht="12" hidden="false" customHeight="true" outlineLevel="0" collapsed="false">
      <c r="A128" s="26" t="s">
        <v>62</v>
      </c>
      <c r="B128" s="25" t="n">
        <v>2376860</v>
      </c>
      <c r="C128" s="25" t="n">
        <v>475989</v>
      </c>
      <c r="D128" s="25" t="n">
        <v>12074811</v>
      </c>
      <c r="E128" s="25" t="n">
        <v>20000</v>
      </c>
      <c r="F128" s="25" t="n">
        <v>141676</v>
      </c>
      <c r="G128" s="25" t="n">
        <v>206189</v>
      </c>
      <c r="H128" s="25" t="n">
        <v>56182</v>
      </c>
      <c r="I128" s="25" t="n">
        <v>9911</v>
      </c>
      <c r="J128" s="25" t="n">
        <v>0</v>
      </c>
      <c r="K128" s="25" t="n">
        <v>15361618</v>
      </c>
    </row>
    <row r="129" customFormat="false" ht="12" hidden="false" customHeight="true" outlineLevel="0" collapsed="false">
      <c r="A129" s="26" t="s">
        <v>63</v>
      </c>
      <c r="B129" s="25" t="n">
        <v>21863632</v>
      </c>
      <c r="C129" s="25" t="n">
        <v>806769</v>
      </c>
      <c r="D129" s="25" t="n">
        <v>38874656</v>
      </c>
      <c r="E129" s="25" t="n">
        <v>615403</v>
      </c>
      <c r="F129" s="25" t="n">
        <v>30282660</v>
      </c>
      <c r="G129" s="25" t="n">
        <v>227109</v>
      </c>
      <c r="H129" s="25" t="n">
        <v>755685</v>
      </c>
      <c r="I129" s="25" t="n">
        <v>83236</v>
      </c>
      <c r="J129" s="25" t="n">
        <v>0</v>
      </c>
      <c r="K129" s="25" t="n">
        <v>9350915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783346</v>
      </c>
      <c r="E130" s="25" t="n">
        <v>0</v>
      </c>
      <c r="F130" s="25" t="n">
        <v>28781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812127</v>
      </c>
    </row>
    <row r="131" customFormat="false" ht="12" hidden="false" customHeight="true" outlineLevel="0" collapsed="false">
      <c r="A131" s="26" t="s">
        <v>65</v>
      </c>
      <c r="B131" s="25" t="n">
        <v>6320290</v>
      </c>
      <c r="C131" s="25" t="n">
        <v>464137</v>
      </c>
      <c r="D131" s="25" t="n">
        <v>4477768</v>
      </c>
      <c r="E131" s="25" t="n">
        <v>6849</v>
      </c>
      <c r="F131" s="25" t="n">
        <v>60506</v>
      </c>
      <c r="G131" s="25" t="n">
        <v>2334524</v>
      </c>
      <c r="H131" s="25" t="n">
        <v>203099</v>
      </c>
      <c r="I131" s="25" t="n">
        <v>113856</v>
      </c>
      <c r="J131" s="25" t="n">
        <v>0</v>
      </c>
      <c r="K131" s="25" t="n">
        <v>13981029</v>
      </c>
    </row>
    <row r="132" s="23" customFormat="true" ht="12" hidden="false" customHeight="true" outlineLevel="0" collapsed="false">
      <c r="A132" s="21" t="s">
        <v>66</v>
      </c>
      <c r="B132" s="22" t="n">
        <v>5879536</v>
      </c>
      <c r="C132" s="22" t="n">
        <v>54828</v>
      </c>
      <c r="D132" s="22" t="n">
        <v>4304397</v>
      </c>
      <c r="E132" s="22" t="n">
        <v>992036</v>
      </c>
      <c r="F132" s="22" t="n">
        <v>597130</v>
      </c>
      <c r="G132" s="22" t="n">
        <v>981959</v>
      </c>
      <c r="H132" s="22" t="n">
        <v>146869</v>
      </c>
      <c r="I132" s="22" t="n">
        <v>6393</v>
      </c>
      <c r="J132" s="22" t="n">
        <v>0</v>
      </c>
      <c r="K132" s="22" t="n">
        <v>12963148</v>
      </c>
    </row>
    <row r="133" s="23" customFormat="true" ht="12" hidden="false" customHeight="true" outlineLevel="0" collapsed="false">
      <c r="A133" s="26" t="s">
        <v>67</v>
      </c>
      <c r="B133" s="25" t="n">
        <v>547277</v>
      </c>
      <c r="C133" s="25" t="n">
        <v>264</v>
      </c>
      <c r="D133" s="25" t="n">
        <v>719321</v>
      </c>
      <c r="E133" s="25" t="n">
        <v>16397</v>
      </c>
      <c r="F133" s="25" t="n">
        <v>0</v>
      </c>
      <c r="G133" s="25" t="n">
        <v>0</v>
      </c>
      <c r="H133" s="25" t="n">
        <v>469</v>
      </c>
      <c r="I133" s="25" t="n">
        <v>0</v>
      </c>
      <c r="J133" s="25" t="n">
        <v>0</v>
      </c>
      <c r="K133" s="25" t="n">
        <v>1283728</v>
      </c>
    </row>
    <row r="134" s="23" customFormat="true" ht="12" hidden="false" customHeight="true" outlineLevel="0" collapsed="false">
      <c r="A134" s="26" t="s">
        <v>68</v>
      </c>
      <c r="B134" s="25" t="n">
        <v>1182611</v>
      </c>
      <c r="C134" s="25" t="n">
        <v>26358</v>
      </c>
      <c r="D134" s="25" t="n">
        <v>1007039</v>
      </c>
      <c r="E134" s="25" t="n">
        <v>583905</v>
      </c>
      <c r="F134" s="25" t="n">
        <v>15004</v>
      </c>
      <c r="G134" s="25" t="n">
        <v>739149</v>
      </c>
      <c r="H134" s="25" t="n">
        <v>6254</v>
      </c>
      <c r="I134" s="25" t="n">
        <v>0</v>
      </c>
      <c r="J134" s="25" t="n">
        <v>0</v>
      </c>
      <c r="K134" s="25" t="n">
        <v>3560320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22189</v>
      </c>
      <c r="E135" s="25" t="n">
        <v>0</v>
      </c>
      <c r="F135" s="25" t="n">
        <v>722</v>
      </c>
      <c r="G135" s="25" t="n">
        <v>1142</v>
      </c>
      <c r="H135" s="25" t="n">
        <v>0</v>
      </c>
      <c r="I135" s="25" t="n">
        <v>0</v>
      </c>
      <c r="J135" s="25" t="n">
        <v>0</v>
      </c>
      <c r="K135" s="25" t="n">
        <v>24053</v>
      </c>
    </row>
    <row r="136" s="23" customFormat="true" ht="12" hidden="false" customHeight="true" outlineLevel="0" collapsed="false">
      <c r="A136" s="26" t="s">
        <v>70</v>
      </c>
      <c r="B136" s="25" t="n">
        <v>374948</v>
      </c>
      <c r="C136" s="25" t="n">
        <v>0</v>
      </c>
      <c r="D136" s="25" t="n">
        <v>2259688</v>
      </c>
      <c r="E136" s="25" t="n">
        <v>133038</v>
      </c>
      <c r="F136" s="25" t="n">
        <v>8630</v>
      </c>
      <c r="G136" s="25" t="n">
        <v>26463</v>
      </c>
      <c r="H136" s="25" t="n">
        <v>0</v>
      </c>
      <c r="I136" s="25" t="n">
        <v>0</v>
      </c>
      <c r="J136" s="25" t="n">
        <v>0</v>
      </c>
      <c r="K136" s="25" t="n">
        <v>2802767</v>
      </c>
    </row>
    <row r="137" s="23" customFormat="true" ht="12" hidden="false" customHeight="true" outlineLevel="0" collapsed="false">
      <c r="A137" s="26" t="s">
        <v>71</v>
      </c>
      <c r="B137" s="25" t="n">
        <v>3729967</v>
      </c>
      <c r="C137" s="25" t="n">
        <v>15501</v>
      </c>
      <c r="D137" s="25" t="n">
        <v>242397</v>
      </c>
      <c r="E137" s="25" t="n">
        <v>258696</v>
      </c>
      <c r="F137" s="25" t="n">
        <v>75206</v>
      </c>
      <c r="G137" s="25" t="n">
        <v>134103</v>
      </c>
      <c r="H137" s="25" t="n">
        <v>138090</v>
      </c>
      <c r="I137" s="25" t="n">
        <v>6393</v>
      </c>
      <c r="J137" s="25" t="n">
        <v>0</v>
      </c>
      <c r="K137" s="25" t="n">
        <v>4600353</v>
      </c>
    </row>
    <row r="138" s="23" customFormat="true" ht="12" hidden="false" customHeight="true" outlineLevel="0" collapsed="false">
      <c r="A138" s="26" t="s">
        <v>72</v>
      </c>
      <c r="B138" s="25" t="n">
        <v>44733</v>
      </c>
      <c r="C138" s="25" t="n">
        <v>1386</v>
      </c>
      <c r="D138" s="25" t="n">
        <v>8884</v>
      </c>
      <c r="E138" s="25" t="n">
        <v>0</v>
      </c>
      <c r="F138" s="25" t="n">
        <v>18330</v>
      </c>
      <c r="G138" s="25" t="n">
        <v>76967</v>
      </c>
      <c r="H138" s="25" t="n">
        <v>1781</v>
      </c>
      <c r="I138" s="25" t="n">
        <v>0</v>
      </c>
      <c r="J138" s="25" t="n">
        <v>0</v>
      </c>
      <c r="K138" s="25" t="n">
        <v>152081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1320</v>
      </c>
      <c r="D139" s="25" t="n">
        <v>44879</v>
      </c>
      <c r="E139" s="25" t="n">
        <v>0</v>
      </c>
      <c r="F139" s="25" t="n">
        <v>479239</v>
      </c>
      <c r="G139" s="25" t="n">
        <v>4134</v>
      </c>
      <c r="H139" s="25" t="n">
        <v>275</v>
      </c>
      <c r="I139" s="25" t="n">
        <v>0</v>
      </c>
      <c r="J139" s="25" t="n">
        <v>0</v>
      </c>
      <c r="K139" s="25" t="n">
        <v>539847</v>
      </c>
    </row>
    <row r="140" s="23" customFormat="true" ht="12" hidden="false" customHeight="true" outlineLevel="0" collapsed="false">
      <c r="A140" s="21" t="s">
        <v>74</v>
      </c>
      <c r="B140" s="22" t="n">
        <v>1153470</v>
      </c>
      <c r="C140" s="22" t="n">
        <v>4758468</v>
      </c>
      <c r="D140" s="22" t="n">
        <v>344314</v>
      </c>
      <c r="E140" s="22" t="n">
        <v>126458</v>
      </c>
      <c r="F140" s="22" t="n">
        <v>40458843</v>
      </c>
      <c r="G140" s="22" t="n">
        <v>392978</v>
      </c>
      <c r="H140" s="22" t="n">
        <v>4960472</v>
      </c>
      <c r="I140" s="22" t="n">
        <v>4389</v>
      </c>
      <c r="J140" s="22" t="n">
        <v>0</v>
      </c>
      <c r="K140" s="22" t="n">
        <v>52199392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35458</v>
      </c>
      <c r="D141" s="25" t="n">
        <v>0</v>
      </c>
      <c r="E141" s="25" t="n">
        <v>0</v>
      </c>
      <c r="F141" s="25" t="n">
        <v>5351</v>
      </c>
      <c r="G141" s="25" t="n">
        <v>52204</v>
      </c>
      <c r="H141" s="25" t="n">
        <v>0</v>
      </c>
      <c r="I141" s="25" t="n">
        <v>75</v>
      </c>
      <c r="J141" s="25" t="n">
        <v>0</v>
      </c>
      <c r="K141" s="25" t="n">
        <v>9308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3646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3887</v>
      </c>
      <c r="J143" s="25" t="n">
        <v>0</v>
      </c>
      <c r="K143" s="25" t="n">
        <v>7533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861041</v>
      </c>
      <c r="C145" s="25" t="n">
        <v>4716243</v>
      </c>
      <c r="D145" s="25" t="n">
        <v>219040</v>
      </c>
      <c r="E145" s="25" t="n">
        <v>114310</v>
      </c>
      <c r="F145" s="25" t="n">
        <v>5845</v>
      </c>
      <c r="G145" s="25" t="n">
        <v>5135</v>
      </c>
      <c r="H145" s="25" t="n">
        <v>42100</v>
      </c>
      <c r="I145" s="25" t="n">
        <v>0</v>
      </c>
      <c r="J145" s="25" t="n">
        <v>0</v>
      </c>
      <c r="K145" s="25" t="n">
        <v>5963714</v>
      </c>
    </row>
    <row r="146" s="23" customFormat="true" ht="12" hidden="false" customHeight="true" outlineLevel="0" collapsed="false">
      <c r="A146" s="26" t="s">
        <v>80</v>
      </c>
      <c r="B146" s="25" t="n">
        <v>292429</v>
      </c>
      <c r="C146" s="25" t="n">
        <v>6768</v>
      </c>
      <c r="D146" s="25" t="n">
        <v>121629</v>
      </c>
      <c r="E146" s="25" t="n">
        <v>12147</v>
      </c>
      <c r="F146" s="25" t="n">
        <v>40447648</v>
      </c>
      <c r="G146" s="25" t="n">
        <v>335638</v>
      </c>
      <c r="H146" s="25" t="n">
        <v>4918372</v>
      </c>
      <c r="I146" s="25" t="n">
        <v>427</v>
      </c>
      <c r="J146" s="25" t="n">
        <v>0</v>
      </c>
      <c r="K146" s="25" t="n">
        <v>46135058</v>
      </c>
    </row>
    <row r="147" s="23" customFormat="true" ht="12" hidden="false" customHeight="true" outlineLevel="0" collapsed="false">
      <c r="A147" s="21" t="s">
        <v>11</v>
      </c>
      <c r="B147" s="22" t="n">
        <v>508465157</v>
      </c>
      <c r="C147" s="22" t="n">
        <v>30855181</v>
      </c>
      <c r="D147" s="22" t="n">
        <v>532904692</v>
      </c>
      <c r="E147" s="22" t="n">
        <v>18371407</v>
      </c>
      <c r="F147" s="22" t="n">
        <v>190197722</v>
      </c>
      <c r="G147" s="22" t="n">
        <v>77522996</v>
      </c>
      <c r="H147" s="22" t="n">
        <v>40783100</v>
      </c>
      <c r="I147" s="22" t="n">
        <v>5563975</v>
      </c>
      <c r="J147" s="22" t="n">
        <v>0</v>
      </c>
      <c r="K147" s="22" t="n">
        <v>1404664230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40546772</v>
      </c>
      <c r="C151" s="22" t="n">
        <v>3954733</v>
      </c>
      <c r="D151" s="22" t="n">
        <v>33469493</v>
      </c>
      <c r="E151" s="22" t="n">
        <v>1666093</v>
      </c>
      <c r="F151" s="22" t="n">
        <v>8308732</v>
      </c>
      <c r="G151" s="22" t="n">
        <v>2940006</v>
      </c>
      <c r="H151" s="22" t="n">
        <v>9194572</v>
      </c>
      <c r="I151" s="22" t="n">
        <v>9904358</v>
      </c>
      <c r="J151" s="22" t="n">
        <v>23219</v>
      </c>
      <c r="K151" s="22" t="n">
        <v>110007978</v>
      </c>
    </row>
    <row r="152" customFormat="false" ht="12" hidden="false" customHeight="true" outlineLevel="0" collapsed="false">
      <c r="A152" s="24" t="s">
        <v>15</v>
      </c>
      <c r="B152" s="25" t="n">
        <v>868010</v>
      </c>
      <c r="C152" s="25" t="n">
        <v>276489</v>
      </c>
      <c r="D152" s="25" t="n">
        <v>4014079</v>
      </c>
      <c r="E152" s="25" t="n">
        <v>47620</v>
      </c>
      <c r="F152" s="25" t="n">
        <v>566720</v>
      </c>
      <c r="G152" s="25" t="n">
        <v>2928</v>
      </c>
      <c r="H152" s="25" t="n">
        <v>104300</v>
      </c>
      <c r="I152" s="25" t="n">
        <v>40992</v>
      </c>
      <c r="J152" s="25" t="n">
        <v>0</v>
      </c>
      <c r="K152" s="25" t="n">
        <v>592113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519136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519136</v>
      </c>
    </row>
    <row r="154" customFormat="false" ht="12" hidden="false" customHeight="true" outlineLevel="0" collapsed="false">
      <c r="A154" s="26" t="s">
        <v>17</v>
      </c>
      <c r="B154" s="25" t="n">
        <v>27802193</v>
      </c>
      <c r="C154" s="25" t="n">
        <v>894864</v>
      </c>
      <c r="D154" s="25" t="n">
        <v>7145416</v>
      </c>
      <c r="E154" s="25" t="n">
        <v>87216</v>
      </c>
      <c r="F154" s="25" t="n">
        <v>1531559</v>
      </c>
      <c r="G154" s="25" t="n">
        <v>8983</v>
      </c>
      <c r="H154" s="25" t="n">
        <v>458270</v>
      </c>
      <c r="I154" s="25" t="n">
        <v>90168</v>
      </c>
      <c r="J154" s="25" t="n">
        <v>23219</v>
      </c>
      <c r="K154" s="25" t="n">
        <v>38041888</v>
      </c>
    </row>
    <row r="155" customFormat="false" ht="12" hidden="false" customHeight="true" outlineLevel="0" collapsed="false">
      <c r="A155" s="26" t="s">
        <v>18</v>
      </c>
      <c r="B155" s="25" t="n">
        <v>869454</v>
      </c>
      <c r="C155" s="25" t="n">
        <v>623167</v>
      </c>
      <c r="D155" s="25" t="n">
        <v>2803085</v>
      </c>
      <c r="E155" s="25" t="n">
        <v>56756</v>
      </c>
      <c r="F155" s="25" t="n">
        <v>77541</v>
      </c>
      <c r="G155" s="25" t="n">
        <v>1425770</v>
      </c>
      <c r="H155" s="25" t="n">
        <v>7265770</v>
      </c>
      <c r="I155" s="25" t="n">
        <v>6625940</v>
      </c>
      <c r="J155" s="25" t="n">
        <v>0</v>
      </c>
      <c r="K155" s="25" t="n">
        <v>19747483</v>
      </c>
    </row>
    <row r="156" customFormat="false" ht="12" hidden="false" customHeight="true" outlineLevel="0" collapsed="false">
      <c r="A156" s="26" t="s">
        <v>19</v>
      </c>
      <c r="B156" s="25" t="n">
        <v>620514</v>
      </c>
      <c r="C156" s="25" t="n">
        <v>56374</v>
      </c>
      <c r="D156" s="25" t="n">
        <v>3728342</v>
      </c>
      <c r="E156" s="25" t="n">
        <v>10971</v>
      </c>
      <c r="F156" s="25" t="n">
        <v>1704480</v>
      </c>
      <c r="G156" s="25" t="n">
        <v>1487</v>
      </c>
      <c r="H156" s="25" t="n">
        <v>376912</v>
      </c>
      <c r="I156" s="25" t="n">
        <v>2620870</v>
      </c>
      <c r="J156" s="25" t="n">
        <v>0</v>
      </c>
      <c r="K156" s="25" t="n">
        <v>9119950</v>
      </c>
    </row>
    <row r="157" customFormat="false" ht="12" hidden="false" customHeight="true" outlineLevel="0" collapsed="false">
      <c r="A157" s="26" t="s">
        <v>20</v>
      </c>
      <c r="B157" s="25" t="n">
        <v>243365</v>
      </c>
      <c r="C157" s="25" t="n">
        <v>470620</v>
      </c>
      <c r="D157" s="25" t="n">
        <v>4201827</v>
      </c>
      <c r="E157" s="25" t="n">
        <v>1173647</v>
      </c>
      <c r="F157" s="25" t="n">
        <v>3883596</v>
      </c>
      <c r="G157" s="25" t="n">
        <v>1459507</v>
      </c>
      <c r="H157" s="25" t="n">
        <v>171024</v>
      </c>
      <c r="I157" s="25" t="n">
        <v>13941</v>
      </c>
      <c r="J157" s="25" t="n">
        <v>0</v>
      </c>
      <c r="K157" s="25" t="n">
        <v>11617527</v>
      </c>
    </row>
    <row r="158" customFormat="false" ht="12" hidden="false" customHeight="true" outlineLevel="0" collapsed="false">
      <c r="A158" s="26" t="s">
        <v>21</v>
      </c>
      <c r="B158" s="25" t="n">
        <v>1493535</v>
      </c>
      <c r="C158" s="25" t="n">
        <v>848222</v>
      </c>
      <c r="D158" s="25" t="n">
        <v>5936835</v>
      </c>
      <c r="E158" s="25" t="n">
        <v>63482</v>
      </c>
      <c r="F158" s="25" t="n">
        <v>93800</v>
      </c>
      <c r="G158" s="25" t="n">
        <v>4586</v>
      </c>
      <c r="H158" s="25" t="n">
        <v>131662</v>
      </c>
      <c r="I158" s="25" t="n">
        <v>1024</v>
      </c>
      <c r="J158" s="25" t="n">
        <v>0</v>
      </c>
      <c r="K158" s="25" t="n">
        <v>8573146</v>
      </c>
    </row>
    <row r="159" customFormat="false" ht="12" hidden="false" customHeight="true" outlineLevel="0" collapsed="false">
      <c r="A159" s="26" t="s">
        <v>22</v>
      </c>
      <c r="B159" s="25" t="n">
        <v>683430</v>
      </c>
      <c r="C159" s="25" t="n">
        <v>230195</v>
      </c>
      <c r="D159" s="25" t="n">
        <v>853663</v>
      </c>
      <c r="E159" s="25" t="n">
        <v>2067</v>
      </c>
      <c r="F159" s="25" t="n">
        <v>97007</v>
      </c>
      <c r="G159" s="25" t="n">
        <v>13234</v>
      </c>
      <c r="H159" s="25" t="n">
        <v>76150</v>
      </c>
      <c r="I159" s="25" t="n">
        <v>5131</v>
      </c>
      <c r="J159" s="25" t="n">
        <v>0</v>
      </c>
      <c r="K159" s="25" t="n">
        <v>1960877</v>
      </c>
    </row>
    <row r="160" customFormat="false" ht="12" hidden="false" customHeight="true" outlineLevel="0" collapsed="false">
      <c r="A160" s="26" t="s">
        <v>23</v>
      </c>
      <c r="B160" s="25" t="n">
        <v>7966271</v>
      </c>
      <c r="C160" s="25" t="n">
        <v>554801</v>
      </c>
      <c r="D160" s="25" t="n">
        <v>4786246</v>
      </c>
      <c r="E160" s="25" t="n">
        <v>224334</v>
      </c>
      <c r="F160" s="25" t="n">
        <v>354029</v>
      </c>
      <c r="G160" s="25" t="n">
        <v>23510</v>
      </c>
      <c r="H160" s="25" t="n">
        <v>610483</v>
      </c>
      <c r="I160" s="25" t="n">
        <v>506291</v>
      </c>
      <c r="J160" s="25" t="n">
        <v>0</v>
      </c>
      <c r="K160" s="25" t="n">
        <v>15025965</v>
      </c>
    </row>
    <row r="161" s="23" customFormat="true" ht="12" hidden="false" customHeight="true" outlineLevel="0" collapsed="false">
      <c r="A161" s="21" t="s">
        <v>24</v>
      </c>
      <c r="B161" s="22" t="n">
        <v>16408</v>
      </c>
      <c r="C161" s="22" t="n">
        <v>59532</v>
      </c>
      <c r="D161" s="22" t="n">
        <v>2844395</v>
      </c>
      <c r="E161" s="22" t="n">
        <v>23294</v>
      </c>
      <c r="F161" s="22" t="n">
        <v>0</v>
      </c>
      <c r="G161" s="22" t="n">
        <v>409</v>
      </c>
      <c r="H161" s="22" t="n">
        <v>840</v>
      </c>
      <c r="I161" s="22" t="n">
        <v>0</v>
      </c>
      <c r="J161" s="22" t="n">
        <v>0</v>
      </c>
      <c r="K161" s="22" t="n">
        <v>2944878</v>
      </c>
    </row>
    <row r="162" s="23" customFormat="true" ht="12" hidden="false" customHeight="true" outlineLevel="0" collapsed="false">
      <c r="A162" s="26" t="s">
        <v>25</v>
      </c>
      <c r="B162" s="25" t="n">
        <v>16408</v>
      </c>
      <c r="C162" s="25" t="n">
        <v>59532</v>
      </c>
      <c r="D162" s="25" t="n">
        <v>2844395</v>
      </c>
      <c r="E162" s="25" t="n">
        <v>23294</v>
      </c>
      <c r="F162" s="25" t="n">
        <v>0</v>
      </c>
      <c r="G162" s="25" t="n">
        <v>409</v>
      </c>
      <c r="H162" s="25" t="n">
        <v>840</v>
      </c>
      <c r="I162" s="25" t="n">
        <v>0</v>
      </c>
      <c r="J162" s="25" t="n">
        <v>0</v>
      </c>
      <c r="K162" s="25" t="n">
        <v>2944878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2384036</v>
      </c>
      <c r="C164" s="22" t="n">
        <v>1601200</v>
      </c>
      <c r="D164" s="22" t="n">
        <v>6881783</v>
      </c>
      <c r="E164" s="22" t="n">
        <v>258550</v>
      </c>
      <c r="F164" s="22" t="n">
        <v>287197</v>
      </c>
      <c r="G164" s="22" t="n">
        <v>0</v>
      </c>
      <c r="H164" s="22" t="n">
        <v>229373</v>
      </c>
      <c r="I164" s="22" t="n">
        <v>64308</v>
      </c>
      <c r="J164" s="22" t="n">
        <v>0</v>
      </c>
      <c r="K164" s="22" t="n">
        <v>11706447</v>
      </c>
    </row>
    <row r="165" s="23" customFormat="true" ht="12" hidden="false" customHeight="true" outlineLevel="0" collapsed="false">
      <c r="A165" s="26" t="s">
        <v>28</v>
      </c>
      <c r="B165" s="25" t="n">
        <v>2264611</v>
      </c>
      <c r="C165" s="25" t="n">
        <v>1579056</v>
      </c>
      <c r="D165" s="25" t="n">
        <v>6844576</v>
      </c>
      <c r="E165" s="25" t="n">
        <v>255745</v>
      </c>
      <c r="F165" s="25" t="n">
        <v>286022</v>
      </c>
      <c r="G165" s="25" t="n">
        <v>0</v>
      </c>
      <c r="H165" s="25" t="n">
        <v>214196</v>
      </c>
      <c r="I165" s="25" t="n">
        <v>64308</v>
      </c>
      <c r="J165" s="25" t="n">
        <v>0</v>
      </c>
      <c r="K165" s="25" t="n">
        <v>11508514</v>
      </c>
    </row>
    <row r="166" s="23" customFormat="true" ht="12" hidden="false" customHeight="true" outlineLevel="0" collapsed="false">
      <c r="A166" s="26" t="s">
        <v>29</v>
      </c>
      <c r="B166" s="25" t="n">
        <v>64642</v>
      </c>
      <c r="C166" s="25" t="n">
        <v>4348</v>
      </c>
      <c r="D166" s="25" t="n">
        <v>10511</v>
      </c>
      <c r="E166" s="25" t="n">
        <v>0</v>
      </c>
      <c r="F166" s="25" t="n">
        <v>0</v>
      </c>
      <c r="G166" s="25" t="n">
        <v>0</v>
      </c>
      <c r="H166" s="25" t="n">
        <v>4603</v>
      </c>
      <c r="I166" s="25" t="n">
        <v>0</v>
      </c>
      <c r="J166" s="25" t="n">
        <v>0</v>
      </c>
      <c r="K166" s="25" t="n">
        <v>84104</v>
      </c>
    </row>
    <row r="167" s="23" customFormat="true" ht="12" hidden="false" customHeight="true" outlineLevel="0" collapsed="false">
      <c r="A167" s="26" t="s">
        <v>30</v>
      </c>
      <c r="B167" s="25" t="n">
        <v>54783</v>
      </c>
      <c r="C167" s="25" t="n">
        <v>17797</v>
      </c>
      <c r="D167" s="25" t="n">
        <v>26696</v>
      </c>
      <c r="E167" s="25" t="n">
        <v>2805</v>
      </c>
      <c r="F167" s="25" t="n">
        <v>1175</v>
      </c>
      <c r="G167" s="25" t="n">
        <v>0</v>
      </c>
      <c r="H167" s="25" t="n">
        <v>10573</v>
      </c>
      <c r="I167" s="25" t="n">
        <v>0</v>
      </c>
      <c r="J167" s="25" t="n">
        <v>0</v>
      </c>
      <c r="K167" s="25" t="n">
        <v>113829</v>
      </c>
    </row>
    <row r="168" s="23" customFormat="true" ht="12" hidden="false" customHeight="true" outlineLevel="0" collapsed="false">
      <c r="A168" s="21" t="s">
        <v>31</v>
      </c>
      <c r="B168" s="22" t="n">
        <v>1307374</v>
      </c>
      <c r="C168" s="22" t="n">
        <v>3053109</v>
      </c>
      <c r="D168" s="22" t="n">
        <v>27789080</v>
      </c>
      <c r="E168" s="22" t="n">
        <v>190318</v>
      </c>
      <c r="F168" s="22" t="n">
        <v>4262566</v>
      </c>
      <c r="G168" s="22" t="n">
        <v>173694</v>
      </c>
      <c r="H168" s="22" t="n">
        <v>46868</v>
      </c>
      <c r="I168" s="22" t="n">
        <v>109560</v>
      </c>
      <c r="J168" s="22" t="n">
        <v>0</v>
      </c>
      <c r="K168" s="22" t="n">
        <v>36932569</v>
      </c>
    </row>
    <row r="169" customFormat="false" ht="12" hidden="false" customHeight="true" outlineLevel="0" collapsed="false">
      <c r="A169" s="26" t="s">
        <v>32</v>
      </c>
      <c r="B169" s="25" t="n">
        <v>774469</v>
      </c>
      <c r="C169" s="25" t="n">
        <v>371204</v>
      </c>
      <c r="D169" s="25" t="n">
        <v>2666856</v>
      </c>
      <c r="E169" s="25" t="n">
        <v>55149</v>
      </c>
      <c r="F169" s="25" t="n">
        <v>552712</v>
      </c>
      <c r="G169" s="25" t="n">
        <v>30904</v>
      </c>
      <c r="H169" s="25" t="n">
        <v>13802</v>
      </c>
      <c r="I169" s="25" t="n">
        <v>4232</v>
      </c>
      <c r="J169" s="25" t="n">
        <v>0</v>
      </c>
      <c r="K169" s="25" t="n">
        <v>4469328</v>
      </c>
    </row>
    <row r="170" customFormat="false" ht="12" hidden="false" customHeight="true" outlineLevel="0" collapsed="false">
      <c r="A170" s="26" t="s">
        <v>33</v>
      </c>
      <c r="B170" s="25" t="n">
        <v>18850</v>
      </c>
      <c r="C170" s="25" t="n">
        <v>665424</v>
      </c>
      <c r="D170" s="25" t="n">
        <v>4867707</v>
      </c>
      <c r="E170" s="25" t="n">
        <v>41709</v>
      </c>
      <c r="F170" s="25" t="n">
        <v>276377</v>
      </c>
      <c r="G170" s="25" t="n">
        <v>45262</v>
      </c>
      <c r="H170" s="25" t="n">
        <v>2929</v>
      </c>
      <c r="I170" s="25" t="n">
        <v>65000</v>
      </c>
      <c r="J170" s="25" t="n">
        <v>0</v>
      </c>
      <c r="K170" s="25" t="n">
        <v>5983258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274597</v>
      </c>
      <c r="D171" s="25" t="n">
        <v>2618820</v>
      </c>
      <c r="E171" s="25" t="n">
        <v>76969</v>
      </c>
      <c r="F171" s="25" t="n">
        <v>152469</v>
      </c>
      <c r="G171" s="25" t="n">
        <v>97529</v>
      </c>
      <c r="H171" s="25" t="n">
        <v>0</v>
      </c>
      <c r="I171" s="25" t="n">
        <v>35000</v>
      </c>
      <c r="J171" s="25" t="n">
        <v>0</v>
      </c>
      <c r="K171" s="25" t="n">
        <v>3255384</v>
      </c>
    </row>
    <row r="172" customFormat="false" ht="12" hidden="false" customHeight="true" outlineLevel="0" collapsed="false">
      <c r="A172" s="26" t="s">
        <v>35</v>
      </c>
      <c r="B172" s="25" t="n">
        <v>260686</v>
      </c>
      <c r="C172" s="25" t="n">
        <v>80410</v>
      </c>
      <c r="D172" s="25" t="n">
        <v>413257</v>
      </c>
      <c r="E172" s="25" t="n">
        <v>0</v>
      </c>
      <c r="F172" s="25" t="n">
        <v>183462</v>
      </c>
      <c r="G172" s="25" t="n">
        <v>0</v>
      </c>
      <c r="H172" s="25" t="n">
        <v>0</v>
      </c>
      <c r="I172" s="25" t="n">
        <v>2614</v>
      </c>
      <c r="J172" s="25" t="n">
        <v>0</v>
      </c>
      <c r="K172" s="25" t="n">
        <v>940429</v>
      </c>
    </row>
    <row r="173" customFormat="false" ht="12" hidden="false" customHeight="true" outlineLevel="0" collapsed="false">
      <c r="A173" s="26" t="s">
        <v>36</v>
      </c>
      <c r="B173" s="25" t="n">
        <v>253369</v>
      </c>
      <c r="C173" s="25" t="n">
        <v>1661475</v>
      </c>
      <c r="D173" s="25" t="n">
        <v>17222440</v>
      </c>
      <c r="E173" s="25" t="n">
        <v>16491</v>
      </c>
      <c r="F173" s="25" t="n">
        <v>3097546</v>
      </c>
      <c r="G173" s="25" t="n">
        <v>0</v>
      </c>
      <c r="H173" s="25" t="n">
        <v>30137</v>
      </c>
      <c r="I173" s="25" t="n">
        <v>2714</v>
      </c>
      <c r="J173" s="25" t="n">
        <v>0</v>
      </c>
      <c r="K173" s="25" t="n">
        <v>22284172</v>
      </c>
    </row>
    <row r="174" s="23" customFormat="true" ht="12" hidden="false" customHeight="true" outlineLevel="0" collapsed="false">
      <c r="A174" s="21" t="s">
        <v>37</v>
      </c>
      <c r="B174" s="22" t="n">
        <v>755540</v>
      </c>
      <c r="C174" s="22" t="n">
        <v>905442</v>
      </c>
      <c r="D174" s="22" t="n">
        <v>6365739</v>
      </c>
      <c r="E174" s="22" t="n">
        <v>52638</v>
      </c>
      <c r="F174" s="22" t="n">
        <v>1947034</v>
      </c>
      <c r="G174" s="22" t="n">
        <v>53895</v>
      </c>
      <c r="H174" s="22" t="n">
        <v>52440</v>
      </c>
      <c r="I174" s="22" t="n">
        <v>8913</v>
      </c>
      <c r="J174" s="22" t="n">
        <v>0</v>
      </c>
      <c r="K174" s="22" t="n">
        <v>10141641</v>
      </c>
    </row>
    <row r="175" customFormat="false" ht="12" hidden="false" customHeight="true" outlineLevel="0" collapsed="false">
      <c r="A175" s="26" t="s">
        <v>38</v>
      </c>
      <c r="B175" s="25" t="n">
        <v>562538</v>
      </c>
      <c r="C175" s="25" t="n">
        <v>742474</v>
      </c>
      <c r="D175" s="25" t="n">
        <v>4224690</v>
      </c>
      <c r="E175" s="25" t="n">
        <v>14429</v>
      </c>
      <c r="F175" s="25" t="n">
        <v>740949</v>
      </c>
      <c r="G175" s="25" t="n">
        <v>36669</v>
      </c>
      <c r="H175" s="25" t="n">
        <v>19757</v>
      </c>
      <c r="I175" s="25" t="n">
        <v>489</v>
      </c>
      <c r="J175" s="25" t="n">
        <v>0</v>
      </c>
      <c r="K175" s="25" t="n">
        <v>6341995</v>
      </c>
    </row>
    <row r="176" customFormat="false" ht="12" hidden="false" customHeight="true" outlineLevel="0" collapsed="false">
      <c r="A176" s="26" t="s">
        <v>39</v>
      </c>
      <c r="B176" s="25" t="n">
        <v>193004</v>
      </c>
      <c r="C176" s="25" t="n">
        <v>162968</v>
      </c>
      <c r="D176" s="25" t="n">
        <v>2141047</v>
      </c>
      <c r="E176" s="25" t="n">
        <v>38209</v>
      </c>
      <c r="F176" s="25" t="n">
        <v>1206084</v>
      </c>
      <c r="G176" s="25" t="n">
        <v>17226</v>
      </c>
      <c r="H176" s="25" t="n">
        <v>32684</v>
      </c>
      <c r="I176" s="25" t="n">
        <v>8424</v>
      </c>
      <c r="J176" s="25" t="n">
        <v>0</v>
      </c>
      <c r="K176" s="25" t="n">
        <v>3799646</v>
      </c>
    </row>
    <row r="177" s="23" customFormat="true" ht="12" hidden="false" customHeight="true" outlineLevel="0" collapsed="false">
      <c r="A177" s="21" t="s">
        <v>40</v>
      </c>
      <c r="B177" s="22" t="n">
        <v>20760</v>
      </c>
      <c r="C177" s="22" t="n">
        <v>199860</v>
      </c>
      <c r="D177" s="22" t="n">
        <v>1502605</v>
      </c>
      <c r="E177" s="22" t="n">
        <v>112906</v>
      </c>
      <c r="F177" s="22" t="n">
        <v>1341026</v>
      </c>
      <c r="G177" s="22" t="n">
        <v>65412</v>
      </c>
      <c r="H177" s="22" t="n">
        <v>3746</v>
      </c>
      <c r="I177" s="22" t="n">
        <v>0</v>
      </c>
      <c r="J177" s="22" t="n">
        <v>0</v>
      </c>
      <c r="K177" s="22" t="n">
        <v>3246315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5821</v>
      </c>
      <c r="D178" s="25" t="n">
        <v>332709</v>
      </c>
      <c r="E178" s="25" t="n">
        <v>3750</v>
      </c>
      <c r="F178" s="25" t="n">
        <v>5533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397610</v>
      </c>
    </row>
    <row r="179" customFormat="false" ht="12" hidden="false" customHeight="true" outlineLevel="0" collapsed="false">
      <c r="A179" s="26" t="s">
        <v>42</v>
      </c>
      <c r="B179" s="25" t="n">
        <v>10952</v>
      </c>
      <c r="C179" s="25" t="n">
        <v>132769</v>
      </c>
      <c r="D179" s="25" t="n">
        <v>1017691</v>
      </c>
      <c r="E179" s="25" t="n">
        <v>108062</v>
      </c>
      <c r="F179" s="25" t="n">
        <v>486205</v>
      </c>
      <c r="G179" s="25" t="n">
        <v>65412</v>
      </c>
      <c r="H179" s="25" t="n">
        <v>3415</v>
      </c>
      <c r="I179" s="25" t="n">
        <v>0</v>
      </c>
      <c r="J179" s="25" t="n">
        <v>0</v>
      </c>
      <c r="K179" s="25" t="n">
        <v>1824506</v>
      </c>
    </row>
    <row r="180" customFormat="false" ht="12" hidden="false" customHeight="true" outlineLevel="0" collapsed="false">
      <c r="A180" s="26" t="s">
        <v>43</v>
      </c>
      <c r="B180" s="25" t="n">
        <v>9808</v>
      </c>
      <c r="C180" s="25" t="n">
        <v>61270</v>
      </c>
      <c r="D180" s="25" t="n">
        <v>152205</v>
      </c>
      <c r="E180" s="25" t="n">
        <v>1094</v>
      </c>
      <c r="F180" s="25" t="n">
        <v>799492</v>
      </c>
      <c r="G180" s="25" t="n">
        <v>0</v>
      </c>
      <c r="H180" s="25" t="n">
        <v>332</v>
      </c>
      <c r="I180" s="25" t="n">
        <v>0</v>
      </c>
      <c r="J180" s="25" t="n">
        <v>0</v>
      </c>
      <c r="K180" s="25" t="n">
        <v>1024201</v>
      </c>
    </row>
    <row r="181" s="23" customFormat="true" ht="12" hidden="false" customHeight="true" outlineLevel="0" collapsed="false">
      <c r="A181" s="21" t="s">
        <v>44</v>
      </c>
      <c r="B181" s="22" t="n">
        <v>292408</v>
      </c>
      <c r="C181" s="22" t="n">
        <v>280077</v>
      </c>
      <c r="D181" s="22" t="n">
        <v>4059679</v>
      </c>
      <c r="E181" s="22" t="n">
        <v>185767</v>
      </c>
      <c r="F181" s="22" t="n">
        <v>1110406</v>
      </c>
      <c r="G181" s="22" t="n">
        <v>0</v>
      </c>
      <c r="H181" s="22" t="n">
        <v>75223</v>
      </c>
      <c r="I181" s="22" t="n">
        <v>34200</v>
      </c>
      <c r="J181" s="22" t="n">
        <v>0</v>
      </c>
      <c r="K181" s="22" t="n">
        <v>6037760</v>
      </c>
    </row>
    <row r="182" s="23" customFormat="true" ht="12" hidden="false" customHeight="true" outlineLevel="0" collapsed="false">
      <c r="A182" s="26" t="s">
        <v>45</v>
      </c>
      <c r="B182" s="25" t="n">
        <v>265128</v>
      </c>
      <c r="C182" s="25" t="n">
        <v>65962</v>
      </c>
      <c r="D182" s="25" t="n">
        <v>1838691</v>
      </c>
      <c r="E182" s="25" t="n">
        <v>155965</v>
      </c>
      <c r="F182" s="25" t="n">
        <v>484088</v>
      </c>
      <c r="G182" s="25" t="n">
        <v>0</v>
      </c>
      <c r="H182" s="25" t="n">
        <v>36173</v>
      </c>
      <c r="I182" s="25" t="n">
        <v>5047</v>
      </c>
      <c r="J182" s="25" t="n">
        <v>0</v>
      </c>
      <c r="K182" s="25" t="n">
        <v>2851054</v>
      </c>
    </row>
    <row r="183" s="23" customFormat="true" ht="12" hidden="false" customHeight="true" outlineLevel="0" collapsed="false">
      <c r="A183" s="26" t="s">
        <v>46</v>
      </c>
      <c r="B183" s="25" t="n">
        <v>27280</v>
      </c>
      <c r="C183" s="25" t="n">
        <v>214115</v>
      </c>
      <c r="D183" s="25" t="n">
        <v>2220988</v>
      </c>
      <c r="E183" s="25" t="n">
        <v>29802</v>
      </c>
      <c r="F183" s="25" t="n">
        <v>626318</v>
      </c>
      <c r="G183" s="25" t="n">
        <v>0</v>
      </c>
      <c r="H183" s="25" t="n">
        <v>39050</v>
      </c>
      <c r="I183" s="25" t="n">
        <v>29153</v>
      </c>
      <c r="J183" s="25" t="n">
        <v>0</v>
      </c>
      <c r="K183" s="25" t="n">
        <v>3186706</v>
      </c>
    </row>
    <row r="184" s="23" customFormat="true" ht="12" hidden="false" customHeight="true" outlineLevel="0" collapsed="false">
      <c r="A184" s="21" t="s">
        <v>47</v>
      </c>
      <c r="B184" s="22" t="n">
        <v>328322</v>
      </c>
      <c r="C184" s="22" t="n">
        <v>2046297</v>
      </c>
      <c r="D184" s="22" t="n">
        <v>14163254</v>
      </c>
      <c r="E184" s="22" t="n">
        <v>103898</v>
      </c>
      <c r="F184" s="22" t="n">
        <v>36458626</v>
      </c>
      <c r="G184" s="22" t="n">
        <v>92828</v>
      </c>
      <c r="H184" s="22" t="n">
        <v>2935038</v>
      </c>
      <c r="I184" s="22" t="n">
        <v>40185</v>
      </c>
      <c r="J184" s="22" t="n">
        <v>0</v>
      </c>
      <c r="K184" s="22" t="n">
        <v>56168448</v>
      </c>
    </row>
    <row r="185" customFormat="false" ht="12" hidden="false" customHeight="true" outlineLevel="0" collapsed="false">
      <c r="A185" s="26" t="s">
        <v>48</v>
      </c>
      <c r="B185" s="25" t="n">
        <v>225619</v>
      </c>
      <c r="C185" s="25" t="n">
        <v>1544452</v>
      </c>
      <c r="D185" s="25" t="n">
        <v>4261681</v>
      </c>
      <c r="E185" s="25" t="n">
        <v>92634</v>
      </c>
      <c r="F185" s="25" t="n">
        <v>216698</v>
      </c>
      <c r="G185" s="25" t="n">
        <v>49829</v>
      </c>
      <c r="H185" s="25" t="n">
        <v>47607</v>
      </c>
      <c r="I185" s="25" t="n">
        <v>5825</v>
      </c>
      <c r="J185" s="25" t="n">
        <v>0</v>
      </c>
      <c r="K185" s="25" t="n">
        <v>6444345</v>
      </c>
    </row>
    <row r="186" customFormat="false" ht="12" hidden="false" customHeight="true" outlineLevel="0" collapsed="false">
      <c r="A186" s="26" t="s">
        <v>49</v>
      </c>
      <c r="B186" s="25" t="n">
        <v>48459</v>
      </c>
      <c r="C186" s="25" t="n">
        <v>497794</v>
      </c>
      <c r="D186" s="25" t="n">
        <v>4500672</v>
      </c>
      <c r="E186" s="25" t="n">
        <v>10047</v>
      </c>
      <c r="F186" s="25" t="n">
        <v>0</v>
      </c>
      <c r="G186" s="25" t="n">
        <v>42999</v>
      </c>
      <c r="H186" s="25" t="n">
        <v>10858</v>
      </c>
      <c r="I186" s="25" t="n">
        <v>0</v>
      </c>
      <c r="J186" s="25" t="n">
        <v>0</v>
      </c>
      <c r="K186" s="25" t="n">
        <v>5110829</v>
      </c>
    </row>
    <row r="187" customFormat="false" ht="12" hidden="false" customHeight="true" outlineLevel="0" collapsed="false">
      <c r="A187" s="26" t="s">
        <v>50</v>
      </c>
      <c r="B187" s="25" t="n">
        <v>54244</v>
      </c>
      <c r="C187" s="25" t="n">
        <v>4052</v>
      </c>
      <c r="D187" s="25" t="n">
        <v>5400900</v>
      </c>
      <c r="E187" s="25" t="n">
        <v>1217</v>
      </c>
      <c r="F187" s="25" t="n">
        <v>36241929</v>
      </c>
      <c r="G187" s="25" t="n">
        <v>0</v>
      </c>
      <c r="H187" s="25" t="n">
        <v>2876572</v>
      </c>
      <c r="I187" s="25" t="n">
        <v>34360</v>
      </c>
      <c r="J187" s="25" t="n">
        <v>0</v>
      </c>
      <c r="K187" s="25" t="n">
        <v>44613274</v>
      </c>
    </row>
    <row r="188" s="23" customFormat="true" ht="12" hidden="false" customHeight="true" outlineLevel="0" collapsed="false">
      <c r="A188" s="21" t="s">
        <v>51</v>
      </c>
      <c r="B188" s="22" t="n">
        <v>1497642</v>
      </c>
      <c r="C188" s="22" t="n">
        <v>2420655</v>
      </c>
      <c r="D188" s="22" t="n">
        <v>56775157</v>
      </c>
      <c r="E188" s="22" t="n">
        <v>356852</v>
      </c>
      <c r="F188" s="22" t="n">
        <v>4348722</v>
      </c>
      <c r="G188" s="22" t="n">
        <v>20857</v>
      </c>
      <c r="H188" s="22" t="n">
        <v>443114</v>
      </c>
      <c r="I188" s="22" t="n">
        <v>277478</v>
      </c>
      <c r="J188" s="22" t="n">
        <v>0</v>
      </c>
      <c r="K188" s="22" t="n">
        <v>66140477</v>
      </c>
    </row>
    <row r="189" customFormat="false" ht="12" hidden="false" customHeight="true" outlineLevel="0" collapsed="false">
      <c r="A189" s="26" t="s">
        <v>52</v>
      </c>
      <c r="B189" s="25" t="n">
        <v>890246</v>
      </c>
      <c r="C189" s="25" t="n">
        <v>157864</v>
      </c>
      <c r="D189" s="25" t="n">
        <v>6863687</v>
      </c>
      <c r="E189" s="25" t="n">
        <v>153536</v>
      </c>
      <c r="F189" s="25" t="n">
        <v>632496</v>
      </c>
      <c r="G189" s="25" t="n">
        <v>179</v>
      </c>
      <c r="H189" s="25" t="n">
        <v>83825</v>
      </c>
      <c r="I189" s="25" t="n">
        <v>206382</v>
      </c>
      <c r="J189" s="25" t="n">
        <v>0</v>
      </c>
      <c r="K189" s="25" t="n">
        <v>8988215</v>
      </c>
    </row>
    <row r="190" customFormat="false" ht="12" hidden="false" customHeight="true" outlineLevel="0" collapsed="false">
      <c r="A190" s="26" t="s">
        <v>53</v>
      </c>
      <c r="B190" s="25" t="n">
        <v>32731</v>
      </c>
      <c r="C190" s="25" t="n">
        <v>75618</v>
      </c>
      <c r="D190" s="25" t="n">
        <v>112036</v>
      </c>
      <c r="E190" s="25" t="n">
        <v>1918</v>
      </c>
      <c r="F190" s="25" t="n">
        <v>507155</v>
      </c>
      <c r="G190" s="25" t="n">
        <v>0</v>
      </c>
      <c r="H190" s="25" t="n">
        <v>1260</v>
      </c>
      <c r="I190" s="25" t="n">
        <v>0</v>
      </c>
      <c r="J190" s="25" t="n">
        <v>0</v>
      </c>
      <c r="K190" s="25" t="n">
        <v>730718</v>
      </c>
    </row>
    <row r="191" customFormat="false" ht="12" hidden="false" customHeight="true" outlineLevel="0" collapsed="false">
      <c r="A191" s="26" t="s">
        <v>54</v>
      </c>
      <c r="B191" s="25" t="n">
        <v>22262</v>
      </c>
      <c r="C191" s="25" t="n">
        <v>104784</v>
      </c>
      <c r="D191" s="25" t="n">
        <v>349394</v>
      </c>
      <c r="E191" s="25" t="n">
        <v>39765</v>
      </c>
      <c r="F191" s="25" t="n">
        <v>227840</v>
      </c>
      <c r="G191" s="25" t="n">
        <v>0</v>
      </c>
      <c r="H191" s="25" t="n">
        <v>3123</v>
      </c>
      <c r="I191" s="25" t="n">
        <v>1693</v>
      </c>
      <c r="J191" s="25" t="n">
        <v>0</v>
      </c>
      <c r="K191" s="25" t="n">
        <v>748861</v>
      </c>
    </row>
    <row r="192" customFormat="false" ht="12" hidden="false" customHeight="true" outlineLevel="0" collapsed="false">
      <c r="A192" s="26" t="s">
        <v>55</v>
      </c>
      <c r="B192" s="25" t="n">
        <v>129773</v>
      </c>
      <c r="C192" s="25" t="n">
        <v>765754</v>
      </c>
      <c r="D192" s="25" t="n">
        <v>5983101</v>
      </c>
      <c r="E192" s="25" t="n">
        <v>69403</v>
      </c>
      <c r="F192" s="25" t="n">
        <v>1357794</v>
      </c>
      <c r="G192" s="25" t="n">
        <v>11773</v>
      </c>
      <c r="H192" s="25" t="n">
        <v>45504</v>
      </c>
      <c r="I192" s="25" t="n">
        <v>4658</v>
      </c>
      <c r="J192" s="25" t="n">
        <v>0</v>
      </c>
      <c r="K192" s="25" t="n">
        <v>8367760</v>
      </c>
    </row>
    <row r="193" customFormat="false" ht="12" hidden="false" customHeight="true" outlineLevel="0" collapsed="false">
      <c r="A193" s="26" t="s">
        <v>56</v>
      </c>
      <c r="B193" s="25" t="n">
        <v>198062</v>
      </c>
      <c r="C193" s="25" t="n">
        <v>652887</v>
      </c>
      <c r="D193" s="25" t="n">
        <v>36878349</v>
      </c>
      <c r="E193" s="25" t="n">
        <v>4175</v>
      </c>
      <c r="F193" s="25" t="n">
        <v>994060</v>
      </c>
      <c r="G193" s="25" t="n">
        <v>3774</v>
      </c>
      <c r="H193" s="25" t="n">
        <v>273526</v>
      </c>
      <c r="I193" s="25" t="n">
        <v>14645</v>
      </c>
      <c r="J193" s="25" t="n">
        <v>0</v>
      </c>
      <c r="K193" s="25" t="n">
        <v>39019478</v>
      </c>
    </row>
    <row r="194" customFormat="false" ht="12" hidden="false" customHeight="true" outlineLevel="0" collapsed="false">
      <c r="A194" s="26" t="s">
        <v>57</v>
      </c>
      <c r="B194" s="25" t="n">
        <v>224567</v>
      </c>
      <c r="C194" s="25" t="n">
        <v>663747</v>
      </c>
      <c r="D194" s="25" t="n">
        <v>6588590</v>
      </c>
      <c r="E194" s="25" t="n">
        <v>88054</v>
      </c>
      <c r="F194" s="25" t="n">
        <v>629377</v>
      </c>
      <c r="G194" s="25" t="n">
        <v>5131</v>
      </c>
      <c r="H194" s="25" t="n">
        <v>35874</v>
      </c>
      <c r="I194" s="25" t="n">
        <v>50101</v>
      </c>
      <c r="J194" s="25" t="n">
        <v>0</v>
      </c>
      <c r="K194" s="25" t="n">
        <v>8285441</v>
      </c>
    </row>
    <row r="195" s="23" customFormat="true" ht="12" hidden="false" customHeight="true" outlineLevel="0" collapsed="false">
      <c r="A195" s="21" t="s">
        <v>58</v>
      </c>
      <c r="B195" s="22" t="n">
        <v>2099382</v>
      </c>
      <c r="C195" s="22" t="n">
        <v>1739103</v>
      </c>
      <c r="D195" s="22" t="n">
        <v>38671480</v>
      </c>
      <c r="E195" s="22" t="n">
        <v>128226</v>
      </c>
      <c r="F195" s="22" t="n">
        <v>21615132</v>
      </c>
      <c r="G195" s="22" t="n">
        <v>29402</v>
      </c>
      <c r="H195" s="22" t="n">
        <v>138266</v>
      </c>
      <c r="I195" s="22" t="n">
        <v>96170</v>
      </c>
      <c r="J195" s="22" t="n">
        <v>0</v>
      </c>
      <c r="K195" s="22" t="n">
        <v>64517161</v>
      </c>
    </row>
    <row r="196" customFormat="false" ht="12" hidden="false" customHeight="true" outlineLevel="0" collapsed="false">
      <c r="A196" s="26" t="s">
        <v>59</v>
      </c>
      <c r="B196" s="25" t="n">
        <v>1052487</v>
      </c>
      <c r="C196" s="25" t="n">
        <v>456403</v>
      </c>
      <c r="D196" s="25" t="n">
        <v>9378534</v>
      </c>
      <c r="E196" s="25" t="n">
        <v>69794</v>
      </c>
      <c r="F196" s="25" t="n">
        <v>1295579</v>
      </c>
      <c r="G196" s="25" t="n">
        <v>1404</v>
      </c>
      <c r="H196" s="25" t="n">
        <v>5643</v>
      </c>
      <c r="I196" s="25" t="n">
        <v>0</v>
      </c>
      <c r="J196" s="25" t="n">
        <v>0</v>
      </c>
      <c r="K196" s="25" t="n">
        <v>12259844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254774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254774</v>
      </c>
    </row>
    <row r="198" customFormat="false" ht="12" hidden="false" customHeight="true" outlineLevel="0" collapsed="false">
      <c r="A198" s="26" t="s">
        <v>61</v>
      </c>
      <c r="B198" s="25" t="n">
        <v>7762</v>
      </c>
      <c r="C198" s="25" t="n">
        <v>42748</v>
      </c>
      <c r="D198" s="25" t="n">
        <v>1065698</v>
      </c>
      <c r="E198" s="25" t="n">
        <v>19</v>
      </c>
      <c r="F198" s="25" t="n">
        <v>291973</v>
      </c>
      <c r="G198" s="25" t="n">
        <v>0</v>
      </c>
      <c r="H198" s="25" t="n">
        <v>573</v>
      </c>
      <c r="I198" s="25" t="n">
        <v>0</v>
      </c>
      <c r="J198" s="25" t="n">
        <v>0</v>
      </c>
      <c r="K198" s="25" t="n">
        <v>1408773</v>
      </c>
    </row>
    <row r="199" customFormat="false" ht="12" hidden="false" customHeight="true" outlineLevel="0" collapsed="false">
      <c r="A199" s="26" t="s">
        <v>62</v>
      </c>
      <c r="B199" s="25" t="n">
        <v>48390</v>
      </c>
      <c r="C199" s="25" t="n">
        <v>372275</v>
      </c>
      <c r="D199" s="25" t="n">
        <v>6001633</v>
      </c>
      <c r="E199" s="25" t="n">
        <v>0</v>
      </c>
      <c r="F199" s="25" t="n">
        <v>61230</v>
      </c>
      <c r="G199" s="25" t="n">
        <v>5086</v>
      </c>
      <c r="H199" s="25" t="n">
        <v>3915</v>
      </c>
      <c r="I199" s="25" t="n">
        <v>1523</v>
      </c>
      <c r="J199" s="25" t="n">
        <v>0</v>
      </c>
      <c r="K199" s="25" t="n">
        <v>6494052</v>
      </c>
    </row>
    <row r="200" customFormat="false" ht="12" hidden="false" customHeight="true" outlineLevel="0" collapsed="false">
      <c r="A200" s="26" t="s">
        <v>63</v>
      </c>
      <c r="B200" s="25" t="n">
        <v>777444</v>
      </c>
      <c r="C200" s="25" t="n">
        <v>493246</v>
      </c>
      <c r="D200" s="25" t="n">
        <v>19981735</v>
      </c>
      <c r="E200" s="25" t="n">
        <v>48827</v>
      </c>
      <c r="F200" s="25" t="n">
        <v>19923098</v>
      </c>
      <c r="G200" s="25" t="n">
        <v>13152</v>
      </c>
      <c r="H200" s="25" t="n">
        <v>107408</v>
      </c>
      <c r="I200" s="25" t="n">
        <v>76020</v>
      </c>
      <c r="J200" s="25" t="n">
        <v>0</v>
      </c>
      <c r="K200" s="25" t="n">
        <v>4142093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07391</v>
      </c>
      <c r="E201" s="25" t="n">
        <v>0</v>
      </c>
      <c r="F201" s="25" t="n">
        <v>2788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10179</v>
      </c>
    </row>
    <row r="202" customFormat="false" ht="12" hidden="false" customHeight="true" outlineLevel="0" collapsed="false">
      <c r="A202" s="26" t="s">
        <v>65</v>
      </c>
      <c r="B202" s="25" t="n">
        <v>213299</v>
      </c>
      <c r="C202" s="25" t="n">
        <v>374431</v>
      </c>
      <c r="D202" s="25" t="n">
        <v>2243882</v>
      </c>
      <c r="E202" s="25" t="n">
        <v>9586</v>
      </c>
      <c r="F202" s="25" t="n">
        <v>43253</v>
      </c>
      <c r="G202" s="25" t="n">
        <v>9760</v>
      </c>
      <c r="H202" s="25" t="n">
        <v>20729</v>
      </c>
      <c r="I202" s="25" t="n">
        <v>18627</v>
      </c>
      <c r="J202" s="25" t="n">
        <v>0</v>
      </c>
      <c r="K202" s="25" t="n">
        <v>2933567</v>
      </c>
    </row>
    <row r="203" s="23" customFormat="true" ht="12" hidden="false" customHeight="true" outlineLevel="0" collapsed="false">
      <c r="A203" s="21" t="s">
        <v>66</v>
      </c>
      <c r="B203" s="22" t="n">
        <v>194019</v>
      </c>
      <c r="C203" s="22" t="n">
        <v>230293</v>
      </c>
      <c r="D203" s="22" t="n">
        <v>1946209</v>
      </c>
      <c r="E203" s="22" t="n">
        <v>58225</v>
      </c>
      <c r="F203" s="22" t="n">
        <v>677429</v>
      </c>
      <c r="G203" s="22" t="n">
        <v>11348</v>
      </c>
      <c r="H203" s="22" t="n">
        <v>17845</v>
      </c>
      <c r="I203" s="22" t="n">
        <v>302</v>
      </c>
      <c r="J203" s="22" t="n">
        <v>0</v>
      </c>
      <c r="K203" s="22" t="n">
        <v>3135670</v>
      </c>
    </row>
    <row r="204" s="23" customFormat="true" ht="12" hidden="false" customHeight="true" outlineLevel="0" collapsed="false">
      <c r="A204" s="26" t="s">
        <v>67</v>
      </c>
      <c r="B204" s="25" t="n">
        <v>10567</v>
      </c>
      <c r="C204" s="25" t="n">
        <v>10919</v>
      </c>
      <c r="D204" s="25" t="n">
        <v>269444</v>
      </c>
      <c r="E204" s="25" t="n">
        <v>0</v>
      </c>
      <c r="F204" s="25" t="n">
        <v>0</v>
      </c>
      <c r="G204" s="25" t="n">
        <v>0</v>
      </c>
      <c r="H204" s="25" t="n">
        <v>202</v>
      </c>
      <c r="I204" s="25" t="n">
        <v>0</v>
      </c>
      <c r="J204" s="25" t="n">
        <v>0</v>
      </c>
      <c r="K204" s="25" t="n">
        <v>291132</v>
      </c>
    </row>
    <row r="205" s="23" customFormat="true" ht="12" hidden="false" customHeight="true" outlineLevel="0" collapsed="false">
      <c r="A205" s="26" t="s">
        <v>68</v>
      </c>
      <c r="B205" s="25" t="n">
        <v>57234</v>
      </c>
      <c r="C205" s="25" t="n">
        <v>166463</v>
      </c>
      <c r="D205" s="25" t="n">
        <v>781434</v>
      </c>
      <c r="E205" s="25" t="n">
        <v>30901</v>
      </c>
      <c r="F205" s="25" t="n">
        <v>19658</v>
      </c>
      <c r="G205" s="25" t="n">
        <v>10479</v>
      </c>
      <c r="H205" s="25" t="n">
        <v>2116</v>
      </c>
      <c r="I205" s="25" t="n">
        <v>0</v>
      </c>
      <c r="J205" s="25" t="n">
        <v>0</v>
      </c>
      <c r="K205" s="25" t="n">
        <v>1068285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9095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9095</v>
      </c>
    </row>
    <row r="207" s="23" customFormat="true" ht="12" hidden="false" customHeight="true" outlineLevel="0" collapsed="false">
      <c r="A207" s="26" t="s">
        <v>70</v>
      </c>
      <c r="B207" s="25" t="n">
        <v>2053</v>
      </c>
      <c r="C207" s="25" t="n">
        <v>25774</v>
      </c>
      <c r="D207" s="25" t="n">
        <v>417802</v>
      </c>
      <c r="E207" s="25" t="n">
        <v>21741</v>
      </c>
      <c r="F207" s="25" t="n">
        <v>11177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478547</v>
      </c>
    </row>
    <row r="208" s="23" customFormat="true" ht="12" hidden="false" customHeight="true" outlineLevel="0" collapsed="false">
      <c r="A208" s="26" t="s">
        <v>71</v>
      </c>
      <c r="B208" s="25" t="n">
        <v>95840</v>
      </c>
      <c r="C208" s="25" t="n">
        <v>20982</v>
      </c>
      <c r="D208" s="25" t="n">
        <v>229714</v>
      </c>
      <c r="E208" s="25" t="n">
        <v>5583</v>
      </c>
      <c r="F208" s="25" t="n">
        <v>76881</v>
      </c>
      <c r="G208" s="25" t="n">
        <v>573</v>
      </c>
      <c r="H208" s="25" t="n">
        <v>15110</v>
      </c>
      <c r="I208" s="25" t="n">
        <v>302</v>
      </c>
      <c r="J208" s="25" t="n">
        <v>0</v>
      </c>
      <c r="K208" s="25" t="n">
        <v>444985</v>
      </c>
    </row>
    <row r="209" s="23" customFormat="true" ht="12" hidden="false" customHeight="true" outlineLevel="0" collapsed="false">
      <c r="A209" s="26" t="s">
        <v>72</v>
      </c>
      <c r="B209" s="25" t="n">
        <v>1609</v>
      </c>
      <c r="C209" s="25" t="n">
        <v>641</v>
      </c>
      <c r="D209" s="25" t="n">
        <v>30561</v>
      </c>
      <c r="E209" s="25" t="n">
        <v>0</v>
      </c>
      <c r="F209" s="25" t="n">
        <v>15369</v>
      </c>
      <c r="G209" s="25" t="n">
        <v>0</v>
      </c>
      <c r="H209" s="25" t="n">
        <v>417</v>
      </c>
      <c r="I209" s="25" t="n">
        <v>0</v>
      </c>
      <c r="J209" s="25" t="n">
        <v>0</v>
      </c>
      <c r="K209" s="25" t="n">
        <v>48597</v>
      </c>
    </row>
    <row r="210" s="23" customFormat="true" ht="12" hidden="false" customHeight="true" outlineLevel="0" collapsed="false">
      <c r="A210" s="26" t="s">
        <v>73</v>
      </c>
      <c r="B210" s="25" t="n">
        <v>26715</v>
      </c>
      <c r="C210" s="25" t="n">
        <v>5515</v>
      </c>
      <c r="D210" s="25" t="n">
        <v>208158</v>
      </c>
      <c r="E210" s="25" t="n">
        <v>0</v>
      </c>
      <c r="F210" s="25" t="n">
        <v>554345</v>
      </c>
      <c r="G210" s="25" t="n">
        <v>296</v>
      </c>
      <c r="H210" s="25" t="n">
        <v>0</v>
      </c>
      <c r="I210" s="25" t="n">
        <v>0</v>
      </c>
      <c r="J210" s="25" t="n">
        <v>0</v>
      </c>
      <c r="K210" s="25" t="n">
        <v>795029</v>
      </c>
    </row>
    <row r="211" s="23" customFormat="true" ht="12" hidden="false" customHeight="true" outlineLevel="0" collapsed="false">
      <c r="A211" s="21" t="s">
        <v>74</v>
      </c>
      <c r="B211" s="22" t="n">
        <v>108033</v>
      </c>
      <c r="C211" s="22" t="n">
        <v>954549</v>
      </c>
      <c r="D211" s="22" t="n">
        <v>105917</v>
      </c>
      <c r="E211" s="22" t="n">
        <v>8632</v>
      </c>
      <c r="F211" s="22" t="n">
        <v>4096759</v>
      </c>
      <c r="G211" s="22" t="n">
        <v>4319</v>
      </c>
      <c r="H211" s="22" t="n">
        <v>386929</v>
      </c>
      <c r="I211" s="22" t="n">
        <v>3019</v>
      </c>
      <c r="J211" s="22" t="n">
        <v>0</v>
      </c>
      <c r="K211" s="22" t="n">
        <v>5668157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2885</v>
      </c>
      <c r="G212" s="25" t="n">
        <v>4319</v>
      </c>
      <c r="H212" s="25" t="n">
        <v>0</v>
      </c>
      <c r="I212" s="25" t="n">
        <v>0</v>
      </c>
      <c r="J212" s="25" t="n">
        <v>0</v>
      </c>
      <c r="K212" s="25" t="n">
        <v>7204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858</v>
      </c>
      <c r="F214" s="25" t="n">
        <v>0</v>
      </c>
      <c r="G214" s="25" t="n">
        <v>0</v>
      </c>
      <c r="H214" s="25" t="n">
        <v>0</v>
      </c>
      <c r="I214" s="25" t="n">
        <v>1757</v>
      </c>
      <c r="J214" s="25" t="n">
        <v>0</v>
      </c>
      <c r="K214" s="25" t="n">
        <v>2615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24582</v>
      </c>
      <c r="C216" s="25" t="n">
        <v>950911</v>
      </c>
      <c r="D216" s="25" t="n">
        <v>44909</v>
      </c>
      <c r="E216" s="25" t="n">
        <v>946</v>
      </c>
      <c r="F216" s="25" t="n">
        <v>2517</v>
      </c>
      <c r="G216" s="25" t="n">
        <v>0</v>
      </c>
      <c r="H216" s="25" t="n">
        <v>7941</v>
      </c>
      <c r="I216" s="25" t="n">
        <v>0</v>
      </c>
      <c r="J216" s="25" t="n">
        <v>0</v>
      </c>
      <c r="K216" s="25" t="n">
        <v>1031806</v>
      </c>
    </row>
    <row r="217" s="23" customFormat="true" ht="12" hidden="false" customHeight="true" outlineLevel="0" collapsed="false">
      <c r="A217" s="26" t="s">
        <v>80</v>
      </c>
      <c r="B217" s="25" t="n">
        <v>83451</v>
      </c>
      <c r="C217" s="25" t="n">
        <v>3638</v>
      </c>
      <c r="D217" s="25" t="n">
        <v>61009</v>
      </c>
      <c r="E217" s="25" t="n">
        <v>6827</v>
      </c>
      <c r="F217" s="25" t="n">
        <v>4091357</v>
      </c>
      <c r="G217" s="25" t="n">
        <v>0</v>
      </c>
      <c r="H217" s="25" t="n">
        <v>378988</v>
      </c>
      <c r="I217" s="25" t="n">
        <v>1262</v>
      </c>
      <c r="J217" s="25" t="n">
        <v>0</v>
      </c>
      <c r="K217" s="25" t="n">
        <v>4626532</v>
      </c>
    </row>
    <row r="218" s="23" customFormat="true" ht="12" hidden="false" customHeight="true" outlineLevel="0" collapsed="false">
      <c r="A218" s="21" t="s">
        <v>11</v>
      </c>
      <c r="B218" s="22" t="n">
        <v>49550696</v>
      </c>
      <c r="C218" s="22" t="n">
        <v>17444850</v>
      </c>
      <c r="D218" s="22" t="n">
        <v>194574791</v>
      </c>
      <c r="E218" s="22" t="n">
        <v>3145399</v>
      </c>
      <c r="F218" s="22" t="n">
        <v>84453629</v>
      </c>
      <c r="G218" s="22" t="n">
        <v>3392170</v>
      </c>
      <c r="H218" s="22" t="n">
        <v>13524254</v>
      </c>
      <c r="I218" s="22" t="n">
        <v>10538493</v>
      </c>
      <c r="J218" s="22" t="n">
        <v>23219</v>
      </c>
      <c r="K218" s="22" t="n">
        <v>376647501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33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171157507</v>
      </c>
      <c r="C9" s="22" t="n">
        <v>60889140</v>
      </c>
      <c r="D9" s="22" t="n">
        <v>801557875</v>
      </c>
      <c r="E9" s="22" t="n">
        <v>18771483</v>
      </c>
      <c r="F9" s="22" t="n">
        <v>105175415</v>
      </c>
      <c r="G9" s="22" t="n">
        <v>52502085</v>
      </c>
      <c r="H9" s="22" t="n">
        <v>104878128</v>
      </c>
      <c r="I9" s="22" t="n">
        <v>45816129</v>
      </c>
      <c r="J9" s="22" t="n">
        <v>5083</v>
      </c>
      <c r="K9" s="22" t="n">
        <v>2360752845</v>
      </c>
    </row>
    <row r="10" customFormat="false" ht="12" hidden="false" customHeight="true" outlineLevel="0" collapsed="false">
      <c r="A10" s="24" t="s">
        <v>15</v>
      </c>
      <c r="B10" s="25" t="n">
        <v>36763756</v>
      </c>
      <c r="C10" s="25" t="n">
        <v>4261021</v>
      </c>
      <c r="D10" s="25" t="n">
        <v>122047876</v>
      </c>
      <c r="E10" s="25" t="n">
        <v>437311</v>
      </c>
      <c r="F10" s="25" t="n">
        <v>11176406</v>
      </c>
      <c r="G10" s="25" t="n">
        <v>1825660</v>
      </c>
      <c r="H10" s="25" t="n">
        <v>8300095</v>
      </c>
      <c r="I10" s="25" t="n">
        <v>898969</v>
      </c>
      <c r="J10" s="25" t="n">
        <v>0</v>
      </c>
      <c r="K10" s="25" t="n">
        <v>185711094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1147</v>
      </c>
      <c r="D11" s="25" t="n">
        <v>42490146</v>
      </c>
      <c r="E11" s="25" t="n">
        <v>0</v>
      </c>
      <c r="F11" s="25" t="n">
        <v>0</v>
      </c>
      <c r="G11" s="25" t="n">
        <v>0</v>
      </c>
      <c r="H11" s="25" t="n">
        <v>12130</v>
      </c>
      <c r="I11" s="25" t="n">
        <v>0</v>
      </c>
      <c r="J11" s="25" t="n">
        <v>0</v>
      </c>
      <c r="K11" s="25" t="n">
        <v>42503423</v>
      </c>
    </row>
    <row r="12" customFormat="false" ht="12" hidden="false" customHeight="true" outlineLevel="0" collapsed="false">
      <c r="A12" s="26" t="s">
        <v>17</v>
      </c>
      <c r="B12" s="25" t="n">
        <v>459727243</v>
      </c>
      <c r="C12" s="25" t="n">
        <v>20994405</v>
      </c>
      <c r="D12" s="25" t="n">
        <v>206388605</v>
      </c>
      <c r="E12" s="25" t="n">
        <v>2296298</v>
      </c>
      <c r="F12" s="25" t="n">
        <v>36782701</v>
      </c>
      <c r="G12" s="25" t="n">
        <v>4273106</v>
      </c>
      <c r="H12" s="25" t="n">
        <v>23072161</v>
      </c>
      <c r="I12" s="25" t="n">
        <v>3886770</v>
      </c>
      <c r="J12" s="25" t="n">
        <v>0</v>
      </c>
      <c r="K12" s="25" t="n">
        <v>757421289</v>
      </c>
    </row>
    <row r="13" customFormat="false" ht="12" hidden="false" customHeight="true" outlineLevel="0" collapsed="false">
      <c r="A13" s="26" t="s">
        <v>18</v>
      </c>
      <c r="B13" s="25" t="n">
        <v>139022447</v>
      </c>
      <c r="C13" s="25" t="n">
        <v>7347180</v>
      </c>
      <c r="D13" s="25" t="n">
        <v>56910067</v>
      </c>
      <c r="E13" s="25" t="n">
        <v>1703629</v>
      </c>
      <c r="F13" s="25" t="n">
        <v>2736862</v>
      </c>
      <c r="G13" s="25" t="n">
        <v>9745920</v>
      </c>
      <c r="H13" s="25" t="n">
        <v>14409634</v>
      </c>
      <c r="I13" s="25" t="n">
        <v>3821133</v>
      </c>
      <c r="J13" s="25" t="n">
        <v>0</v>
      </c>
      <c r="K13" s="25" t="n">
        <v>235696872</v>
      </c>
    </row>
    <row r="14" customFormat="false" ht="12" hidden="false" customHeight="true" outlineLevel="0" collapsed="false">
      <c r="A14" s="26" t="s">
        <v>19</v>
      </c>
      <c r="B14" s="25" t="n">
        <v>48277832</v>
      </c>
      <c r="C14" s="25" t="n">
        <v>535048</v>
      </c>
      <c r="D14" s="25" t="n">
        <v>52978373</v>
      </c>
      <c r="E14" s="25" t="n">
        <v>76181</v>
      </c>
      <c r="F14" s="25" t="n">
        <v>17959053</v>
      </c>
      <c r="G14" s="25" t="n">
        <v>267913</v>
      </c>
      <c r="H14" s="25" t="n">
        <v>6254447</v>
      </c>
      <c r="I14" s="25" t="n">
        <v>23538887</v>
      </c>
      <c r="J14" s="25" t="n">
        <v>0</v>
      </c>
      <c r="K14" s="25" t="n">
        <v>149887734</v>
      </c>
    </row>
    <row r="15" customFormat="false" ht="12" hidden="false" customHeight="true" outlineLevel="0" collapsed="false">
      <c r="A15" s="26" t="s">
        <v>20</v>
      </c>
      <c r="B15" s="25" t="n">
        <v>23611135</v>
      </c>
      <c r="C15" s="25" t="n">
        <v>9028198</v>
      </c>
      <c r="D15" s="25" t="n">
        <v>142053681</v>
      </c>
      <c r="E15" s="25" t="n">
        <v>6973058</v>
      </c>
      <c r="F15" s="25" t="n">
        <v>5806366</v>
      </c>
      <c r="G15" s="25" t="n">
        <v>26311619</v>
      </c>
      <c r="H15" s="25" t="n">
        <v>6162585</v>
      </c>
      <c r="I15" s="25" t="n">
        <v>2107823</v>
      </c>
      <c r="J15" s="25" t="n">
        <v>0</v>
      </c>
      <c r="K15" s="25" t="n">
        <v>222054465</v>
      </c>
    </row>
    <row r="16" customFormat="false" ht="12" hidden="false" customHeight="true" outlineLevel="0" collapsed="false">
      <c r="A16" s="26" t="s">
        <v>21</v>
      </c>
      <c r="B16" s="25" t="n">
        <v>175447289</v>
      </c>
      <c r="C16" s="25" t="n">
        <v>4345203</v>
      </c>
      <c r="D16" s="25" t="n">
        <v>46637196</v>
      </c>
      <c r="E16" s="25" t="n">
        <v>961555</v>
      </c>
      <c r="F16" s="25" t="n">
        <v>3203627</v>
      </c>
      <c r="G16" s="25" t="n">
        <v>1419487</v>
      </c>
      <c r="H16" s="25" t="n">
        <v>11022273</v>
      </c>
      <c r="I16" s="25" t="n">
        <v>1152962</v>
      </c>
      <c r="J16" s="25" t="n">
        <v>0</v>
      </c>
      <c r="K16" s="25" t="n">
        <v>244189592</v>
      </c>
    </row>
    <row r="17" customFormat="false" ht="12" hidden="false" customHeight="true" outlineLevel="0" collapsed="false">
      <c r="A17" s="26" t="s">
        <v>22</v>
      </c>
      <c r="B17" s="25" t="n">
        <v>115333257</v>
      </c>
      <c r="C17" s="25" t="n">
        <v>3277021</v>
      </c>
      <c r="D17" s="25" t="n">
        <v>7416976</v>
      </c>
      <c r="E17" s="25" t="n">
        <v>161012</v>
      </c>
      <c r="F17" s="25" t="n">
        <v>1812173</v>
      </c>
      <c r="G17" s="25" t="n">
        <v>51504</v>
      </c>
      <c r="H17" s="25" t="n">
        <v>7198493</v>
      </c>
      <c r="I17" s="25" t="n">
        <v>2792168</v>
      </c>
      <c r="J17" s="25" t="n">
        <v>0</v>
      </c>
      <c r="K17" s="25" t="n">
        <v>138042604</v>
      </c>
    </row>
    <row r="18" customFormat="false" ht="12" hidden="false" customHeight="true" outlineLevel="0" collapsed="false">
      <c r="A18" s="26" t="s">
        <v>23</v>
      </c>
      <c r="B18" s="25" t="n">
        <v>172974549</v>
      </c>
      <c r="C18" s="25" t="n">
        <v>11101063</v>
      </c>
      <c r="D18" s="25" t="n">
        <v>167125102</v>
      </c>
      <c r="E18" s="25" t="n">
        <v>6162441</v>
      </c>
      <c r="F18" s="25" t="n">
        <v>25698229</v>
      </c>
      <c r="G18" s="25" t="n">
        <v>8606875</v>
      </c>
      <c r="H18" s="25" t="n">
        <v>28458443</v>
      </c>
      <c r="I18" s="25" t="n">
        <v>7617417</v>
      </c>
      <c r="J18" s="25" t="n">
        <v>5083</v>
      </c>
      <c r="K18" s="25" t="n">
        <v>427749202</v>
      </c>
    </row>
    <row r="19" s="23" customFormat="true" ht="12" hidden="false" customHeight="true" outlineLevel="0" collapsed="false">
      <c r="A19" s="21" t="s">
        <v>24</v>
      </c>
      <c r="B19" s="22" t="n">
        <v>4212589</v>
      </c>
      <c r="C19" s="22" t="n">
        <v>150886</v>
      </c>
      <c r="D19" s="22" t="n">
        <v>31166839</v>
      </c>
      <c r="E19" s="22" t="n">
        <v>5725278</v>
      </c>
      <c r="F19" s="22" t="n">
        <v>992794</v>
      </c>
      <c r="G19" s="22" t="n">
        <v>681827</v>
      </c>
      <c r="H19" s="22" t="n">
        <v>359696</v>
      </c>
      <c r="I19" s="22" t="n">
        <v>26731</v>
      </c>
      <c r="J19" s="22" t="n">
        <v>0</v>
      </c>
      <c r="K19" s="22" t="n">
        <v>43316640</v>
      </c>
    </row>
    <row r="20" s="23" customFormat="true" ht="12" hidden="false" customHeight="true" outlineLevel="0" collapsed="false">
      <c r="A20" s="26" t="s">
        <v>25</v>
      </c>
      <c r="B20" s="25" t="n">
        <v>4212589</v>
      </c>
      <c r="C20" s="25" t="n">
        <v>146712</v>
      </c>
      <c r="D20" s="25" t="n">
        <v>31058679</v>
      </c>
      <c r="E20" s="25" t="n">
        <v>5725278</v>
      </c>
      <c r="F20" s="25" t="n">
        <v>44485</v>
      </c>
      <c r="G20" s="25" t="n">
        <v>359673</v>
      </c>
      <c r="H20" s="25" t="n">
        <v>359285</v>
      </c>
      <c r="I20" s="25" t="n">
        <v>26731</v>
      </c>
      <c r="J20" s="25" t="n">
        <v>0</v>
      </c>
      <c r="K20" s="25" t="n">
        <v>4193343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4174</v>
      </c>
      <c r="D21" s="25" t="n">
        <v>108159</v>
      </c>
      <c r="E21" s="25" t="n">
        <v>0</v>
      </c>
      <c r="F21" s="25" t="n">
        <v>948309</v>
      </c>
      <c r="G21" s="25" t="n">
        <v>322155</v>
      </c>
      <c r="H21" s="25" t="n">
        <v>411</v>
      </c>
      <c r="I21" s="25" t="n">
        <v>0</v>
      </c>
      <c r="J21" s="25" t="n">
        <v>0</v>
      </c>
      <c r="K21" s="25" t="n">
        <v>1383208</v>
      </c>
    </row>
    <row r="22" s="23" customFormat="true" ht="12" hidden="false" customHeight="true" outlineLevel="0" collapsed="false">
      <c r="A22" s="21" t="s">
        <v>27</v>
      </c>
      <c r="B22" s="22" t="n">
        <v>337861477</v>
      </c>
      <c r="C22" s="22" t="n">
        <v>13456392</v>
      </c>
      <c r="D22" s="22" t="n">
        <v>66636799</v>
      </c>
      <c r="E22" s="22" t="n">
        <v>6401765</v>
      </c>
      <c r="F22" s="22" t="n">
        <v>14060666</v>
      </c>
      <c r="G22" s="22" t="n">
        <v>1004498</v>
      </c>
      <c r="H22" s="22" t="n">
        <v>22786557</v>
      </c>
      <c r="I22" s="22" t="n">
        <v>966840</v>
      </c>
      <c r="J22" s="22" t="n">
        <v>0</v>
      </c>
      <c r="K22" s="22" t="n">
        <v>463174994</v>
      </c>
    </row>
    <row r="23" s="23" customFormat="true" ht="12" hidden="false" customHeight="true" outlineLevel="0" collapsed="false">
      <c r="A23" s="26" t="s">
        <v>28</v>
      </c>
      <c r="B23" s="25" t="n">
        <v>313759454</v>
      </c>
      <c r="C23" s="25" t="n">
        <v>13355552</v>
      </c>
      <c r="D23" s="25" t="n">
        <v>66145048</v>
      </c>
      <c r="E23" s="25" t="n">
        <v>6360383</v>
      </c>
      <c r="F23" s="25" t="n">
        <v>13738983</v>
      </c>
      <c r="G23" s="25" t="n">
        <v>990396</v>
      </c>
      <c r="H23" s="25" t="n">
        <v>20897113</v>
      </c>
      <c r="I23" s="25" t="n">
        <v>963896</v>
      </c>
      <c r="J23" s="25" t="n">
        <v>0</v>
      </c>
      <c r="K23" s="25" t="n">
        <v>436210825</v>
      </c>
    </row>
    <row r="24" s="23" customFormat="true" ht="12" hidden="false" customHeight="true" outlineLevel="0" collapsed="false">
      <c r="A24" s="26" t="s">
        <v>29</v>
      </c>
      <c r="B24" s="25" t="n">
        <v>5580642</v>
      </c>
      <c r="C24" s="25" t="n">
        <v>22176</v>
      </c>
      <c r="D24" s="25" t="n">
        <v>282002</v>
      </c>
      <c r="E24" s="25" t="n">
        <v>830</v>
      </c>
      <c r="F24" s="25" t="n">
        <v>62261</v>
      </c>
      <c r="G24" s="25" t="n">
        <v>0</v>
      </c>
      <c r="H24" s="25" t="n">
        <v>420084</v>
      </c>
      <c r="I24" s="25" t="n">
        <v>1527</v>
      </c>
      <c r="J24" s="25" t="n">
        <v>0</v>
      </c>
      <c r="K24" s="25" t="n">
        <v>6369522</v>
      </c>
    </row>
    <row r="25" customFormat="false" ht="12" hidden="false" customHeight="true" outlineLevel="0" collapsed="false">
      <c r="A25" s="26" t="s">
        <v>30</v>
      </c>
      <c r="B25" s="25" t="n">
        <v>18521381</v>
      </c>
      <c r="C25" s="25" t="n">
        <v>78664</v>
      </c>
      <c r="D25" s="25" t="n">
        <v>209748</v>
      </c>
      <c r="E25" s="25" t="n">
        <v>40552</v>
      </c>
      <c r="F25" s="25" t="n">
        <v>259422</v>
      </c>
      <c r="G25" s="25" t="n">
        <v>14102</v>
      </c>
      <c r="H25" s="25" t="n">
        <v>1469360</v>
      </c>
      <c r="I25" s="25" t="n">
        <v>1417</v>
      </c>
      <c r="J25" s="25" t="n">
        <v>0</v>
      </c>
      <c r="K25" s="25" t="n">
        <v>20594646</v>
      </c>
    </row>
    <row r="26" s="23" customFormat="true" ht="12" hidden="false" customHeight="true" outlineLevel="0" collapsed="false">
      <c r="A26" s="21" t="s">
        <v>31</v>
      </c>
      <c r="B26" s="22" t="n">
        <v>191794708</v>
      </c>
      <c r="C26" s="22" t="n">
        <v>35197261</v>
      </c>
      <c r="D26" s="22" t="n">
        <v>513034842</v>
      </c>
      <c r="E26" s="22" t="n">
        <v>5559183</v>
      </c>
      <c r="F26" s="22" t="n">
        <v>158501296</v>
      </c>
      <c r="G26" s="22" t="n">
        <v>42292454</v>
      </c>
      <c r="H26" s="22" t="n">
        <v>12605262</v>
      </c>
      <c r="I26" s="22" t="n">
        <v>2144190</v>
      </c>
      <c r="J26" s="22" t="n">
        <v>0</v>
      </c>
      <c r="K26" s="22" t="n">
        <v>961129196</v>
      </c>
    </row>
    <row r="27" customFormat="false" ht="12" hidden="false" customHeight="true" outlineLevel="0" collapsed="false">
      <c r="A27" s="26" t="s">
        <v>32</v>
      </c>
      <c r="B27" s="25" t="n">
        <v>116720031</v>
      </c>
      <c r="C27" s="25" t="n">
        <v>4839567</v>
      </c>
      <c r="D27" s="25" t="n">
        <v>50365563</v>
      </c>
      <c r="E27" s="25" t="n">
        <v>2296076</v>
      </c>
      <c r="F27" s="25" t="n">
        <v>77811840</v>
      </c>
      <c r="G27" s="25" t="n">
        <v>7955784</v>
      </c>
      <c r="H27" s="25" t="n">
        <v>7969518</v>
      </c>
      <c r="I27" s="25" t="n">
        <v>197046</v>
      </c>
      <c r="J27" s="25" t="n">
        <v>0</v>
      </c>
      <c r="K27" s="25" t="n">
        <v>268155425</v>
      </c>
    </row>
    <row r="28" customFormat="false" ht="12" hidden="false" customHeight="true" outlineLevel="0" collapsed="false">
      <c r="A28" s="26" t="s">
        <v>33</v>
      </c>
      <c r="B28" s="25" t="n">
        <v>2250361</v>
      </c>
      <c r="C28" s="25" t="n">
        <v>11853229</v>
      </c>
      <c r="D28" s="25" t="n">
        <v>93897381</v>
      </c>
      <c r="E28" s="25" t="n">
        <v>738929</v>
      </c>
      <c r="F28" s="25" t="n">
        <v>13796660</v>
      </c>
      <c r="G28" s="25" t="n">
        <v>18957601</v>
      </c>
      <c r="H28" s="25" t="n">
        <v>156183</v>
      </c>
      <c r="I28" s="25" t="n">
        <v>141280</v>
      </c>
      <c r="J28" s="25" t="n">
        <v>0</v>
      </c>
      <c r="K28" s="25" t="n">
        <v>141791624</v>
      </c>
    </row>
    <row r="29" customFormat="false" ht="12" hidden="false" customHeight="true" outlineLevel="0" collapsed="false">
      <c r="A29" s="26" t="s">
        <v>34</v>
      </c>
      <c r="B29" s="25" t="n">
        <v>186313</v>
      </c>
      <c r="C29" s="25" t="n">
        <v>3448783</v>
      </c>
      <c r="D29" s="25" t="n">
        <v>57220508</v>
      </c>
      <c r="E29" s="25" t="n">
        <v>1267306</v>
      </c>
      <c r="F29" s="25" t="n">
        <v>11577516</v>
      </c>
      <c r="G29" s="25" t="n">
        <v>9826220</v>
      </c>
      <c r="H29" s="25" t="n">
        <v>48669</v>
      </c>
      <c r="I29" s="25" t="n">
        <v>194678</v>
      </c>
      <c r="J29" s="25" t="n">
        <v>0</v>
      </c>
      <c r="K29" s="25" t="n">
        <v>83769993</v>
      </c>
    </row>
    <row r="30" customFormat="false" ht="12" hidden="false" customHeight="true" outlineLevel="0" collapsed="false">
      <c r="A30" s="26" t="s">
        <v>35</v>
      </c>
      <c r="B30" s="25" t="n">
        <v>104039</v>
      </c>
      <c r="C30" s="25" t="n">
        <v>187615</v>
      </c>
      <c r="D30" s="25" t="n">
        <v>4297759</v>
      </c>
      <c r="E30" s="25" t="n">
        <v>769769</v>
      </c>
      <c r="F30" s="25" t="n">
        <v>6184716</v>
      </c>
      <c r="G30" s="25" t="n">
        <v>1001823</v>
      </c>
      <c r="H30" s="25" t="n">
        <v>3344</v>
      </c>
      <c r="I30" s="25" t="n">
        <v>133600</v>
      </c>
      <c r="J30" s="25" t="n">
        <v>0</v>
      </c>
      <c r="K30" s="25" t="n">
        <v>12682665</v>
      </c>
    </row>
    <row r="31" customFormat="false" ht="12" hidden="false" customHeight="true" outlineLevel="0" collapsed="false">
      <c r="A31" s="26" t="s">
        <v>36</v>
      </c>
      <c r="B31" s="25" t="n">
        <v>72533963</v>
      </c>
      <c r="C31" s="25" t="n">
        <v>14868065</v>
      </c>
      <c r="D31" s="25" t="n">
        <v>307253631</v>
      </c>
      <c r="E31" s="25" t="n">
        <v>487101</v>
      </c>
      <c r="F31" s="25" t="n">
        <v>49130567</v>
      </c>
      <c r="G31" s="25" t="n">
        <v>4551024</v>
      </c>
      <c r="H31" s="25" t="n">
        <v>4427547</v>
      </c>
      <c r="I31" s="25" t="n">
        <v>1477585</v>
      </c>
      <c r="J31" s="25" t="n">
        <v>0</v>
      </c>
      <c r="K31" s="25" t="n">
        <v>454729483</v>
      </c>
    </row>
    <row r="32" s="23" customFormat="true" ht="12" hidden="false" customHeight="true" outlineLevel="0" collapsed="false">
      <c r="A32" s="21" t="s">
        <v>37</v>
      </c>
      <c r="B32" s="22" t="n">
        <v>101661818</v>
      </c>
      <c r="C32" s="22" t="n">
        <v>14171795</v>
      </c>
      <c r="D32" s="22" t="n">
        <v>107840732</v>
      </c>
      <c r="E32" s="22" t="n">
        <v>1590317</v>
      </c>
      <c r="F32" s="22" t="n">
        <v>60985597</v>
      </c>
      <c r="G32" s="22" t="n">
        <v>15292956</v>
      </c>
      <c r="H32" s="22" t="n">
        <v>5353006</v>
      </c>
      <c r="I32" s="22" t="n">
        <v>528784</v>
      </c>
      <c r="J32" s="22" t="n">
        <v>0</v>
      </c>
      <c r="K32" s="22" t="n">
        <v>307425005</v>
      </c>
    </row>
    <row r="33" customFormat="false" ht="12" hidden="false" customHeight="true" outlineLevel="0" collapsed="false">
      <c r="A33" s="26" t="s">
        <v>38</v>
      </c>
      <c r="B33" s="25" t="n">
        <v>82416891</v>
      </c>
      <c r="C33" s="25" t="n">
        <v>11862460</v>
      </c>
      <c r="D33" s="25" t="n">
        <v>55494155</v>
      </c>
      <c r="E33" s="25" t="n">
        <v>479379</v>
      </c>
      <c r="F33" s="25" t="n">
        <v>13625728</v>
      </c>
      <c r="G33" s="25" t="n">
        <v>6281088</v>
      </c>
      <c r="H33" s="25" t="n">
        <v>3975358</v>
      </c>
      <c r="I33" s="25" t="n">
        <v>145232</v>
      </c>
      <c r="J33" s="25" t="n">
        <v>0</v>
      </c>
      <c r="K33" s="25" t="n">
        <v>174280291</v>
      </c>
    </row>
    <row r="34" customFormat="false" ht="12" hidden="false" customHeight="true" outlineLevel="0" collapsed="false">
      <c r="A34" s="26" t="s">
        <v>39</v>
      </c>
      <c r="B34" s="25" t="n">
        <v>19244927</v>
      </c>
      <c r="C34" s="25" t="n">
        <v>2309333</v>
      </c>
      <c r="D34" s="25" t="n">
        <v>52346578</v>
      </c>
      <c r="E34" s="25" t="n">
        <v>1110935</v>
      </c>
      <c r="F34" s="25" t="n">
        <v>47359870</v>
      </c>
      <c r="G34" s="25" t="n">
        <v>9011868</v>
      </c>
      <c r="H34" s="25" t="n">
        <v>1377648</v>
      </c>
      <c r="I34" s="25" t="n">
        <v>383551</v>
      </c>
      <c r="J34" s="25" t="n">
        <v>0</v>
      </c>
      <c r="K34" s="25" t="n">
        <v>133144710</v>
      </c>
    </row>
    <row r="35" s="23" customFormat="true" ht="12" hidden="false" customHeight="true" outlineLevel="0" collapsed="false">
      <c r="A35" s="21" t="s">
        <v>40</v>
      </c>
      <c r="B35" s="22" t="n">
        <v>8783580</v>
      </c>
      <c r="C35" s="22" t="n">
        <v>3601421</v>
      </c>
      <c r="D35" s="22" t="n">
        <v>71875503</v>
      </c>
      <c r="E35" s="22" t="n">
        <v>698264</v>
      </c>
      <c r="F35" s="22" t="n">
        <v>31958493</v>
      </c>
      <c r="G35" s="22" t="n">
        <v>19052784</v>
      </c>
      <c r="H35" s="22" t="n">
        <v>536480</v>
      </c>
      <c r="I35" s="22" t="n">
        <v>523120</v>
      </c>
      <c r="J35" s="22" t="n">
        <v>0</v>
      </c>
      <c r="K35" s="22" t="n">
        <v>137029645</v>
      </c>
    </row>
    <row r="36" customFormat="false" ht="12" hidden="false" customHeight="true" outlineLevel="0" collapsed="false">
      <c r="A36" s="26" t="s">
        <v>41</v>
      </c>
      <c r="B36" s="25" t="n">
        <v>416637</v>
      </c>
      <c r="C36" s="25" t="n">
        <v>209089</v>
      </c>
      <c r="D36" s="25" t="n">
        <v>3051703</v>
      </c>
      <c r="E36" s="25" t="n">
        <v>0</v>
      </c>
      <c r="F36" s="25" t="n">
        <v>1338351</v>
      </c>
      <c r="G36" s="25" t="n">
        <v>2001693</v>
      </c>
      <c r="H36" s="25" t="n">
        <v>34543</v>
      </c>
      <c r="I36" s="25" t="n">
        <v>81690</v>
      </c>
      <c r="J36" s="25" t="n">
        <v>0</v>
      </c>
      <c r="K36" s="25" t="n">
        <v>7133706</v>
      </c>
    </row>
    <row r="37" customFormat="false" ht="12" hidden="false" customHeight="true" outlineLevel="0" collapsed="false">
      <c r="A37" s="26" t="s">
        <v>42</v>
      </c>
      <c r="B37" s="25" t="n">
        <v>5334979</v>
      </c>
      <c r="C37" s="25" t="n">
        <v>2043491</v>
      </c>
      <c r="D37" s="25" t="n">
        <v>59735242</v>
      </c>
      <c r="E37" s="25" t="n">
        <v>536917</v>
      </c>
      <c r="F37" s="25" t="n">
        <v>12028902</v>
      </c>
      <c r="G37" s="25" t="n">
        <v>16374701</v>
      </c>
      <c r="H37" s="25" t="n">
        <v>336074</v>
      </c>
      <c r="I37" s="25" t="n">
        <v>336719</v>
      </c>
      <c r="J37" s="25" t="n">
        <v>0</v>
      </c>
      <c r="K37" s="25" t="n">
        <v>96727025</v>
      </c>
    </row>
    <row r="38" customFormat="false" ht="12" hidden="false" customHeight="true" outlineLevel="0" collapsed="false">
      <c r="A38" s="26" t="s">
        <v>43</v>
      </c>
      <c r="B38" s="25" t="n">
        <v>3031964</v>
      </c>
      <c r="C38" s="25" t="n">
        <v>1348842</v>
      </c>
      <c r="D38" s="25" t="n">
        <v>9088559</v>
      </c>
      <c r="E38" s="25" t="n">
        <v>161347</v>
      </c>
      <c r="F38" s="25" t="n">
        <v>18591239</v>
      </c>
      <c r="G38" s="25" t="n">
        <v>676390</v>
      </c>
      <c r="H38" s="25" t="n">
        <v>165864</v>
      </c>
      <c r="I38" s="25" t="n">
        <v>104711</v>
      </c>
      <c r="J38" s="25" t="n">
        <v>0</v>
      </c>
      <c r="K38" s="25" t="n">
        <v>33168916</v>
      </c>
    </row>
    <row r="39" s="23" customFormat="true" ht="12" hidden="false" customHeight="true" outlineLevel="0" collapsed="false">
      <c r="A39" s="21" t="s">
        <v>44</v>
      </c>
      <c r="B39" s="22" t="n">
        <v>5691763</v>
      </c>
      <c r="C39" s="22" t="n">
        <v>765525</v>
      </c>
      <c r="D39" s="22" t="n">
        <v>19220409</v>
      </c>
      <c r="E39" s="22" t="n">
        <v>223286</v>
      </c>
      <c r="F39" s="22" t="n">
        <v>8849333</v>
      </c>
      <c r="G39" s="22" t="n">
        <v>569094</v>
      </c>
      <c r="H39" s="22" t="n">
        <v>440156</v>
      </c>
      <c r="I39" s="22" t="n">
        <v>315622</v>
      </c>
      <c r="J39" s="22" t="n">
        <v>0</v>
      </c>
      <c r="K39" s="22" t="n">
        <v>36075188</v>
      </c>
    </row>
    <row r="40" s="23" customFormat="true" ht="12" hidden="false" customHeight="true" outlineLevel="0" collapsed="false">
      <c r="A40" s="26" t="s">
        <v>45</v>
      </c>
      <c r="B40" s="25" t="n">
        <v>3006729</v>
      </c>
      <c r="C40" s="25" t="n">
        <v>318484</v>
      </c>
      <c r="D40" s="25" t="n">
        <v>11701933</v>
      </c>
      <c r="E40" s="25" t="n">
        <v>103685</v>
      </c>
      <c r="F40" s="25" t="n">
        <v>5170902</v>
      </c>
      <c r="G40" s="25" t="n">
        <v>523581</v>
      </c>
      <c r="H40" s="25" t="n">
        <v>222989</v>
      </c>
      <c r="I40" s="25" t="n">
        <v>105285</v>
      </c>
      <c r="J40" s="25" t="n">
        <v>0</v>
      </c>
      <c r="K40" s="25" t="n">
        <v>21153588</v>
      </c>
    </row>
    <row r="41" s="23" customFormat="true" ht="12" hidden="false" customHeight="true" outlineLevel="0" collapsed="false">
      <c r="A41" s="26" t="s">
        <v>46</v>
      </c>
      <c r="B41" s="25" t="n">
        <v>2685034</v>
      </c>
      <c r="C41" s="25" t="n">
        <v>447041</v>
      </c>
      <c r="D41" s="25" t="n">
        <v>7518475</v>
      </c>
      <c r="E41" s="25" t="n">
        <v>119601</v>
      </c>
      <c r="F41" s="25" t="n">
        <v>3678429</v>
      </c>
      <c r="G41" s="25" t="n">
        <v>45513</v>
      </c>
      <c r="H41" s="25" t="n">
        <v>217165</v>
      </c>
      <c r="I41" s="25" t="n">
        <v>210337</v>
      </c>
      <c r="J41" s="25" t="n">
        <v>0</v>
      </c>
      <c r="K41" s="25" t="n">
        <v>14921595</v>
      </c>
    </row>
    <row r="42" s="23" customFormat="true" ht="12" hidden="false" customHeight="true" outlineLevel="0" collapsed="false">
      <c r="A42" s="21" t="s">
        <v>47</v>
      </c>
      <c r="B42" s="22" t="n">
        <v>62286582</v>
      </c>
      <c r="C42" s="22" t="n">
        <v>20157888</v>
      </c>
      <c r="D42" s="22" t="n">
        <v>854143354</v>
      </c>
      <c r="E42" s="22" t="n">
        <v>1774167</v>
      </c>
      <c r="F42" s="22" t="n">
        <v>15319553</v>
      </c>
      <c r="G42" s="22" t="n">
        <v>122951290</v>
      </c>
      <c r="H42" s="22" t="n">
        <v>4113115</v>
      </c>
      <c r="I42" s="22" t="n">
        <v>2545260</v>
      </c>
      <c r="J42" s="22" t="n">
        <v>0</v>
      </c>
      <c r="K42" s="22" t="n">
        <v>1083291209</v>
      </c>
    </row>
    <row r="43" customFormat="false" ht="12" hidden="false" customHeight="true" outlineLevel="0" collapsed="false">
      <c r="A43" s="26" t="s">
        <v>48</v>
      </c>
      <c r="B43" s="25" t="n">
        <v>56158075</v>
      </c>
      <c r="C43" s="25" t="n">
        <v>17986214</v>
      </c>
      <c r="D43" s="25" t="n">
        <v>130975904</v>
      </c>
      <c r="E43" s="25" t="n">
        <v>1641588</v>
      </c>
      <c r="F43" s="25" t="n">
        <v>3985623</v>
      </c>
      <c r="G43" s="25" t="n">
        <v>81009949</v>
      </c>
      <c r="H43" s="25" t="n">
        <v>3687114</v>
      </c>
      <c r="I43" s="25" t="n">
        <v>592329</v>
      </c>
      <c r="J43" s="25" t="n">
        <v>0</v>
      </c>
      <c r="K43" s="25" t="n">
        <v>296036796</v>
      </c>
    </row>
    <row r="44" customFormat="false" ht="12" hidden="false" customHeight="true" outlineLevel="0" collapsed="false">
      <c r="A44" s="26" t="s">
        <v>49</v>
      </c>
      <c r="B44" s="25" t="n">
        <v>746877</v>
      </c>
      <c r="C44" s="25" t="n">
        <v>1892402</v>
      </c>
      <c r="D44" s="25" t="n">
        <v>184324925</v>
      </c>
      <c r="E44" s="25" t="n">
        <v>124755</v>
      </c>
      <c r="F44" s="25" t="n">
        <v>3214532</v>
      </c>
      <c r="G44" s="25" t="n">
        <v>2101433</v>
      </c>
      <c r="H44" s="25" t="n">
        <v>47733</v>
      </c>
      <c r="I44" s="25" t="n">
        <v>130889</v>
      </c>
      <c r="J44" s="25" t="n">
        <v>0</v>
      </c>
      <c r="K44" s="25" t="n">
        <v>192583546</v>
      </c>
    </row>
    <row r="45" customFormat="false" ht="12" hidden="false" customHeight="true" outlineLevel="0" collapsed="false">
      <c r="A45" s="26" t="s">
        <v>50</v>
      </c>
      <c r="B45" s="25" t="n">
        <v>5381631</v>
      </c>
      <c r="C45" s="25" t="n">
        <v>279271</v>
      </c>
      <c r="D45" s="25" t="n">
        <v>538842527</v>
      </c>
      <c r="E45" s="25" t="n">
        <v>7825</v>
      </c>
      <c r="F45" s="25" t="n">
        <v>8119397</v>
      </c>
      <c r="G45" s="25" t="n">
        <v>39839909</v>
      </c>
      <c r="H45" s="25" t="n">
        <v>378268</v>
      </c>
      <c r="I45" s="25" t="n">
        <v>1822042</v>
      </c>
      <c r="J45" s="25" t="n">
        <v>0</v>
      </c>
      <c r="K45" s="25" t="n">
        <v>594670870</v>
      </c>
    </row>
    <row r="46" s="23" customFormat="true" ht="12" hidden="false" customHeight="true" outlineLevel="0" collapsed="false">
      <c r="A46" s="21" t="s">
        <v>51</v>
      </c>
      <c r="B46" s="22" t="n">
        <v>119507812</v>
      </c>
      <c r="C46" s="22" t="n">
        <v>17604760</v>
      </c>
      <c r="D46" s="22" t="n">
        <v>1283391887</v>
      </c>
      <c r="E46" s="22" t="n">
        <v>2463356</v>
      </c>
      <c r="F46" s="22" t="n">
        <v>99727687</v>
      </c>
      <c r="G46" s="22" t="n">
        <v>58421934</v>
      </c>
      <c r="H46" s="22" t="n">
        <v>11163206</v>
      </c>
      <c r="I46" s="22" t="n">
        <v>6711702</v>
      </c>
      <c r="J46" s="22" t="n">
        <v>0</v>
      </c>
      <c r="K46" s="22" t="n">
        <v>1598992344</v>
      </c>
    </row>
    <row r="47" customFormat="false" ht="12" hidden="false" customHeight="true" outlineLevel="0" collapsed="false">
      <c r="A47" s="26" t="s">
        <v>52</v>
      </c>
      <c r="B47" s="25" t="n">
        <v>65392629</v>
      </c>
      <c r="C47" s="25" t="n">
        <v>1035871</v>
      </c>
      <c r="D47" s="25" t="n">
        <v>26846195</v>
      </c>
      <c r="E47" s="25" t="n">
        <v>296171</v>
      </c>
      <c r="F47" s="25" t="n">
        <v>6693638</v>
      </c>
      <c r="G47" s="25" t="n">
        <v>3157855</v>
      </c>
      <c r="H47" s="25" t="n">
        <v>4214886</v>
      </c>
      <c r="I47" s="25" t="n">
        <v>1543711</v>
      </c>
      <c r="J47" s="25" t="n">
        <v>0</v>
      </c>
      <c r="K47" s="25" t="n">
        <v>109180956</v>
      </c>
    </row>
    <row r="48" customFormat="false" ht="12" hidden="false" customHeight="true" outlineLevel="0" collapsed="false">
      <c r="A48" s="26" t="s">
        <v>53</v>
      </c>
      <c r="B48" s="25" t="n">
        <v>10925441</v>
      </c>
      <c r="C48" s="25" t="n">
        <v>262850</v>
      </c>
      <c r="D48" s="25" t="n">
        <v>34422375</v>
      </c>
      <c r="E48" s="25" t="n">
        <v>136737</v>
      </c>
      <c r="F48" s="25" t="n">
        <v>5674619</v>
      </c>
      <c r="G48" s="25" t="n">
        <v>7782906</v>
      </c>
      <c r="H48" s="25" t="n">
        <v>3308451</v>
      </c>
      <c r="I48" s="25" t="n">
        <v>447948</v>
      </c>
      <c r="J48" s="25" t="n">
        <v>0</v>
      </c>
      <c r="K48" s="25" t="n">
        <v>62961327</v>
      </c>
    </row>
    <row r="49" customFormat="false" ht="12" hidden="false" customHeight="true" outlineLevel="0" collapsed="false">
      <c r="A49" s="26" t="s">
        <v>54</v>
      </c>
      <c r="B49" s="25" t="n">
        <v>1500838</v>
      </c>
      <c r="C49" s="25" t="n">
        <v>1528855</v>
      </c>
      <c r="D49" s="25" t="n">
        <v>3427344</v>
      </c>
      <c r="E49" s="25" t="n">
        <v>256240</v>
      </c>
      <c r="F49" s="25" t="n">
        <v>2549855</v>
      </c>
      <c r="G49" s="25" t="n">
        <v>180384</v>
      </c>
      <c r="H49" s="25" t="n">
        <v>130683</v>
      </c>
      <c r="I49" s="25" t="n">
        <v>75108</v>
      </c>
      <c r="J49" s="25" t="n">
        <v>0</v>
      </c>
      <c r="K49" s="25" t="n">
        <v>9649307</v>
      </c>
    </row>
    <row r="50" customFormat="false" ht="12" hidden="false" customHeight="true" outlineLevel="0" collapsed="false">
      <c r="A50" s="26" t="s">
        <v>55</v>
      </c>
      <c r="B50" s="25" t="n">
        <v>4448739</v>
      </c>
      <c r="C50" s="25" t="n">
        <v>4444897</v>
      </c>
      <c r="D50" s="25" t="n">
        <v>77474043</v>
      </c>
      <c r="E50" s="25" t="n">
        <v>864525</v>
      </c>
      <c r="F50" s="25" t="n">
        <v>29309554</v>
      </c>
      <c r="G50" s="25" t="n">
        <v>37590161</v>
      </c>
      <c r="H50" s="25" t="n">
        <v>938519</v>
      </c>
      <c r="I50" s="25" t="n">
        <v>2002272</v>
      </c>
      <c r="J50" s="25" t="n">
        <v>0</v>
      </c>
      <c r="K50" s="25" t="n">
        <v>157072710</v>
      </c>
    </row>
    <row r="51" customFormat="false" ht="12" hidden="false" customHeight="true" outlineLevel="0" collapsed="false">
      <c r="A51" s="26" t="s">
        <v>56</v>
      </c>
      <c r="B51" s="25" t="n">
        <v>13690788</v>
      </c>
      <c r="C51" s="25" t="n">
        <v>6896487</v>
      </c>
      <c r="D51" s="25" t="n">
        <v>1014364742</v>
      </c>
      <c r="E51" s="25" t="n">
        <v>660882</v>
      </c>
      <c r="F51" s="25" t="n">
        <v>42728546</v>
      </c>
      <c r="G51" s="25" t="n">
        <v>1833053</v>
      </c>
      <c r="H51" s="25" t="n">
        <v>1111410</v>
      </c>
      <c r="I51" s="25" t="n">
        <v>2194965</v>
      </c>
      <c r="J51" s="25" t="n">
        <v>0</v>
      </c>
      <c r="K51" s="25" t="n">
        <v>1083480873</v>
      </c>
    </row>
    <row r="52" customFormat="false" ht="12" hidden="false" customHeight="true" outlineLevel="0" collapsed="false">
      <c r="A52" s="26" t="s">
        <v>57</v>
      </c>
      <c r="B52" s="25" t="n">
        <v>23549379</v>
      </c>
      <c r="C52" s="25" t="n">
        <v>3435803</v>
      </c>
      <c r="D52" s="25" t="n">
        <v>126857188</v>
      </c>
      <c r="E52" s="25" t="n">
        <v>248803</v>
      </c>
      <c r="F52" s="25" t="n">
        <v>12771473</v>
      </c>
      <c r="G52" s="25" t="n">
        <v>7877573</v>
      </c>
      <c r="H52" s="25" t="n">
        <v>1459258</v>
      </c>
      <c r="I52" s="25" t="n">
        <v>447696</v>
      </c>
      <c r="J52" s="25" t="n">
        <v>0</v>
      </c>
      <c r="K52" s="25" t="n">
        <v>176647173</v>
      </c>
    </row>
    <row r="53" s="23" customFormat="true" ht="12" hidden="false" customHeight="true" outlineLevel="0" collapsed="false">
      <c r="A53" s="21" t="s">
        <v>58</v>
      </c>
      <c r="B53" s="22" t="n">
        <v>318464767</v>
      </c>
      <c r="C53" s="22" t="n">
        <v>18794569</v>
      </c>
      <c r="D53" s="22" t="n">
        <v>804950964</v>
      </c>
      <c r="E53" s="22" t="n">
        <v>3437030</v>
      </c>
      <c r="F53" s="22" t="n">
        <v>404784529</v>
      </c>
      <c r="G53" s="22" t="n">
        <v>20627498</v>
      </c>
      <c r="H53" s="22" t="n">
        <v>12532603</v>
      </c>
      <c r="I53" s="22" t="n">
        <v>4028253</v>
      </c>
      <c r="J53" s="22" t="n">
        <v>0</v>
      </c>
      <c r="K53" s="22" t="n">
        <v>1587620213</v>
      </c>
    </row>
    <row r="54" customFormat="false" ht="12" hidden="false" customHeight="true" outlineLevel="0" collapsed="false">
      <c r="A54" s="26" t="s">
        <v>59</v>
      </c>
      <c r="B54" s="25" t="n">
        <v>146441195</v>
      </c>
      <c r="C54" s="25" t="n">
        <v>5908402</v>
      </c>
      <c r="D54" s="25" t="n">
        <v>215176887</v>
      </c>
      <c r="E54" s="25" t="n">
        <v>216062</v>
      </c>
      <c r="F54" s="25" t="n">
        <v>63061429</v>
      </c>
      <c r="G54" s="25" t="n">
        <v>1811484</v>
      </c>
      <c r="H54" s="25" t="n">
        <v>1868613</v>
      </c>
      <c r="I54" s="25" t="n">
        <v>360766</v>
      </c>
      <c r="J54" s="25" t="n">
        <v>0</v>
      </c>
      <c r="K54" s="25" t="n">
        <v>43484483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2597073</v>
      </c>
      <c r="E55" s="25" t="n">
        <v>0</v>
      </c>
      <c r="F55" s="25" t="n">
        <v>40565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2637638</v>
      </c>
    </row>
    <row r="56" customFormat="false" ht="12" hidden="false" customHeight="true" outlineLevel="0" collapsed="false">
      <c r="A56" s="26" t="s">
        <v>61</v>
      </c>
      <c r="B56" s="25" t="n">
        <v>9740948</v>
      </c>
      <c r="C56" s="25" t="n">
        <v>689572</v>
      </c>
      <c r="D56" s="25" t="n">
        <v>56530276</v>
      </c>
      <c r="E56" s="25" t="n">
        <v>153573</v>
      </c>
      <c r="F56" s="25" t="n">
        <v>17763734</v>
      </c>
      <c r="G56" s="25" t="n">
        <v>760452</v>
      </c>
      <c r="H56" s="25" t="n">
        <v>628960</v>
      </c>
      <c r="I56" s="25" t="n">
        <v>55387</v>
      </c>
      <c r="J56" s="25" t="n">
        <v>0</v>
      </c>
      <c r="K56" s="25" t="n">
        <v>86322902</v>
      </c>
    </row>
    <row r="57" customFormat="false" ht="12" hidden="false" customHeight="true" outlineLevel="0" collapsed="false">
      <c r="A57" s="26" t="s">
        <v>62</v>
      </c>
      <c r="B57" s="25" t="n">
        <v>15346385</v>
      </c>
      <c r="C57" s="25" t="n">
        <v>3788415</v>
      </c>
      <c r="D57" s="25" t="n">
        <v>124536636</v>
      </c>
      <c r="E57" s="25" t="n">
        <v>123153</v>
      </c>
      <c r="F57" s="25" t="n">
        <v>14163553</v>
      </c>
      <c r="G57" s="25" t="n">
        <v>2454015</v>
      </c>
      <c r="H57" s="25" t="n">
        <v>631048</v>
      </c>
      <c r="I57" s="25" t="n">
        <v>144016</v>
      </c>
      <c r="J57" s="25" t="n">
        <v>0</v>
      </c>
      <c r="K57" s="25" t="n">
        <v>161187221</v>
      </c>
    </row>
    <row r="58" customFormat="false" ht="12" hidden="false" customHeight="true" outlineLevel="0" collapsed="false">
      <c r="A58" s="26" t="s">
        <v>63</v>
      </c>
      <c r="B58" s="25" t="n">
        <v>123076496</v>
      </c>
      <c r="C58" s="25" t="n">
        <v>5974010</v>
      </c>
      <c r="D58" s="25" t="n">
        <v>367546009</v>
      </c>
      <c r="E58" s="25" t="n">
        <v>2838723</v>
      </c>
      <c r="F58" s="25" t="n">
        <v>308141374</v>
      </c>
      <c r="G58" s="25" t="n">
        <v>4457883</v>
      </c>
      <c r="H58" s="25" t="n">
        <v>7831984</v>
      </c>
      <c r="I58" s="25" t="n">
        <v>2995494</v>
      </c>
      <c r="J58" s="25" t="n">
        <v>0</v>
      </c>
      <c r="K58" s="25" t="n">
        <v>82286197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5081039</v>
      </c>
      <c r="E59" s="25" t="n">
        <v>0</v>
      </c>
      <c r="F59" s="25" t="n">
        <v>42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5081459</v>
      </c>
    </row>
    <row r="60" customFormat="false" ht="12" hidden="false" customHeight="true" outlineLevel="0" collapsed="false">
      <c r="A60" s="26" t="s">
        <v>65</v>
      </c>
      <c r="B60" s="25" t="n">
        <v>23859743</v>
      </c>
      <c r="C60" s="25" t="n">
        <v>2434172</v>
      </c>
      <c r="D60" s="25" t="n">
        <v>41161156</v>
      </c>
      <c r="E60" s="25" t="n">
        <v>105518</v>
      </c>
      <c r="F60" s="25" t="n">
        <v>1654438</v>
      </c>
      <c r="G60" s="25" t="n">
        <v>11143664</v>
      </c>
      <c r="H60" s="25" t="n">
        <v>1571998</v>
      </c>
      <c r="I60" s="25" t="n">
        <v>472590</v>
      </c>
      <c r="J60" s="25" t="n">
        <v>0</v>
      </c>
      <c r="K60" s="25" t="n">
        <v>82403279</v>
      </c>
    </row>
    <row r="61" s="23" customFormat="true" ht="12" hidden="false" customHeight="true" outlineLevel="0" collapsed="false">
      <c r="A61" s="21" t="s">
        <v>66</v>
      </c>
      <c r="B61" s="22" t="n">
        <v>21103496</v>
      </c>
      <c r="C61" s="22" t="n">
        <v>641466</v>
      </c>
      <c r="D61" s="22" t="n">
        <v>19000699</v>
      </c>
      <c r="E61" s="22" t="n">
        <v>486370</v>
      </c>
      <c r="F61" s="22" t="n">
        <v>10388623</v>
      </c>
      <c r="G61" s="22" t="n">
        <v>1720890</v>
      </c>
      <c r="H61" s="22" t="n">
        <v>1415101</v>
      </c>
      <c r="I61" s="22" t="n">
        <v>720827</v>
      </c>
      <c r="J61" s="22" t="n">
        <v>0</v>
      </c>
      <c r="K61" s="22" t="n">
        <v>55477472</v>
      </c>
    </row>
    <row r="62" s="23" customFormat="true" ht="12" hidden="false" customHeight="true" outlineLevel="0" collapsed="false">
      <c r="A62" s="26" t="s">
        <v>67</v>
      </c>
      <c r="B62" s="25" t="n">
        <v>3055221</v>
      </c>
      <c r="C62" s="25" t="n">
        <v>10672</v>
      </c>
      <c r="D62" s="25" t="n">
        <v>6524600</v>
      </c>
      <c r="E62" s="25" t="n">
        <v>70000</v>
      </c>
      <c r="F62" s="25" t="n">
        <v>25560</v>
      </c>
      <c r="G62" s="25" t="n">
        <v>693</v>
      </c>
      <c r="H62" s="25" t="n">
        <v>224139</v>
      </c>
      <c r="I62" s="25" t="n">
        <v>2000</v>
      </c>
      <c r="J62" s="25" t="n">
        <v>0</v>
      </c>
      <c r="K62" s="25" t="n">
        <v>9912885</v>
      </c>
    </row>
    <row r="63" s="23" customFormat="true" ht="12" hidden="false" customHeight="true" outlineLevel="0" collapsed="false">
      <c r="A63" s="26" t="s">
        <v>68</v>
      </c>
      <c r="B63" s="25" t="n">
        <v>735707</v>
      </c>
      <c r="C63" s="25" t="n">
        <v>296395</v>
      </c>
      <c r="D63" s="25" t="n">
        <v>3531908</v>
      </c>
      <c r="E63" s="25" t="n">
        <v>53506</v>
      </c>
      <c r="F63" s="25" t="n">
        <v>1314143</v>
      </c>
      <c r="G63" s="25" t="n">
        <v>596749</v>
      </c>
      <c r="H63" s="25" t="n">
        <v>62818</v>
      </c>
      <c r="I63" s="25" t="n">
        <v>91844</v>
      </c>
      <c r="J63" s="25" t="n">
        <v>0</v>
      </c>
      <c r="K63" s="25" t="n">
        <v>6683070</v>
      </c>
    </row>
    <row r="64" s="23" customFormat="true" ht="12" hidden="false" customHeight="true" outlineLevel="0" collapsed="false">
      <c r="A64" s="26" t="s">
        <v>69</v>
      </c>
      <c r="B64" s="25" t="n">
        <v>55785</v>
      </c>
      <c r="C64" s="25" t="n">
        <v>7489</v>
      </c>
      <c r="D64" s="25" t="n">
        <v>232078</v>
      </c>
      <c r="E64" s="25" t="n">
        <v>0</v>
      </c>
      <c r="F64" s="25" t="n">
        <v>6522</v>
      </c>
      <c r="G64" s="25" t="n">
        <v>107305</v>
      </c>
      <c r="H64" s="25" t="n">
        <v>0</v>
      </c>
      <c r="I64" s="25" t="n">
        <v>0</v>
      </c>
      <c r="J64" s="25" t="n">
        <v>0</v>
      </c>
      <c r="K64" s="25" t="n">
        <v>409179</v>
      </c>
    </row>
    <row r="65" s="23" customFormat="true" ht="12" hidden="false" customHeight="true" outlineLevel="0" collapsed="false">
      <c r="A65" s="26" t="s">
        <v>70</v>
      </c>
      <c r="B65" s="25" t="n">
        <v>4287784</v>
      </c>
      <c r="C65" s="25" t="n">
        <v>66125</v>
      </c>
      <c r="D65" s="25" t="n">
        <v>749875</v>
      </c>
      <c r="E65" s="25" t="n">
        <v>38827</v>
      </c>
      <c r="F65" s="25" t="n">
        <v>474225</v>
      </c>
      <c r="G65" s="25" t="n">
        <v>367223</v>
      </c>
      <c r="H65" s="25" t="n">
        <v>317728</v>
      </c>
      <c r="I65" s="25" t="n">
        <v>2692</v>
      </c>
      <c r="J65" s="25" t="n">
        <v>0</v>
      </c>
      <c r="K65" s="25" t="n">
        <v>6304479</v>
      </c>
    </row>
    <row r="66" s="23" customFormat="true" ht="12" hidden="false" customHeight="true" outlineLevel="0" collapsed="false">
      <c r="A66" s="26" t="s">
        <v>71</v>
      </c>
      <c r="B66" s="25" t="n">
        <v>11893908</v>
      </c>
      <c r="C66" s="25" t="n">
        <v>191102</v>
      </c>
      <c r="D66" s="25" t="n">
        <v>6763787</v>
      </c>
      <c r="E66" s="25" t="n">
        <v>253470</v>
      </c>
      <c r="F66" s="25" t="n">
        <v>6731808</v>
      </c>
      <c r="G66" s="25" t="n">
        <v>320317</v>
      </c>
      <c r="H66" s="25" t="n">
        <v>688037</v>
      </c>
      <c r="I66" s="25" t="n">
        <v>623986</v>
      </c>
      <c r="J66" s="25" t="n">
        <v>0</v>
      </c>
      <c r="K66" s="25" t="n">
        <v>27466415</v>
      </c>
    </row>
    <row r="67" s="23" customFormat="true" ht="12" hidden="false" customHeight="true" outlineLevel="0" collapsed="false">
      <c r="A67" s="26" t="s">
        <v>72</v>
      </c>
      <c r="B67" s="25" t="n">
        <v>801484</v>
      </c>
      <c r="C67" s="25" t="n">
        <v>16754</v>
      </c>
      <c r="D67" s="25" t="n">
        <v>555997</v>
      </c>
      <c r="E67" s="25" t="n">
        <v>67840</v>
      </c>
      <c r="F67" s="25" t="n">
        <v>538501</v>
      </c>
      <c r="G67" s="25" t="n">
        <v>288761</v>
      </c>
      <c r="H67" s="25" t="n">
        <v>60043</v>
      </c>
      <c r="I67" s="25" t="n">
        <v>0</v>
      </c>
      <c r="J67" s="25" t="n">
        <v>0</v>
      </c>
      <c r="K67" s="25" t="n">
        <v>2329380</v>
      </c>
    </row>
    <row r="68" s="23" customFormat="true" ht="12" hidden="false" customHeight="true" outlineLevel="0" collapsed="false">
      <c r="A68" s="26" t="s">
        <v>73</v>
      </c>
      <c r="B68" s="25" t="n">
        <v>273609</v>
      </c>
      <c r="C68" s="25" t="n">
        <v>52929</v>
      </c>
      <c r="D68" s="25" t="n">
        <v>642456</v>
      </c>
      <c r="E68" s="25" t="n">
        <v>2727</v>
      </c>
      <c r="F68" s="25" t="n">
        <v>1297863</v>
      </c>
      <c r="G68" s="25" t="n">
        <v>39843</v>
      </c>
      <c r="H68" s="25" t="n">
        <v>62337</v>
      </c>
      <c r="I68" s="25" t="n">
        <v>305</v>
      </c>
      <c r="J68" s="25" t="n">
        <v>0</v>
      </c>
      <c r="K68" s="25" t="n">
        <v>2372069</v>
      </c>
    </row>
    <row r="69" s="23" customFormat="true" ht="12" hidden="false" customHeight="true" outlineLevel="0" collapsed="false">
      <c r="A69" s="21" t="s">
        <v>74</v>
      </c>
      <c r="B69" s="22" t="n">
        <v>11015296</v>
      </c>
      <c r="C69" s="22" t="n">
        <v>29316473</v>
      </c>
      <c r="D69" s="22" t="n">
        <v>3887331</v>
      </c>
      <c r="E69" s="22" t="n">
        <v>231261</v>
      </c>
      <c r="F69" s="22" t="n">
        <v>5941783</v>
      </c>
      <c r="G69" s="22" t="n">
        <v>2010573</v>
      </c>
      <c r="H69" s="22" t="n">
        <v>14221455</v>
      </c>
      <c r="I69" s="22" t="n">
        <v>2114880</v>
      </c>
      <c r="J69" s="22" t="n">
        <v>0</v>
      </c>
      <c r="K69" s="22" t="n">
        <v>6873905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1903023</v>
      </c>
      <c r="D70" s="25" t="n">
        <v>747081</v>
      </c>
      <c r="E70" s="25" t="n">
        <v>40709</v>
      </c>
      <c r="F70" s="25" t="n">
        <v>462961</v>
      </c>
      <c r="G70" s="25" t="n">
        <v>1041452</v>
      </c>
      <c r="H70" s="25" t="n">
        <v>679548</v>
      </c>
      <c r="I70" s="25" t="n">
        <v>1357816</v>
      </c>
      <c r="J70" s="25" t="n">
        <v>0</v>
      </c>
      <c r="K70" s="25" t="n">
        <v>623259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2056</v>
      </c>
      <c r="D72" s="25" t="n">
        <v>64356</v>
      </c>
      <c r="E72" s="25" t="n">
        <v>50689</v>
      </c>
      <c r="F72" s="25" t="n">
        <v>84305</v>
      </c>
      <c r="G72" s="25" t="n">
        <v>68245</v>
      </c>
      <c r="H72" s="25" t="n">
        <v>6819</v>
      </c>
      <c r="I72" s="25" t="n">
        <v>26219</v>
      </c>
      <c r="J72" s="25" t="n">
        <v>0</v>
      </c>
      <c r="K72" s="25" t="n">
        <v>302689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10000</v>
      </c>
      <c r="E73" s="25" t="n">
        <v>0</v>
      </c>
      <c r="F73" s="25" t="n">
        <v>0</v>
      </c>
      <c r="G73" s="25" t="n">
        <v>121212</v>
      </c>
      <c r="H73" s="25" t="n">
        <v>0</v>
      </c>
      <c r="I73" s="25" t="n">
        <v>0</v>
      </c>
      <c r="J73" s="25" t="n">
        <v>0</v>
      </c>
      <c r="K73" s="25" t="n">
        <v>131212</v>
      </c>
    </row>
    <row r="74" s="23" customFormat="true" ht="12" hidden="false" customHeight="true" outlineLevel="0" collapsed="false">
      <c r="A74" s="26" t="s">
        <v>79</v>
      </c>
      <c r="B74" s="25" t="n">
        <v>3383680</v>
      </c>
      <c r="C74" s="25" t="n">
        <v>27310467</v>
      </c>
      <c r="D74" s="25" t="n">
        <v>2283553</v>
      </c>
      <c r="E74" s="25" t="n">
        <v>75920</v>
      </c>
      <c r="F74" s="25" t="n">
        <v>986132</v>
      </c>
      <c r="G74" s="25" t="n">
        <v>80585</v>
      </c>
      <c r="H74" s="25" t="n">
        <v>418419</v>
      </c>
      <c r="I74" s="25" t="n">
        <v>682644</v>
      </c>
      <c r="J74" s="25" t="n">
        <v>0</v>
      </c>
      <c r="K74" s="25" t="n">
        <v>35221400</v>
      </c>
    </row>
    <row r="75" s="23" customFormat="true" ht="12" hidden="false" customHeight="true" outlineLevel="0" collapsed="false">
      <c r="A75" s="26" t="s">
        <v>80</v>
      </c>
      <c r="B75" s="25" t="n">
        <v>7631617</v>
      </c>
      <c r="C75" s="25" t="n">
        <v>100928</v>
      </c>
      <c r="D75" s="25" t="n">
        <v>782342</v>
      </c>
      <c r="E75" s="25" t="n">
        <v>63942</v>
      </c>
      <c r="F75" s="25" t="n">
        <v>4408384</v>
      </c>
      <c r="G75" s="25" t="n">
        <v>699080</v>
      </c>
      <c r="H75" s="25" t="n">
        <v>13116667</v>
      </c>
      <c r="I75" s="25" t="n">
        <v>48200</v>
      </c>
      <c r="J75" s="25" t="n">
        <v>0</v>
      </c>
      <c r="K75" s="25" t="n">
        <v>26851160</v>
      </c>
    </row>
    <row r="76" s="23" customFormat="true" ht="12" hidden="false" customHeight="true" outlineLevel="0" collapsed="false">
      <c r="A76" s="21" t="s">
        <v>11</v>
      </c>
      <c r="B76" s="22" t="n">
        <v>2353541395</v>
      </c>
      <c r="C76" s="22" t="n">
        <v>214747576</v>
      </c>
      <c r="D76" s="22" t="n">
        <v>4576707234</v>
      </c>
      <c r="E76" s="22" t="n">
        <v>47361760</v>
      </c>
      <c r="F76" s="22" t="n">
        <v>916685769</v>
      </c>
      <c r="G76" s="22" t="n">
        <v>337127883</v>
      </c>
      <c r="H76" s="22" t="n">
        <v>190404765</v>
      </c>
      <c r="I76" s="22" t="n">
        <v>66442338</v>
      </c>
      <c r="J76" s="22" t="n">
        <v>5083</v>
      </c>
      <c r="K76" s="22" t="n">
        <v>8703023803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020756396</v>
      </c>
      <c r="C80" s="22" t="n">
        <v>40516692</v>
      </c>
      <c r="D80" s="22" t="n">
        <v>524432137</v>
      </c>
      <c r="E80" s="22" t="n">
        <v>12878806</v>
      </c>
      <c r="F80" s="22" t="n">
        <v>59761116</v>
      </c>
      <c r="G80" s="22" t="n">
        <v>51429098</v>
      </c>
      <c r="H80" s="22" t="n">
        <v>86506716</v>
      </c>
      <c r="I80" s="22" t="n">
        <v>20141510</v>
      </c>
      <c r="J80" s="22" t="n">
        <v>0</v>
      </c>
      <c r="K80" s="22" t="n">
        <v>1816422471</v>
      </c>
    </row>
    <row r="81" customFormat="false" ht="12" hidden="false" customHeight="true" outlineLevel="0" collapsed="false">
      <c r="A81" s="24" t="s">
        <v>15</v>
      </c>
      <c r="B81" s="25" t="n">
        <v>33781026</v>
      </c>
      <c r="C81" s="25" t="n">
        <v>2283119</v>
      </c>
      <c r="D81" s="25" t="n">
        <v>95208378</v>
      </c>
      <c r="E81" s="25" t="n">
        <v>267792</v>
      </c>
      <c r="F81" s="25" t="n">
        <v>7964202</v>
      </c>
      <c r="G81" s="25" t="n">
        <v>1824854</v>
      </c>
      <c r="H81" s="25" t="n">
        <v>7114124</v>
      </c>
      <c r="I81" s="25" t="n">
        <v>672795</v>
      </c>
      <c r="J81" s="25" t="n">
        <v>0</v>
      </c>
      <c r="K81" s="25" t="n">
        <v>14911629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255</v>
      </c>
      <c r="D82" s="25" t="n">
        <v>35256864</v>
      </c>
      <c r="E82" s="25" t="n">
        <v>0</v>
      </c>
      <c r="F82" s="25" t="n">
        <v>0</v>
      </c>
      <c r="G82" s="25" t="n">
        <v>0</v>
      </c>
      <c r="H82" s="25" t="n">
        <v>7799</v>
      </c>
      <c r="I82" s="25" t="n">
        <v>0</v>
      </c>
      <c r="J82" s="25" t="n">
        <v>0</v>
      </c>
      <c r="K82" s="25" t="n">
        <v>35264918</v>
      </c>
    </row>
    <row r="83" customFormat="false" ht="12" hidden="false" customHeight="true" outlineLevel="0" collapsed="false">
      <c r="A83" s="26" t="s">
        <v>17</v>
      </c>
      <c r="B83" s="25" t="n">
        <v>386330296</v>
      </c>
      <c r="C83" s="25" t="n">
        <v>14912619</v>
      </c>
      <c r="D83" s="25" t="n">
        <v>134229045</v>
      </c>
      <c r="E83" s="25" t="n">
        <v>1826103</v>
      </c>
      <c r="F83" s="25" t="n">
        <v>21174034</v>
      </c>
      <c r="G83" s="25" t="n">
        <v>4255361</v>
      </c>
      <c r="H83" s="25" t="n">
        <v>19306982</v>
      </c>
      <c r="I83" s="25" t="n">
        <v>2596527</v>
      </c>
      <c r="J83" s="25" t="n">
        <v>0</v>
      </c>
      <c r="K83" s="25" t="n">
        <v>584630967</v>
      </c>
    </row>
    <row r="84" customFormat="false" ht="12" hidden="false" customHeight="true" outlineLevel="0" collapsed="false">
      <c r="A84" s="26" t="s">
        <v>18</v>
      </c>
      <c r="B84" s="25" t="n">
        <v>131614448</v>
      </c>
      <c r="C84" s="25" t="n">
        <v>4830327</v>
      </c>
      <c r="D84" s="25" t="n">
        <v>40296820</v>
      </c>
      <c r="E84" s="25" t="n">
        <v>1326699</v>
      </c>
      <c r="F84" s="25" t="n">
        <v>1634909</v>
      </c>
      <c r="G84" s="25" t="n">
        <v>9348351</v>
      </c>
      <c r="H84" s="25" t="n">
        <v>12280668</v>
      </c>
      <c r="I84" s="25" t="n">
        <v>2510512</v>
      </c>
      <c r="J84" s="25" t="n">
        <v>0</v>
      </c>
      <c r="K84" s="25" t="n">
        <v>203842734</v>
      </c>
    </row>
    <row r="85" customFormat="false" ht="12" hidden="false" customHeight="true" outlineLevel="0" collapsed="false">
      <c r="A85" s="26" t="s">
        <v>19</v>
      </c>
      <c r="B85" s="25" t="n">
        <v>44610058</v>
      </c>
      <c r="C85" s="25" t="n">
        <v>326878</v>
      </c>
      <c r="D85" s="25" t="n">
        <v>23432039</v>
      </c>
      <c r="E85" s="25" t="n">
        <v>56532</v>
      </c>
      <c r="F85" s="25" t="n">
        <v>4174452</v>
      </c>
      <c r="G85" s="25" t="n">
        <v>13015</v>
      </c>
      <c r="H85" s="25" t="n">
        <v>5132754</v>
      </c>
      <c r="I85" s="25" t="n">
        <v>5235220</v>
      </c>
      <c r="J85" s="25" t="n">
        <v>0</v>
      </c>
      <c r="K85" s="25" t="n">
        <v>82980948</v>
      </c>
    </row>
    <row r="86" customFormat="false" ht="12" hidden="false" customHeight="true" outlineLevel="0" collapsed="false">
      <c r="A86" s="26" t="s">
        <v>20</v>
      </c>
      <c r="B86" s="25" t="n">
        <v>22671498</v>
      </c>
      <c r="C86" s="25" t="n">
        <v>5838883</v>
      </c>
      <c r="D86" s="25" t="n">
        <v>93601848</v>
      </c>
      <c r="E86" s="25" t="n">
        <v>4934124</v>
      </c>
      <c r="F86" s="25" t="n">
        <v>2992022</v>
      </c>
      <c r="G86" s="25" t="n">
        <v>26105158</v>
      </c>
      <c r="H86" s="25" t="n">
        <v>4745906</v>
      </c>
      <c r="I86" s="25" t="n">
        <v>733515</v>
      </c>
      <c r="J86" s="25" t="n">
        <v>0</v>
      </c>
      <c r="K86" s="25" t="n">
        <v>161622954</v>
      </c>
    </row>
    <row r="87" customFormat="false" ht="12" hidden="false" customHeight="true" outlineLevel="0" collapsed="false">
      <c r="A87" s="26" t="s">
        <v>21</v>
      </c>
      <c r="B87" s="25" t="n">
        <v>164549643</v>
      </c>
      <c r="C87" s="25" t="n">
        <v>2816462</v>
      </c>
      <c r="D87" s="25" t="n">
        <v>24310458</v>
      </c>
      <c r="E87" s="25" t="n">
        <v>762667</v>
      </c>
      <c r="F87" s="25" t="n">
        <v>1737448</v>
      </c>
      <c r="G87" s="25" t="n">
        <v>1419010</v>
      </c>
      <c r="H87" s="25" t="n">
        <v>9925019</v>
      </c>
      <c r="I87" s="25" t="n">
        <v>390247</v>
      </c>
      <c r="J87" s="25" t="n">
        <v>0</v>
      </c>
      <c r="K87" s="25" t="n">
        <v>205910954</v>
      </c>
    </row>
    <row r="88" customFormat="false" ht="12" hidden="false" customHeight="true" outlineLevel="0" collapsed="false">
      <c r="A88" s="26" t="s">
        <v>22</v>
      </c>
      <c r="B88" s="25" t="n">
        <v>111180050</v>
      </c>
      <c r="C88" s="25" t="n">
        <v>2143873</v>
      </c>
      <c r="D88" s="25" t="n">
        <v>4488814</v>
      </c>
      <c r="E88" s="25" t="n">
        <v>122656</v>
      </c>
      <c r="F88" s="25" t="n">
        <v>908603</v>
      </c>
      <c r="G88" s="25" t="n">
        <v>51504</v>
      </c>
      <c r="H88" s="25" t="n">
        <v>6635956</v>
      </c>
      <c r="I88" s="25" t="n">
        <v>2212747</v>
      </c>
      <c r="J88" s="25" t="n">
        <v>0</v>
      </c>
      <c r="K88" s="25" t="n">
        <v>127744203</v>
      </c>
    </row>
    <row r="89" customFormat="false" ht="12" hidden="false" customHeight="true" outlineLevel="0" collapsed="false">
      <c r="A89" s="26" t="s">
        <v>23</v>
      </c>
      <c r="B89" s="25" t="n">
        <v>126019375</v>
      </c>
      <c r="C89" s="25" t="n">
        <v>7364531</v>
      </c>
      <c r="D89" s="25" t="n">
        <v>108864734</v>
      </c>
      <c r="E89" s="25" t="n">
        <v>3582233</v>
      </c>
      <c r="F89" s="25" t="n">
        <v>19175447</v>
      </c>
      <c r="G89" s="25" t="n">
        <v>8411844</v>
      </c>
      <c r="H89" s="25" t="n">
        <v>21365306</v>
      </c>
      <c r="I89" s="25" t="n">
        <v>5789948</v>
      </c>
      <c r="J89" s="25" t="n">
        <v>0</v>
      </c>
      <c r="K89" s="25" t="n">
        <v>300573418</v>
      </c>
    </row>
    <row r="90" s="23" customFormat="true" ht="12" hidden="false" customHeight="true" outlineLevel="0" collapsed="false">
      <c r="A90" s="21" t="s">
        <v>24</v>
      </c>
      <c r="B90" s="22" t="n">
        <v>3935106</v>
      </c>
      <c r="C90" s="22" t="n">
        <v>106167</v>
      </c>
      <c r="D90" s="22" t="n">
        <v>19128856</v>
      </c>
      <c r="E90" s="22" t="n">
        <v>4769567</v>
      </c>
      <c r="F90" s="22" t="n">
        <v>897056</v>
      </c>
      <c r="G90" s="22" t="n">
        <v>681776</v>
      </c>
      <c r="H90" s="22" t="n">
        <v>330021</v>
      </c>
      <c r="I90" s="22" t="n">
        <v>7711</v>
      </c>
      <c r="J90" s="22" t="n">
        <v>0</v>
      </c>
      <c r="K90" s="22" t="n">
        <v>29856260</v>
      </c>
    </row>
    <row r="91" s="23" customFormat="true" ht="12" hidden="false" customHeight="true" outlineLevel="0" collapsed="false">
      <c r="A91" s="26" t="s">
        <v>25</v>
      </c>
      <c r="B91" s="25" t="n">
        <v>3935106</v>
      </c>
      <c r="C91" s="25" t="n">
        <v>104087</v>
      </c>
      <c r="D91" s="25" t="n">
        <v>19050557</v>
      </c>
      <c r="E91" s="25" t="n">
        <v>4769567</v>
      </c>
      <c r="F91" s="25" t="n">
        <v>12509</v>
      </c>
      <c r="G91" s="25" t="n">
        <v>359673</v>
      </c>
      <c r="H91" s="25" t="n">
        <v>329610</v>
      </c>
      <c r="I91" s="25" t="n">
        <v>7711</v>
      </c>
      <c r="J91" s="25" t="n">
        <v>0</v>
      </c>
      <c r="K91" s="25" t="n">
        <v>28568820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2080</v>
      </c>
      <c r="D92" s="25" t="n">
        <v>78298</v>
      </c>
      <c r="E92" s="25" t="n">
        <v>0</v>
      </c>
      <c r="F92" s="25" t="n">
        <v>884546</v>
      </c>
      <c r="G92" s="25" t="n">
        <v>322104</v>
      </c>
      <c r="H92" s="25" t="n">
        <v>411</v>
      </c>
      <c r="I92" s="25" t="n">
        <v>0</v>
      </c>
      <c r="J92" s="25" t="n">
        <v>0</v>
      </c>
      <c r="K92" s="25" t="n">
        <v>1287439</v>
      </c>
    </row>
    <row r="93" s="23" customFormat="true" ht="12" hidden="false" customHeight="true" outlineLevel="0" collapsed="false">
      <c r="A93" s="21" t="s">
        <v>27</v>
      </c>
      <c r="B93" s="22" t="n">
        <v>319254983</v>
      </c>
      <c r="C93" s="22" t="n">
        <v>7284222</v>
      </c>
      <c r="D93" s="22" t="n">
        <v>32712817</v>
      </c>
      <c r="E93" s="22" t="n">
        <v>4846561</v>
      </c>
      <c r="F93" s="22" t="n">
        <v>10302006</v>
      </c>
      <c r="G93" s="22" t="n">
        <v>993656</v>
      </c>
      <c r="H93" s="22" t="n">
        <v>21526906</v>
      </c>
      <c r="I93" s="22" t="n">
        <v>463493</v>
      </c>
      <c r="J93" s="22" t="n">
        <v>0</v>
      </c>
      <c r="K93" s="22" t="n">
        <v>397384644</v>
      </c>
    </row>
    <row r="94" s="23" customFormat="true" ht="12" hidden="false" customHeight="true" outlineLevel="0" collapsed="false">
      <c r="A94" s="26" t="s">
        <v>28</v>
      </c>
      <c r="B94" s="25" t="n">
        <v>296299928</v>
      </c>
      <c r="C94" s="25" t="n">
        <v>7227512</v>
      </c>
      <c r="D94" s="25" t="n">
        <v>32465957</v>
      </c>
      <c r="E94" s="25" t="n">
        <v>4811808</v>
      </c>
      <c r="F94" s="25" t="n">
        <v>10249376</v>
      </c>
      <c r="G94" s="25" t="n">
        <v>990396</v>
      </c>
      <c r="H94" s="25" t="n">
        <v>19707284</v>
      </c>
      <c r="I94" s="25" t="n">
        <v>463131</v>
      </c>
      <c r="J94" s="25" t="n">
        <v>0</v>
      </c>
      <c r="K94" s="25" t="n">
        <v>372215392</v>
      </c>
    </row>
    <row r="95" s="23" customFormat="true" ht="12" hidden="false" customHeight="true" outlineLevel="0" collapsed="false">
      <c r="A95" s="26" t="s">
        <v>29</v>
      </c>
      <c r="B95" s="25" t="n">
        <v>5249394</v>
      </c>
      <c r="C95" s="25" t="n">
        <v>11970</v>
      </c>
      <c r="D95" s="25" t="n">
        <v>117501</v>
      </c>
      <c r="E95" s="25" t="n">
        <v>0</v>
      </c>
      <c r="F95" s="25" t="n">
        <v>8468</v>
      </c>
      <c r="G95" s="25" t="n">
        <v>0</v>
      </c>
      <c r="H95" s="25" t="n">
        <v>399131</v>
      </c>
      <c r="I95" s="25" t="n">
        <v>0</v>
      </c>
      <c r="J95" s="25" t="n">
        <v>0</v>
      </c>
      <c r="K95" s="25" t="n">
        <v>5786464</v>
      </c>
    </row>
    <row r="96" customFormat="false" ht="12" hidden="false" customHeight="true" outlineLevel="0" collapsed="false">
      <c r="A96" s="26" t="s">
        <v>30</v>
      </c>
      <c r="B96" s="25" t="n">
        <v>17705661</v>
      </c>
      <c r="C96" s="25" t="n">
        <v>44740</v>
      </c>
      <c r="D96" s="25" t="n">
        <v>129359</v>
      </c>
      <c r="E96" s="25" t="n">
        <v>34753</v>
      </c>
      <c r="F96" s="25" t="n">
        <v>44163</v>
      </c>
      <c r="G96" s="25" t="n">
        <v>3260</v>
      </c>
      <c r="H96" s="25" t="n">
        <v>1420491</v>
      </c>
      <c r="I96" s="25" t="n">
        <v>362</v>
      </c>
      <c r="J96" s="25" t="n">
        <v>0</v>
      </c>
      <c r="K96" s="25" t="n">
        <v>19382789</v>
      </c>
    </row>
    <row r="97" s="23" customFormat="true" ht="12" hidden="false" customHeight="true" outlineLevel="0" collapsed="false">
      <c r="A97" s="21" t="s">
        <v>31</v>
      </c>
      <c r="B97" s="22" t="n">
        <v>181328560</v>
      </c>
      <c r="C97" s="22" t="n">
        <v>25172868</v>
      </c>
      <c r="D97" s="22" t="n">
        <v>352697726</v>
      </c>
      <c r="E97" s="22" t="n">
        <v>4588728</v>
      </c>
      <c r="F97" s="22" t="n">
        <v>129311641</v>
      </c>
      <c r="G97" s="22" t="n">
        <v>42123563</v>
      </c>
      <c r="H97" s="22" t="n">
        <v>11354105</v>
      </c>
      <c r="I97" s="22" t="n">
        <v>963799</v>
      </c>
      <c r="J97" s="22" t="n">
        <v>0</v>
      </c>
      <c r="K97" s="22" t="n">
        <v>747540990</v>
      </c>
    </row>
    <row r="98" customFormat="false" ht="12" hidden="false" customHeight="true" outlineLevel="0" collapsed="false">
      <c r="A98" s="26" t="s">
        <v>32</v>
      </c>
      <c r="B98" s="25" t="n">
        <v>110301549</v>
      </c>
      <c r="C98" s="25" t="n">
        <v>3329008</v>
      </c>
      <c r="D98" s="25" t="n">
        <v>33782318</v>
      </c>
      <c r="E98" s="25" t="n">
        <v>1926821</v>
      </c>
      <c r="F98" s="25" t="n">
        <v>70773620</v>
      </c>
      <c r="G98" s="25" t="n">
        <v>7904575</v>
      </c>
      <c r="H98" s="25" t="n">
        <v>7231731</v>
      </c>
      <c r="I98" s="25" t="n">
        <v>154463</v>
      </c>
      <c r="J98" s="25" t="n">
        <v>0</v>
      </c>
      <c r="K98" s="25" t="n">
        <v>235404085</v>
      </c>
    </row>
    <row r="99" customFormat="false" ht="12" hidden="false" customHeight="true" outlineLevel="0" collapsed="false">
      <c r="A99" s="26" t="s">
        <v>33</v>
      </c>
      <c r="B99" s="25" t="n">
        <v>2158805</v>
      </c>
      <c r="C99" s="25" t="n">
        <v>8512671</v>
      </c>
      <c r="D99" s="25" t="n">
        <v>62699415</v>
      </c>
      <c r="E99" s="25" t="n">
        <v>543816</v>
      </c>
      <c r="F99" s="25" t="n">
        <v>10300401</v>
      </c>
      <c r="G99" s="25" t="n">
        <v>18915896</v>
      </c>
      <c r="H99" s="25" t="n">
        <v>135578</v>
      </c>
      <c r="I99" s="25" t="n">
        <v>80241</v>
      </c>
      <c r="J99" s="25" t="n">
        <v>0</v>
      </c>
      <c r="K99" s="25" t="n">
        <v>103346823</v>
      </c>
    </row>
    <row r="100" customFormat="false" ht="12" hidden="false" customHeight="true" outlineLevel="0" collapsed="false">
      <c r="A100" s="26" t="s">
        <v>34</v>
      </c>
      <c r="B100" s="25" t="n">
        <v>175316</v>
      </c>
      <c r="C100" s="25" t="n">
        <v>2327983</v>
      </c>
      <c r="D100" s="25" t="n">
        <v>37470895</v>
      </c>
      <c r="E100" s="25" t="n">
        <v>1161400</v>
      </c>
      <c r="F100" s="25" t="n">
        <v>7710254</v>
      </c>
      <c r="G100" s="25" t="n">
        <v>9798148</v>
      </c>
      <c r="H100" s="25" t="n">
        <v>39175</v>
      </c>
      <c r="I100" s="25" t="n">
        <v>143008</v>
      </c>
      <c r="J100" s="25" t="n">
        <v>0</v>
      </c>
      <c r="K100" s="25" t="n">
        <v>58826179</v>
      </c>
    </row>
    <row r="101" customFormat="false" ht="12" hidden="false" customHeight="true" outlineLevel="0" collapsed="false">
      <c r="A101" s="26" t="s">
        <v>35</v>
      </c>
      <c r="B101" s="25" t="n">
        <v>69005</v>
      </c>
      <c r="C101" s="25" t="n">
        <v>122818</v>
      </c>
      <c r="D101" s="25" t="n">
        <v>2065951</v>
      </c>
      <c r="E101" s="25" t="n">
        <v>606716</v>
      </c>
      <c r="F101" s="25" t="n">
        <v>5102086</v>
      </c>
      <c r="G101" s="25" t="n">
        <v>987935</v>
      </c>
      <c r="H101" s="25" t="n">
        <v>256</v>
      </c>
      <c r="I101" s="25" t="n">
        <v>29764</v>
      </c>
      <c r="J101" s="25" t="n">
        <v>0</v>
      </c>
      <c r="K101" s="25" t="n">
        <v>8984531</v>
      </c>
    </row>
    <row r="102" customFormat="false" ht="12" hidden="false" customHeight="true" outlineLevel="0" collapsed="false">
      <c r="A102" s="26" t="s">
        <v>36</v>
      </c>
      <c r="B102" s="25" t="n">
        <v>68623884</v>
      </c>
      <c r="C102" s="25" t="n">
        <v>10880388</v>
      </c>
      <c r="D102" s="25" t="n">
        <v>216679146</v>
      </c>
      <c r="E102" s="25" t="n">
        <v>349976</v>
      </c>
      <c r="F102" s="25" t="n">
        <v>35425279</v>
      </c>
      <c r="G102" s="25" t="n">
        <v>4517009</v>
      </c>
      <c r="H102" s="25" t="n">
        <v>3947363</v>
      </c>
      <c r="I102" s="25" t="n">
        <v>556324</v>
      </c>
      <c r="J102" s="25" t="n">
        <v>0</v>
      </c>
      <c r="K102" s="25" t="n">
        <v>340979369</v>
      </c>
    </row>
    <row r="103" s="23" customFormat="true" ht="12" hidden="false" customHeight="true" outlineLevel="0" collapsed="false">
      <c r="A103" s="21" t="s">
        <v>37</v>
      </c>
      <c r="B103" s="22" t="n">
        <v>95990933</v>
      </c>
      <c r="C103" s="22" t="n">
        <v>8158212</v>
      </c>
      <c r="D103" s="22" t="n">
        <v>70077654</v>
      </c>
      <c r="E103" s="22" t="n">
        <v>1172676</v>
      </c>
      <c r="F103" s="22" t="n">
        <v>45003766</v>
      </c>
      <c r="G103" s="22" t="n">
        <v>15248944</v>
      </c>
      <c r="H103" s="22" t="n">
        <v>4716445</v>
      </c>
      <c r="I103" s="22" t="n">
        <v>256833</v>
      </c>
      <c r="J103" s="22" t="n">
        <v>0</v>
      </c>
      <c r="K103" s="22" t="n">
        <v>240625463</v>
      </c>
    </row>
    <row r="104" customFormat="false" ht="12" hidden="false" customHeight="true" outlineLevel="0" collapsed="false">
      <c r="A104" s="26" t="s">
        <v>38</v>
      </c>
      <c r="B104" s="25" t="n">
        <v>77608752</v>
      </c>
      <c r="C104" s="25" t="n">
        <v>6770368</v>
      </c>
      <c r="D104" s="25" t="n">
        <v>33724778</v>
      </c>
      <c r="E104" s="25" t="n">
        <v>385516</v>
      </c>
      <c r="F104" s="25" t="n">
        <v>10912365</v>
      </c>
      <c r="G104" s="25" t="n">
        <v>6238664</v>
      </c>
      <c r="H104" s="25" t="n">
        <v>3569307</v>
      </c>
      <c r="I104" s="25" t="n">
        <v>62634</v>
      </c>
      <c r="J104" s="25" t="n">
        <v>0</v>
      </c>
      <c r="K104" s="25" t="n">
        <v>139272384</v>
      </c>
    </row>
    <row r="105" customFormat="false" ht="12" hidden="false" customHeight="true" outlineLevel="0" collapsed="false">
      <c r="A105" s="26" t="s">
        <v>39</v>
      </c>
      <c r="B105" s="25" t="n">
        <v>18382180</v>
      </c>
      <c r="C105" s="25" t="n">
        <v>1387844</v>
      </c>
      <c r="D105" s="25" t="n">
        <v>36352876</v>
      </c>
      <c r="E105" s="25" t="n">
        <v>787161</v>
      </c>
      <c r="F105" s="25" t="n">
        <v>34091401</v>
      </c>
      <c r="G105" s="25" t="n">
        <v>9010281</v>
      </c>
      <c r="H105" s="25" t="n">
        <v>1147139</v>
      </c>
      <c r="I105" s="25" t="n">
        <v>194199</v>
      </c>
      <c r="J105" s="25" t="n">
        <v>0</v>
      </c>
      <c r="K105" s="25" t="n">
        <v>101353081</v>
      </c>
    </row>
    <row r="106" s="23" customFormat="true" ht="12" hidden="false" customHeight="true" outlineLevel="0" collapsed="false">
      <c r="A106" s="21" t="s">
        <v>40</v>
      </c>
      <c r="B106" s="22" t="n">
        <v>7907788</v>
      </c>
      <c r="C106" s="22" t="n">
        <v>2269513</v>
      </c>
      <c r="D106" s="22" t="n">
        <v>46147112</v>
      </c>
      <c r="E106" s="22" t="n">
        <v>442461</v>
      </c>
      <c r="F106" s="22" t="n">
        <v>22766193</v>
      </c>
      <c r="G106" s="22" t="n">
        <v>18923010</v>
      </c>
      <c r="H106" s="22" t="n">
        <v>415249</v>
      </c>
      <c r="I106" s="22" t="n">
        <v>332760</v>
      </c>
      <c r="J106" s="22" t="n">
        <v>0</v>
      </c>
      <c r="K106" s="22" t="n">
        <v>99204086</v>
      </c>
    </row>
    <row r="107" customFormat="false" ht="12" hidden="false" customHeight="true" outlineLevel="0" collapsed="false">
      <c r="A107" s="26" t="s">
        <v>41</v>
      </c>
      <c r="B107" s="25" t="n">
        <v>362687</v>
      </c>
      <c r="C107" s="25" t="n">
        <v>93096</v>
      </c>
      <c r="D107" s="25" t="n">
        <v>1924118</v>
      </c>
      <c r="E107" s="25" t="n">
        <v>0</v>
      </c>
      <c r="F107" s="25" t="n">
        <v>1220545</v>
      </c>
      <c r="G107" s="25" t="n">
        <v>1935973</v>
      </c>
      <c r="H107" s="25" t="n">
        <v>14374</v>
      </c>
      <c r="I107" s="25" t="n">
        <v>81690</v>
      </c>
      <c r="J107" s="25" t="n">
        <v>0</v>
      </c>
      <c r="K107" s="25" t="n">
        <v>5632483</v>
      </c>
    </row>
    <row r="108" customFormat="false" ht="12" hidden="false" customHeight="true" outlineLevel="0" collapsed="false">
      <c r="A108" s="26" t="s">
        <v>42</v>
      </c>
      <c r="B108" s="25" t="n">
        <v>4913712</v>
      </c>
      <c r="C108" s="25" t="n">
        <v>1291770</v>
      </c>
      <c r="D108" s="25" t="n">
        <v>37613944</v>
      </c>
      <c r="E108" s="25" t="n">
        <v>333597</v>
      </c>
      <c r="F108" s="25" t="n">
        <v>8471811</v>
      </c>
      <c r="G108" s="25" t="n">
        <v>16311206</v>
      </c>
      <c r="H108" s="25" t="n">
        <v>278432</v>
      </c>
      <c r="I108" s="25" t="n">
        <v>184094</v>
      </c>
      <c r="J108" s="25" t="n">
        <v>0</v>
      </c>
      <c r="K108" s="25" t="n">
        <v>69398566</v>
      </c>
    </row>
    <row r="109" customFormat="false" ht="12" hidden="false" customHeight="true" outlineLevel="0" collapsed="false">
      <c r="A109" s="26" t="s">
        <v>43</v>
      </c>
      <c r="B109" s="25" t="n">
        <v>2631389</v>
      </c>
      <c r="C109" s="25" t="n">
        <v>884647</v>
      </c>
      <c r="D109" s="25" t="n">
        <v>6609051</v>
      </c>
      <c r="E109" s="25" t="n">
        <v>108865</v>
      </c>
      <c r="F109" s="25" t="n">
        <v>13073837</v>
      </c>
      <c r="G109" s="25" t="n">
        <v>675830</v>
      </c>
      <c r="H109" s="25" t="n">
        <v>122443</v>
      </c>
      <c r="I109" s="25" t="n">
        <v>66976</v>
      </c>
      <c r="J109" s="25" t="n">
        <v>0</v>
      </c>
      <c r="K109" s="25" t="n">
        <v>24173038</v>
      </c>
    </row>
    <row r="110" s="23" customFormat="true" ht="12" hidden="false" customHeight="true" outlineLevel="0" collapsed="false">
      <c r="A110" s="21" t="s">
        <v>44</v>
      </c>
      <c r="B110" s="22" t="n">
        <v>5382955</v>
      </c>
      <c r="C110" s="22" t="n">
        <v>560776</v>
      </c>
      <c r="D110" s="22" t="n">
        <v>12107485</v>
      </c>
      <c r="E110" s="22" t="n">
        <v>195853</v>
      </c>
      <c r="F110" s="22" t="n">
        <v>7083673</v>
      </c>
      <c r="G110" s="22" t="n">
        <v>569094</v>
      </c>
      <c r="H110" s="22" t="n">
        <v>386479</v>
      </c>
      <c r="I110" s="22" t="n">
        <v>125650</v>
      </c>
      <c r="J110" s="22" t="n">
        <v>0</v>
      </c>
      <c r="K110" s="22" t="n">
        <v>26411965</v>
      </c>
    </row>
    <row r="111" s="23" customFormat="true" ht="12" hidden="false" customHeight="true" outlineLevel="0" collapsed="false">
      <c r="A111" s="26" t="s">
        <v>45</v>
      </c>
      <c r="B111" s="25" t="n">
        <v>2863934</v>
      </c>
      <c r="C111" s="25" t="n">
        <v>236797</v>
      </c>
      <c r="D111" s="25" t="n">
        <v>7581898</v>
      </c>
      <c r="E111" s="25" t="n">
        <v>87449</v>
      </c>
      <c r="F111" s="25" t="n">
        <v>4159367</v>
      </c>
      <c r="G111" s="25" t="n">
        <v>523581</v>
      </c>
      <c r="H111" s="25" t="n">
        <v>202942</v>
      </c>
      <c r="I111" s="25" t="n">
        <v>56524</v>
      </c>
      <c r="J111" s="25" t="n">
        <v>0</v>
      </c>
      <c r="K111" s="25" t="n">
        <v>15712492</v>
      </c>
    </row>
    <row r="112" s="23" customFormat="true" ht="12" hidden="false" customHeight="true" outlineLevel="0" collapsed="false">
      <c r="A112" s="26" t="s">
        <v>46</v>
      </c>
      <c r="B112" s="25" t="n">
        <v>2519021</v>
      </c>
      <c r="C112" s="25" t="n">
        <v>323978</v>
      </c>
      <c r="D112" s="25" t="n">
        <v>4525587</v>
      </c>
      <c r="E112" s="25" t="n">
        <v>108404</v>
      </c>
      <c r="F112" s="25" t="n">
        <v>2924307</v>
      </c>
      <c r="G112" s="25" t="n">
        <v>45513</v>
      </c>
      <c r="H112" s="25" t="n">
        <v>183537</v>
      </c>
      <c r="I112" s="25" t="n">
        <v>69125</v>
      </c>
      <c r="J112" s="25" t="n">
        <v>0</v>
      </c>
      <c r="K112" s="25" t="n">
        <v>10699472</v>
      </c>
    </row>
    <row r="113" s="23" customFormat="true" ht="12" hidden="false" customHeight="true" outlineLevel="0" collapsed="false">
      <c r="A113" s="21" t="s">
        <v>47</v>
      </c>
      <c r="B113" s="22" t="n">
        <v>59380455</v>
      </c>
      <c r="C113" s="22" t="n">
        <v>12766334</v>
      </c>
      <c r="D113" s="22" t="n">
        <v>614410232</v>
      </c>
      <c r="E113" s="22" t="n">
        <v>1384347</v>
      </c>
      <c r="F113" s="22" t="n">
        <v>6981757</v>
      </c>
      <c r="G113" s="22" t="n">
        <v>122755318</v>
      </c>
      <c r="H113" s="22" t="n">
        <v>3742762</v>
      </c>
      <c r="I113" s="22" t="n">
        <v>1819586</v>
      </c>
      <c r="J113" s="22" t="n">
        <v>0</v>
      </c>
      <c r="K113" s="22" t="n">
        <v>823240791</v>
      </c>
    </row>
    <row r="114" customFormat="false" ht="12" hidden="false" customHeight="true" outlineLevel="0" collapsed="false">
      <c r="A114" s="26" t="s">
        <v>48</v>
      </c>
      <c r="B114" s="25" t="n">
        <v>53702087</v>
      </c>
      <c r="C114" s="25" t="n">
        <v>11019874</v>
      </c>
      <c r="D114" s="25" t="n">
        <v>76324006</v>
      </c>
      <c r="E114" s="25" t="n">
        <v>1286108</v>
      </c>
      <c r="F114" s="25" t="n">
        <v>2662915</v>
      </c>
      <c r="G114" s="25" t="n">
        <v>80823776</v>
      </c>
      <c r="H114" s="25" t="n">
        <v>3351762</v>
      </c>
      <c r="I114" s="25" t="n">
        <v>451619</v>
      </c>
      <c r="J114" s="25" t="n">
        <v>0</v>
      </c>
      <c r="K114" s="25" t="n">
        <v>229622147</v>
      </c>
    </row>
    <row r="115" customFormat="false" ht="12" hidden="false" customHeight="true" outlineLevel="0" collapsed="false">
      <c r="A115" s="26" t="s">
        <v>49</v>
      </c>
      <c r="B115" s="25" t="n">
        <v>717773</v>
      </c>
      <c r="C115" s="25" t="n">
        <v>1560535</v>
      </c>
      <c r="D115" s="25" t="n">
        <v>141497076</v>
      </c>
      <c r="E115" s="25" t="n">
        <v>94416</v>
      </c>
      <c r="F115" s="25" t="n">
        <v>2255113</v>
      </c>
      <c r="G115" s="25" t="n">
        <v>2095845</v>
      </c>
      <c r="H115" s="25" t="n">
        <v>43129</v>
      </c>
      <c r="I115" s="25" t="n">
        <v>104551</v>
      </c>
      <c r="J115" s="25" t="n">
        <v>0</v>
      </c>
      <c r="K115" s="25" t="n">
        <v>148368438</v>
      </c>
    </row>
    <row r="116" customFormat="false" ht="12" hidden="false" customHeight="true" outlineLevel="0" collapsed="false">
      <c r="A116" s="26" t="s">
        <v>50</v>
      </c>
      <c r="B116" s="25" t="n">
        <v>4960597</v>
      </c>
      <c r="C116" s="25" t="n">
        <v>185925</v>
      </c>
      <c r="D116" s="25" t="n">
        <v>396589148</v>
      </c>
      <c r="E116" s="25" t="n">
        <v>3825</v>
      </c>
      <c r="F116" s="25" t="n">
        <v>2063728</v>
      </c>
      <c r="G116" s="25" t="n">
        <v>39835697</v>
      </c>
      <c r="H116" s="25" t="n">
        <v>347871</v>
      </c>
      <c r="I116" s="25" t="n">
        <v>1263417</v>
      </c>
      <c r="J116" s="25" t="n">
        <v>0</v>
      </c>
      <c r="K116" s="25" t="n">
        <v>445250208</v>
      </c>
    </row>
    <row r="117" s="23" customFormat="true" ht="12" hidden="false" customHeight="true" outlineLevel="0" collapsed="false">
      <c r="A117" s="21" t="s">
        <v>51</v>
      </c>
      <c r="B117" s="22" t="n">
        <v>113008334</v>
      </c>
      <c r="C117" s="22" t="n">
        <v>11028768</v>
      </c>
      <c r="D117" s="22" t="n">
        <v>867638680</v>
      </c>
      <c r="E117" s="22" t="n">
        <v>1886064</v>
      </c>
      <c r="F117" s="22" t="n">
        <v>57201391</v>
      </c>
      <c r="G117" s="22" t="n">
        <v>58126886</v>
      </c>
      <c r="H117" s="22" t="n">
        <v>9953189</v>
      </c>
      <c r="I117" s="22" t="n">
        <v>2891919</v>
      </c>
      <c r="J117" s="22" t="n">
        <v>0</v>
      </c>
      <c r="K117" s="22" t="n">
        <v>1121735231</v>
      </c>
    </row>
    <row r="118" customFormat="false" ht="12" hidden="false" customHeight="true" outlineLevel="0" collapsed="false">
      <c r="A118" s="26" t="s">
        <v>52</v>
      </c>
      <c r="B118" s="25" t="n">
        <v>61878671</v>
      </c>
      <c r="C118" s="25" t="n">
        <v>557160</v>
      </c>
      <c r="D118" s="25" t="n">
        <v>9826396</v>
      </c>
      <c r="E118" s="25" t="n">
        <v>232268</v>
      </c>
      <c r="F118" s="25" t="n">
        <v>2905302</v>
      </c>
      <c r="G118" s="25" t="n">
        <v>3133533</v>
      </c>
      <c r="H118" s="25" t="n">
        <v>3813183</v>
      </c>
      <c r="I118" s="25" t="n">
        <v>738673</v>
      </c>
      <c r="J118" s="25" t="n">
        <v>0</v>
      </c>
      <c r="K118" s="25" t="n">
        <v>83085186</v>
      </c>
    </row>
    <row r="119" customFormat="false" ht="12" hidden="false" customHeight="true" outlineLevel="0" collapsed="false">
      <c r="A119" s="26" t="s">
        <v>53</v>
      </c>
      <c r="B119" s="25" t="n">
        <v>10088892</v>
      </c>
      <c r="C119" s="25" t="n">
        <v>158943</v>
      </c>
      <c r="D119" s="25" t="n">
        <v>25429510</v>
      </c>
      <c r="E119" s="25" t="n">
        <v>89319</v>
      </c>
      <c r="F119" s="25" t="n">
        <v>769236</v>
      </c>
      <c r="G119" s="25" t="n">
        <v>7766488</v>
      </c>
      <c r="H119" s="25" t="n">
        <v>3171354</v>
      </c>
      <c r="I119" s="25" t="n">
        <v>169365</v>
      </c>
      <c r="J119" s="25" t="n">
        <v>0</v>
      </c>
      <c r="K119" s="25" t="n">
        <v>47643107</v>
      </c>
    </row>
    <row r="120" customFormat="false" ht="12" hidden="false" customHeight="true" outlineLevel="0" collapsed="false">
      <c r="A120" s="26" t="s">
        <v>54</v>
      </c>
      <c r="B120" s="25" t="n">
        <v>1293150</v>
      </c>
      <c r="C120" s="25" t="n">
        <v>860980</v>
      </c>
      <c r="D120" s="25" t="n">
        <v>1871005</v>
      </c>
      <c r="E120" s="25" t="n">
        <v>246032</v>
      </c>
      <c r="F120" s="25" t="n">
        <v>1689814</v>
      </c>
      <c r="G120" s="25" t="n">
        <v>180384</v>
      </c>
      <c r="H120" s="25" t="n">
        <v>108295</v>
      </c>
      <c r="I120" s="25" t="n">
        <v>48791</v>
      </c>
      <c r="J120" s="25" t="n">
        <v>0</v>
      </c>
      <c r="K120" s="25" t="n">
        <v>6298451</v>
      </c>
    </row>
    <row r="121" customFormat="false" ht="12" hidden="false" customHeight="true" outlineLevel="0" collapsed="false">
      <c r="A121" s="26" t="s">
        <v>55</v>
      </c>
      <c r="B121" s="25" t="n">
        <v>4248244</v>
      </c>
      <c r="C121" s="25" t="n">
        <v>3088756</v>
      </c>
      <c r="D121" s="25" t="n">
        <v>48004744</v>
      </c>
      <c r="E121" s="25" t="n">
        <v>641210</v>
      </c>
      <c r="F121" s="25" t="n">
        <v>13078627</v>
      </c>
      <c r="G121" s="25" t="n">
        <v>37394340</v>
      </c>
      <c r="H121" s="25" t="n">
        <v>747485</v>
      </c>
      <c r="I121" s="25" t="n">
        <v>721283</v>
      </c>
      <c r="J121" s="25" t="n">
        <v>0</v>
      </c>
      <c r="K121" s="25" t="n">
        <v>107924689</v>
      </c>
    </row>
    <row r="122" customFormat="false" ht="12" hidden="false" customHeight="true" outlineLevel="0" collapsed="false">
      <c r="A122" s="26" t="s">
        <v>56</v>
      </c>
      <c r="B122" s="25" t="n">
        <v>13267014</v>
      </c>
      <c r="C122" s="25" t="n">
        <v>4196924</v>
      </c>
      <c r="D122" s="25" t="n">
        <v>707626820</v>
      </c>
      <c r="E122" s="25" t="n">
        <v>486132</v>
      </c>
      <c r="F122" s="25" t="n">
        <v>30277247</v>
      </c>
      <c r="G122" s="25" t="n">
        <v>1800546</v>
      </c>
      <c r="H122" s="25" t="n">
        <v>820521</v>
      </c>
      <c r="I122" s="25" t="n">
        <v>1089933</v>
      </c>
      <c r="J122" s="25" t="n">
        <v>0</v>
      </c>
      <c r="K122" s="25" t="n">
        <v>759565137</v>
      </c>
    </row>
    <row r="123" customFormat="false" ht="12" hidden="false" customHeight="true" outlineLevel="0" collapsed="false">
      <c r="A123" s="26" t="s">
        <v>57</v>
      </c>
      <c r="B123" s="25" t="n">
        <v>22232363</v>
      </c>
      <c r="C123" s="25" t="n">
        <v>2166004</v>
      </c>
      <c r="D123" s="25" t="n">
        <v>74880206</v>
      </c>
      <c r="E123" s="25" t="n">
        <v>191104</v>
      </c>
      <c r="F123" s="25" t="n">
        <v>8481167</v>
      </c>
      <c r="G123" s="25" t="n">
        <v>7851595</v>
      </c>
      <c r="H123" s="25" t="n">
        <v>1292352</v>
      </c>
      <c r="I123" s="25" t="n">
        <v>123873</v>
      </c>
      <c r="J123" s="25" t="n">
        <v>0</v>
      </c>
      <c r="K123" s="25" t="n">
        <v>117218664</v>
      </c>
    </row>
    <row r="124" s="23" customFormat="true" ht="12" hidden="false" customHeight="true" outlineLevel="0" collapsed="false">
      <c r="A124" s="21" t="s">
        <v>58</v>
      </c>
      <c r="B124" s="22" t="n">
        <v>303673933</v>
      </c>
      <c r="C124" s="22" t="n">
        <v>12357981</v>
      </c>
      <c r="D124" s="22" t="n">
        <v>531868787</v>
      </c>
      <c r="E124" s="22" t="n">
        <v>2871843</v>
      </c>
      <c r="F124" s="22" t="n">
        <v>242151484</v>
      </c>
      <c r="G124" s="22" t="n">
        <v>20512801</v>
      </c>
      <c r="H124" s="22" t="n">
        <v>11082788</v>
      </c>
      <c r="I124" s="22" t="n">
        <v>2122679</v>
      </c>
      <c r="J124" s="22" t="n">
        <v>0</v>
      </c>
      <c r="K124" s="22" t="n">
        <v>1126642296</v>
      </c>
    </row>
    <row r="125" customFormat="false" ht="12" hidden="false" customHeight="true" outlineLevel="0" collapsed="false">
      <c r="A125" s="26" t="s">
        <v>59</v>
      </c>
      <c r="B125" s="25" t="n">
        <v>139447567</v>
      </c>
      <c r="C125" s="25" t="n">
        <v>3788078</v>
      </c>
      <c r="D125" s="25" t="n">
        <v>141667573</v>
      </c>
      <c r="E125" s="25" t="n">
        <v>199407</v>
      </c>
      <c r="F125" s="25" t="n">
        <v>38200895</v>
      </c>
      <c r="G125" s="25" t="n">
        <v>1810527</v>
      </c>
      <c r="H125" s="25" t="n">
        <v>1579500</v>
      </c>
      <c r="I125" s="25" t="n">
        <v>296869</v>
      </c>
      <c r="J125" s="25" t="n">
        <v>0</v>
      </c>
      <c r="K125" s="25" t="n">
        <v>32699041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8027653</v>
      </c>
      <c r="E126" s="25" t="n">
        <v>0</v>
      </c>
      <c r="F126" s="25" t="n">
        <v>2819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8055843</v>
      </c>
    </row>
    <row r="127" customFormat="false" ht="12" hidden="false" customHeight="true" outlineLevel="0" collapsed="false">
      <c r="A127" s="26" t="s">
        <v>61</v>
      </c>
      <c r="B127" s="25" t="n">
        <v>9473193</v>
      </c>
      <c r="C127" s="25" t="n">
        <v>407983</v>
      </c>
      <c r="D127" s="25" t="n">
        <v>38553818</v>
      </c>
      <c r="E127" s="25" t="n">
        <v>141359</v>
      </c>
      <c r="F127" s="25" t="n">
        <v>12906732</v>
      </c>
      <c r="G127" s="25" t="n">
        <v>760437</v>
      </c>
      <c r="H127" s="25" t="n">
        <v>567251</v>
      </c>
      <c r="I127" s="25" t="n">
        <v>47614</v>
      </c>
      <c r="J127" s="25" t="n">
        <v>0</v>
      </c>
      <c r="K127" s="25" t="n">
        <v>62858387</v>
      </c>
    </row>
    <row r="128" customFormat="false" ht="12" hidden="false" customHeight="true" outlineLevel="0" collapsed="false">
      <c r="A128" s="26" t="s">
        <v>62</v>
      </c>
      <c r="B128" s="25" t="n">
        <v>14777701</v>
      </c>
      <c r="C128" s="25" t="n">
        <v>2865327</v>
      </c>
      <c r="D128" s="25" t="n">
        <v>95386913</v>
      </c>
      <c r="E128" s="25" t="n">
        <v>84126</v>
      </c>
      <c r="F128" s="25" t="n">
        <v>11827979</v>
      </c>
      <c r="G128" s="25" t="n">
        <v>2349775</v>
      </c>
      <c r="H128" s="25" t="n">
        <v>536627</v>
      </c>
      <c r="I128" s="25" t="n">
        <v>143678</v>
      </c>
      <c r="J128" s="25" t="n">
        <v>0</v>
      </c>
      <c r="K128" s="25" t="n">
        <v>127972126</v>
      </c>
    </row>
    <row r="129" customFormat="false" ht="12" hidden="false" customHeight="true" outlineLevel="0" collapsed="false">
      <c r="A129" s="26" t="s">
        <v>63</v>
      </c>
      <c r="B129" s="25" t="n">
        <v>117576263</v>
      </c>
      <c r="C129" s="25" t="n">
        <v>4006765</v>
      </c>
      <c r="D129" s="25" t="n">
        <v>231746799</v>
      </c>
      <c r="E129" s="25" t="n">
        <v>2401476</v>
      </c>
      <c r="F129" s="25" t="n">
        <v>178200874</v>
      </c>
      <c r="G129" s="25" t="n">
        <v>4459069</v>
      </c>
      <c r="H129" s="25" t="n">
        <v>7018448</v>
      </c>
      <c r="I129" s="25" t="n">
        <v>1319175</v>
      </c>
      <c r="J129" s="25" t="n">
        <v>0</v>
      </c>
      <c r="K129" s="25" t="n">
        <v>54672886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0157445</v>
      </c>
      <c r="E130" s="25" t="n">
        <v>0</v>
      </c>
      <c r="F130" s="25" t="n">
        <v>42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0157865</v>
      </c>
    </row>
    <row r="131" customFormat="false" ht="12" hidden="false" customHeight="true" outlineLevel="0" collapsed="false">
      <c r="A131" s="26" t="s">
        <v>65</v>
      </c>
      <c r="B131" s="25" t="n">
        <v>22399209</v>
      </c>
      <c r="C131" s="25" t="n">
        <v>1289827</v>
      </c>
      <c r="D131" s="25" t="n">
        <v>24513686</v>
      </c>
      <c r="E131" s="25" t="n">
        <v>45475</v>
      </c>
      <c r="F131" s="25" t="n">
        <v>1015001</v>
      </c>
      <c r="G131" s="25" t="n">
        <v>11132993</v>
      </c>
      <c r="H131" s="25" t="n">
        <v>1380961</v>
      </c>
      <c r="I131" s="25" t="n">
        <v>315343</v>
      </c>
      <c r="J131" s="25" t="n">
        <v>0</v>
      </c>
      <c r="K131" s="25" t="n">
        <v>62092495</v>
      </c>
    </row>
    <row r="132" s="23" customFormat="true" ht="12" hidden="false" customHeight="true" outlineLevel="0" collapsed="false">
      <c r="A132" s="21" t="s">
        <v>66</v>
      </c>
      <c r="B132" s="22" t="n">
        <v>19702454</v>
      </c>
      <c r="C132" s="22" t="n">
        <v>414155</v>
      </c>
      <c r="D132" s="22" t="n">
        <v>10272889</v>
      </c>
      <c r="E132" s="22" t="n">
        <v>217833</v>
      </c>
      <c r="F132" s="22" t="n">
        <v>3173656</v>
      </c>
      <c r="G132" s="22" t="n">
        <v>1714381</v>
      </c>
      <c r="H132" s="22" t="n">
        <v>1232594</v>
      </c>
      <c r="I132" s="22" t="n">
        <v>53013</v>
      </c>
      <c r="J132" s="22" t="n">
        <v>0</v>
      </c>
      <c r="K132" s="22" t="n">
        <v>36780975</v>
      </c>
    </row>
    <row r="133" s="23" customFormat="true" ht="12" hidden="false" customHeight="true" outlineLevel="0" collapsed="false">
      <c r="A133" s="26" t="s">
        <v>67</v>
      </c>
      <c r="B133" s="25" t="n">
        <v>2769874</v>
      </c>
      <c r="C133" s="25" t="n">
        <v>6155</v>
      </c>
      <c r="D133" s="25" t="n">
        <v>3867335</v>
      </c>
      <c r="E133" s="25" t="n">
        <v>70</v>
      </c>
      <c r="F133" s="25" t="n">
        <v>24093</v>
      </c>
      <c r="G133" s="25" t="n">
        <v>693</v>
      </c>
      <c r="H133" s="25" t="n">
        <v>195832</v>
      </c>
      <c r="I133" s="25" t="n">
        <v>0</v>
      </c>
      <c r="J133" s="25" t="n">
        <v>0</v>
      </c>
      <c r="K133" s="25" t="n">
        <v>6864052</v>
      </c>
    </row>
    <row r="134" s="23" customFormat="true" ht="12" hidden="false" customHeight="true" outlineLevel="0" collapsed="false">
      <c r="A134" s="26" t="s">
        <v>68</v>
      </c>
      <c r="B134" s="25" t="n">
        <v>663664</v>
      </c>
      <c r="C134" s="25" t="n">
        <v>225338</v>
      </c>
      <c r="D134" s="25" t="n">
        <v>2521680</v>
      </c>
      <c r="E134" s="25" t="n">
        <v>50024</v>
      </c>
      <c r="F134" s="25" t="n">
        <v>987664</v>
      </c>
      <c r="G134" s="25" t="n">
        <v>596749</v>
      </c>
      <c r="H134" s="25" t="n">
        <v>51342</v>
      </c>
      <c r="I134" s="25" t="n">
        <v>22796</v>
      </c>
      <c r="J134" s="25" t="n">
        <v>0</v>
      </c>
      <c r="K134" s="25" t="n">
        <v>5119257</v>
      </c>
    </row>
    <row r="135" s="23" customFormat="true" ht="12" hidden="false" customHeight="true" outlineLevel="0" collapsed="false">
      <c r="A135" s="26" t="s">
        <v>69</v>
      </c>
      <c r="B135" s="25" t="n">
        <v>55650</v>
      </c>
      <c r="C135" s="25" t="n">
        <v>4650</v>
      </c>
      <c r="D135" s="25" t="n">
        <v>167164</v>
      </c>
      <c r="E135" s="25" t="n">
        <v>0</v>
      </c>
      <c r="F135" s="25" t="n">
        <v>2461</v>
      </c>
      <c r="G135" s="25" t="n">
        <v>107305</v>
      </c>
      <c r="H135" s="25" t="n">
        <v>0</v>
      </c>
      <c r="I135" s="25" t="n">
        <v>0</v>
      </c>
      <c r="J135" s="25" t="n">
        <v>0</v>
      </c>
      <c r="K135" s="25" t="n">
        <v>337230</v>
      </c>
    </row>
    <row r="136" s="23" customFormat="true" ht="12" hidden="false" customHeight="true" outlineLevel="0" collapsed="false">
      <c r="A136" s="26" t="s">
        <v>70</v>
      </c>
      <c r="B136" s="25" t="n">
        <v>3999965</v>
      </c>
      <c r="C136" s="25" t="n">
        <v>12130</v>
      </c>
      <c r="D136" s="25" t="n">
        <v>401909</v>
      </c>
      <c r="E136" s="25" t="n">
        <v>27159</v>
      </c>
      <c r="F136" s="25" t="n">
        <v>226247</v>
      </c>
      <c r="G136" s="25" t="n">
        <v>367223</v>
      </c>
      <c r="H136" s="25" t="n">
        <v>281454</v>
      </c>
      <c r="I136" s="25" t="n">
        <v>2692</v>
      </c>
      <c r="J136" s="25" t="n">
        <v>0</v>
      </c>
      <c r="K136" s="25" t="n">
        <v>5318779</v>
      </c>
    </row>
    <row r="137" s="23" customFormat="true" ht="12" hidden="false" customHeight="true" outlineLevel="0" collapsed="false">
      <c r="A137" s="26" t="s">
        <v>71</v>
      </c>
      <c r="B137" s="25" t="n">
        <v>11272985</v>
      </c>
      <c r="C137" s="25" t="n">
        <v>121782</v>
      </c>
      <c r="D137" s="25" t="n">
        <v>2619946</v>
      </c>
      <c r="E137" s="25" t="n">
        <v>87481</v>
      </c>
      <c r="F137" s="25" t="n">
        <v>1115765</v>
      </c>
      <c r="G137" s="25" t="n">
        <v>313808</v>
      </c>
      <c r="H137" s="25" t="n">
        <v>624272</v>
      </c>
      <c r="I137" s="25" t="n">
        <v>27526</v>
      </c>
      <c r="J137" s="25" t="n">
        <v>0</v>
      </c>
      <c r="K137" s="25" t="n">
        <v>16183565</v>
      </c>
    </row>
    <row r="138" s="23" customFormat="true" ht="12" hidden="false" customHeight="true" outlineLevel="0" collapsed="false">
      <c r="A138" s="26" t="s">
        <v>72</v>
      </c>
      <c r="B138" s="25" t="n">
        <v>688250</v>
      </c>
      <c r="C138" s="25" t="n">
        <v>15060</v>
      </c>
      <c r="D138" s="25" t="n">
        <v>369712</v>
      </c>
      <c r="E138" s="25" t="n">
        <v>51000</v>
      </c>
      <c r="F138" s="25" t="n">
        <v>394264</v>
      </c>
      <c r="G138" s="25" t="n">
        <v>288760</v>
      </c>
      <c r="H138" s="25" t="n">
        <v>49079</v>
      </c>
      <c r="I138" s="25" t="n">
        <v>0</v>
      </c>
      <c r="J138" s="25" t="n">
        <v>0</v>
      </c>
      <c r="K138" s="25" t="n">
        <v>1856125</v>
      </c>
    </row>
    <row r="139" s="23" customFormat="true" ht="12" hidden="false" customHeight="true" outlineLevel="0" collapsed="false">
      <c r="A139" s="26" t="s">
        <v>73</v>
      </c>
      <c r="B139" s="25" t="n">
        <v>252065</v>
      </c>
      <c r="C139" s="25" t="n">
        <v>29041</v>
      </c>
      <c r="D139" s="25" t="n">
        <v>325144</v>
      </c>
      <c r="E139" s="25" t="n">
        <v>2097</v>
      </c>
      <c r="F139" s="25" t="n">
        <v>423163</v>
      </c>
      <c r="G139" s="25" t="n">
        <v>39843</v>
      </c>
      <c r="H139" s="25" t="n">
        <v>30614</v>
      </c>
      <c r="I139" s="25" t="n">
        <v>0</v>
      </c>
      <c r="J139" s="25" t="n">
        <v>0</v>
      </c>
      <c r="K139" s="25" t="n">
        <v>1101967</v>
      </c>
    </row>
    <row r="140" s="23" customFormat="true" ht="12" hidden="false" customHeight="true" outlineLevel="0" collapsed="false">
      <c r="A140" s="21" t="s">
        <v>74</v>
      </c>
      <c r="B140" s="22" t="n">
        <v>10371338</v>
      </c>
      <c r="C140" s="22" t="n">
        <v>24198148</v>
      </c>
      <c r="D140" s="22" t="n">
        <v>2627139</v>
      </c>
      <c r="E140" s="22" t="n">
        <v>181184</v>
      </c>
      <c r="F140" s="22" t="n">
        <v>2660098</v>
      </c>
      <c r="G140" s="22" t="n">
        <v>1857269</v>
      </c>
      <c r="H140" s="22" t="n">
        <v>9573138</v>
      </c>
      <c r="I140" s="22" t="n">
        <v>862775</v>
      </c>
      <c r="J140" s="22" t="n">
        <v>0</v>
      </c>
      <c r="K140" s="22" t="n">
        <v>52331089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1408170</v>
      </c>
      <c r="D141" s="25" t="n">
        <v>309591</v>
      </c>
      <c r="E141" s="25" t="n">
        <v>5984</v>
      </c>
      <c r="F141" s="25" t="n">
        <v>229674</v>
      </c>
      <c r="G141" s="25" t="n">
        <v>1041448</v>
      </c>
      <c r="H141" s="25" t="n">
        <v>647262</v>
      </c>
      <c r="I141" s="25" t="n">
        <v>177814</v>
      </c>
      <c r="J141" s="25" t="n">
        <v>0</v>
      </c>
      <c r="K141" s="25" t="n">
        <v>3819943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2056</v>
      </c>
      <c r="D143" s="25" t="n">
        <v>53911</v>
      </c>
      <c r="E143" s="25" t="n">
        <v>44195</v>
      </c>
      <c r="F143" s="25" t="n">
        <v>38917</v>
      </c>
      <c r="G143" s="25" t="n">
        <v>68245</v>
      </c>
      <c r="H143" s="25" t="n">
        <v>6501</v>
      </c>
      <c r="I143" s="25" t="n">
        <v>2303</v>
      </c>
      <c r="J143" s="25" t="n">
        <v>0</v>
      </c>
      <c r="K143" s="25" t="n">
        <v>21612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121212</v>
      </c>
      <c r="H144" s="25" t="n">
        <v>0</v>
      </c>
      <c r="I144" s="25" t="n">
        <v>0</v>
      </c>
      <c r="J144" s="25" t="n">
        <v>0</v>
      </c>
      <c r="K144" s="25" t="n">
        <v>121212</v>
      </c>
    </row>
    <row r="145" s="23" customFormat="true" ht="12" hidden="false" customHeight="true" outlineLevel="0" collapsed="false">
      <c r="A145" s="26" t="s">
        <v>79</v>
      </c>
      <c r="B145" s="25" t="n">
        <v>3256117</v>
      </c>
      <c r="C145" s="25" t="n">
        <v>22718226</v>
      </c>
      <c r="D145" s="25" t="n">
        <v>1926965</v>
      </c>
      <c r="E145" s="25" t="n">
        <v>70638</v>
      </c>
      <c r="F145" s="25" t="n">
        <v>897682</v>
      </c>
      <c r="G145" s="25" t="n">
        <v>80585</v>
      </c>
      <c r="H145" s="25" t="n">
        <v>340839</v>
      </c>
      <c r="I145" s="25" t="n">
        <v>682459</v>
      </c>
      <c r="J145" s="25" t="n">
        <v>0</v>
      </c>
      <c r="K145" s="25" t="n">
        <v>29973511</v>
      </c>
    </row>
    <row r="146" s="23" customFormat="true" ht="12" hidden="false" customHeight="true" outlineLevel="0" collapsed="false">
      <c r="A146" s="26" t="s">
        <v>80</v>
      </c>
      <c r="B146" s="25" t="n">
        <v>7115221</v>
      </c>
      <c r="C146" s="25" t="n">
        <v>69696</v>
      </c>
      <c r="D146" s="25" t="n">
        <v>336673</v>
      </c>
      <c r="E146" s="25" t="n">
        <v>60367</v>
      </c>
      <c r="F146" s="25" t="n">
        <v>1493826</v>
      </c>
      <c r="G146" s="25" t="n">
        <v>545780</v>
      </c>
      <c r="H146" s="25" t="n">
        <v>8578534</v>
      </c>
      <c r="I146" s="25" t="n">
        <v>200</v>
      </c>
      <c r="J146" s="25" t="n">
        <v>0</v>
      </c>
      <c r="K146" s="25" t="n">
        <v>18200297</v>
      </c>
    </row>
    <row r="147" s="23" customFormat="true" ht="12" hidden="false" customHeight="true" outlineLevel="0" collapsed="false">
      <c r="A147" s="21" t="s">
        <v>11</v>
      </c>
      <c r="B147" s="22" t="n">
        <v>2140693235</v>
      </c>
      <c r="C147" s="22" t="n">
        <v>144833836</v>
      </c>
      <c r="D147" s="22" t="n">
        <v>3084121514</v>
      </c>
      <c r="E147" s="22" t="n">
        <v>35435923</v>
      </c>
      <c r="F147" s="22" t="n">
        <v>587293837</v>
      </c>
      <c r="G147" s="22" t="n">
        <v>334935796</v>
      </c>
      <c r="H147" s="22" t="n">
        <v>160820392</v>
      </c>
      <c r="I147" s="22" t="n">
        <v>30041728</v>
      </c>
      <c r="J147" s="22" t="n">
        <v>0</v>
      </c>
      <c r="K147" s="22" t="n">
        <v>6518176261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34033180</v>
      </c>
      <c r="C151" s="22" t="n">
        <v>17581090</v>
      </c>
      <c r="D151" s="22" t="n">
        <v>252224683</v>
      </c>
      <c r="E151" s="22" t="n">
        <v>4461391</v>
      </c>
      <c r="F151" s="22" t="n">
        <v>38168998</v>
      </c>
      <c r="G151" s="22" t="n">
        <v>996044</v>
      </c>
      <c r="H151" s="22" t="n">
        <v>15521926</v>
      </c>
      <c r="I151" s="22" t="n">
        <v>12344753</v>
      </c>
      <c r="J151" s="22" t="n">
        <v>308</v>
      </c>
      <c r="K151" s="22" t="n">
        <v>475332373</v>
      </c>
    </row>
    <row r="152" customFormat="false" ht="12" hidden="false" customHeight="true" outlineLevel="0" collapsed="false">
      <c r="A152" s="24" t="s">
        <v>15</v>
      </c>
      <c r="B152" s="25" t="n">
        <v>1892112</v>
      </c>
      <c r="C152" s="25" t="n">
        <v>1309839</v>
      </c>
      <c r="D152" s="25" t="n">
        <v>22750652</v>
      </c>
      <c r="E152" s="25" t="n">
        <v>40571</v>
      </c>
      <c r="F152" s="25" t="n">
        <v>2810676</v>
      </c>
      <c r="G152" s="25" t="n">
        <v>3283</v>
      </c>
      <c r="H152" s="25" t="n">
        <v>988073</v>
      </c>
      <c r="I152" s="25" t="n">
        <v>319032</v>
      </c>
      <c r="J152" s="25" t="n">
        <v>0</v>
      </c>
      <c r="K152" s="25" t="n">
        <v>3011423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072811</v>
      </c>
      <c r="E153" s="25" t="n">
        <v>0</v>
      </c>
      <c r="F153" s="25" t="n">
        <v>0</v>
      </c>
      <c r="G153" s="25" t="n">
        <v>0</v>
      </c>
      <c r="H153" s="25" t="n">
        <v>1099</v>
      </c>
      <c r="I153" s="25" t="n">
        <v>0</v>
      </c>
      <c r="J153" s="25" t="n">
        <v>0</v>
      </c>
      <c r="K153" s="25" t="n">
        <v>4073910</v>
      </c>
    </row>
    <row r="154" customFormat="false" ht="12" hidden="false" customHeight="true" outlineLevel="0" collapsed="false">
      <c r="A154" s="26" t="s">
        <v>17</v>
      </c>
      <c r="B154" s="25" t="n">
        <v>68007471</v>
      </c>
      <c r="C154" s="25" t="n">
        <v>5495642</v>
      </c>
      <c r="D154" s="25" t="n">
        <v>71873395</v>
      </c>
      <c r="E154" s="25" t="n">
        <v>755197</v>
      </c>
      <c r="F154" s="25" t="n">
        <v>12378990</v>
      </c>
      <c r="G154" s="25" t="n">
        <v>54086</v>
      </c>
      <c r="H154" s="25" t="n">
        <v>3121515</v>
      </c>
      <c r="I154" s="25" t="n">
        <v>1614807</v>
      </c>
      <c r="J154" s="25" t="n">
        <v>0</v>
      </c>
      <c r="K154" s="25" t="n">
        <v>163301103</v>
      </c>
    </row>
    <row r="155" customFormat="false" ht="12" hidden="false" customHeight="true" outlineLevel="0" collapsed="false">
      <c r="A155" s="26" t="s">
        <v>18</v>
      </c>
      <c r="B155" s="25" t="n">
        <v>5621422</v>
      </c>
      <c r="C155" s="25" t="n">
        <v>2103177</v>
      </c>
      <c r="D155" s="25" t="n">
        <v>15841085</v>
      </c>
      <c r="E155" s="25" t="n">
        <v>371665</v>
      </c>
      <c r="F155" s="25" t="n">
        <v>665101</v>
      </c>
      <c r="G155" s="25" t="n">
        <v>461459</v>
      </c>
      <c r="H155" s="25" t="n">
        <v>1811472</v>
      </c>
      <c r="I155" s="25" t="n">
        <v>435717</v>
      </c>
      <c r="J155" s="25" t="n">
        <v>308</v>
      </c>
      <c r="K155" s="25" t="n">
        <v>27311406</v>
      </c>
    </row>
    <row r="156" customFormat="false" ht="12" hidden="false" customHeight="true" outlineLevel="0" collapsed="false">
      <c r="A156" s="26" t="s">
        <v>19</v>
      </c>
      <c r="B156" s="25" t="n">
        <v>2912340</v>
      </c>
      <c r="C156" s="25" t="n">
        <v>163094</v>
      </c>
      <c r="D156" s="25" t="n">
        <v>24711820</v>
      </c>
      <c r="E156" s="25" t="n">
        <v>49865</v>
      </c>
      <c r="F156" s="25" t="n">
        <v>12021426</v>
      </c>
      <c r="G156" s="25" t="n">
        <v>203537</v>
      </c>
      <c r="H156" s="25" t="n">
        <v>1057889</v>
      </c>
      <c r="I156" s="25" t="n">
        <v>6506448</v>
      </c>
      <c r="J156" s="25" t="n">
        <v>0</v>
      </c>
      <c r="K156" s="25" t="n">
        <v>47626419</v>
      </c>
    </row>
    <row r="157" customFormat="false" ht="12" hidden="false" customHeight="true" outlineLevel="0" collapsed="false">
      <c r="A157" s="26" t="s">
        <v>20</v>
      </c>
      <c r="B157" s="25" t="n">
        <v>999699</v>
      </c>
      <c r="C157" s="25" t="n">
        <v>2641689</v>
      </c>
      <c r="D157" s="25" t="n">
        <v>40123129</v>
      </c>
      <c r="E157" s="25" t="n">
        <v>1695016</v>
      </c>
      <c r="F157" s="25" t="n">
        <v>3167583</v>
      </c>
      <c r="G157" s="25" t="n">
        <v>55787</v>
      </c>
      <c r="H157" s="25" t="n">
        <v>899926</v>
      </c>
      <c r="I157" s="25" t="n">
        <v>398634</v>
      </c>
      <c r="J157" s="25" t="n">
        <v>0</v>
      </c>
      <c r="K157" s="25" t="n">
        <v>49981463</v>
      </c>
    </row>
    <row r="158" customFormat="false" ht="12" hidden="false" customHeight="true" outlineLevel="0" collapsed="false">
      <c r="A158" s="26" t="s">
        <v>21</v>
      </c>
      <c r="B158" s="25" t="n">
        <v>7497213</v>
      </c>
      <c r="C158" s="25" t="n">
        <v>1291252</v>
      </c>
      <c r="D158" s="25" t="n">
        <v>18829446</v>
      </c>
      <c r="E158" s="25" t="n">
        <v>73067</v>
      </c>
      <c r="F158" s="25" t="n">
        <v>1228130</v>
      </c>
      <c r="G158" s="25" t="n">
        <v>0</v>
      </c>
      <c r="H158" s="25" t="n">
        <v>1043360</v>
      </c>
      <c r="I158" s="25" t="n">
        <v>551217</v>
      </c>
      <c r="J158" s="25" t="n">
        <v>0</v>
      </c>
      <c r="K158" s="25" t="n">
        <v>30513685</v>
      </c>
    </row>
    <row r="159" customFormat="false" ht="12" hidden="false" customHeight="true" outlineLevel="0" collapsed="false">
      <c r="A159" s="26" t="s">
        <v>22</v>
      </c>
      <c r="B159" s="25" t="n">
        <v>3281990</v>
      </c>
      <c r="C159" s="25" t="n">
        <v>1064236</v>
      </c>
      <c r="D159" s="25" t="n">
        <v>2473575</v>
      </c>
      <c r="E159" s="25" t="n">
        <v>16722</v>
      </c>
      <c r="F159" s="25" t="n">
        <v>626260</v>
      </c>
      <c r="G159" s="25" t="n">
        <v>0</v>
      </c>
      <c r="H159" s="25" t="n">
        <v>671715</v>
      </c>
      <c r="I159" s="25" t="n">
        <v>211677</v>
      </c>
      <c r="J159" s="25" t="n">
        <v>0</v>
      </c>
      <c r="K159" s="25" t="n">
        <v>8346175</v>
      </c>
    </row>
    <row r="160" customFormat="false" ht="12" hidden="false" customHeight="true" outlineLevel="0" collapsed="false">
      <c r="A160" s="26" t="s">
        <v>23</v>
      </c>
      <c r="B160" s="25" t="n">
        <v>43820930</v>
      </c>
      <c r="C160" s="25" t="n">
        <v>3512159</v>
      </c>
      <c r="D160" s="25" t="n">
        <v>55621581</v>
      </c>
      <c r="E160" s="25" t="n">
        <v>1459291</v>
      </c>
      <c r="F160" s="25" t="n">
        <v>5270835</v>
      </c>
      <c r="G160" s="25" t="n">
        <v>217891</v>
      </c>
      <c r="H160" s="25" t="n">
        <v>5927977</v>
      </c>
      <c r="I160" s="25" t="n">
        <v>2307221</v>
      </c>
      <c r="J160" s="25" t="n">
        <v>0</v>
      </c>
      <c r="K160" s="25" t="n">
        <v>118137885</v>
      </c>
    </row>
    <row r="161" s="23" customFormat="true" ht="12" hidden="false" customHeight="true" outlineLevel="0" collapsed="false">
      <c r="A161" s="21" t="s">
        <v>24</v>
      </c>
      <c r="B161" s="22" t="n">
        <v>215886</v>
      </c>
      <c r="C161" s="22" t="n">
        <v>41629</v>
      </c>
      <c r="D161" s="22" t="n">
        <v>12101888</v>
      </c>
      <c r="E161" s="22" t="n">
        <v>5216915</v>
      </c>
      <c r="F161" s="22" t="n">
        <v>94867</v>
      </c>
      <c r="G161" s="22" t="n">
        <v>0</v>
      </c>
      <c r="H161" s="22" t="n">
        <v>52243</v>
      </c>
      <c r="I161" s="22" t="n">
        <v>0</v>
      </c>
      <c r="J161" s="22" t="n">
        <v>0</v>
      </c>
      <c r="K161" s="22" t="n">
        <v>17723428</v>
      </c>
    </row>
    <row r="162" s="23" customFormat="true" ht="12" hidden="false" customHeight="true" outlineLevel="0" collapsed="false">
      <c r="A162" s="26" t="s">
        <v>25</v>
      </c>
      <c r="B162" s="25" t="n">
        <v>215886</v>
      </c>
      <c r="C162" s="25" t="n">
        <v>41385</v>
      </c>
      <c r="D162" s="25" t="n">
        <v>12084324</v>
      </c>
      <c r="E162" s="25" t="n">
        <v>5216915</v>
      </c>
      <c r="F162" s="25" t="n">
        <v>33427</v>
      </c>
      <c r="G162" s="25" t="n">
        <v>0</v>
      </c>
      <c r="H162" s="25" t="n">
        <v>52243</v>
      </c>
      <c r="I162" s="25" t="n">
        <v>0</v>
      </c>
      <c r="J162" s="25" t="n">
        <v>0</v>
      </c>
      <c r="K162" s="25" t="n">
        <v>1764418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244</v>
      </c>
      <c r="D163" s="25" t="n">
        <v>17563</v>
      </c>
      <c r="E163" s="25" t="n">
        <v>0</v>
      </c>
      <c r="F163" s="25" t="n">
        <v>6144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79247</v>
      </c>
    </row>
    <row r="164" s="23" customFormat="true" ht="12" hidden="false" customHeight="true" outlineLevel="0" collapsed="false">
      <c r="A164" s="21" t="s">
        <v>27</v>
      </c>
      <c r="B164" s="22" t="n">
        <v>12644785</v>
      </c>
      <c r="C164" s="22" t="n">
        <v>5217427</v>
      </c>
      <c r="D164" s="22" t="n">
        <v>17749800</v>
      </c>
      <c r="E164" s="22" t="n">
        <v>2516216</v>
      </c>
      <c r="F164" s="22" t="n">
        <v>4003619</v>
      </c>
      <c r="G164" s="22" t="n">
        <v>7679</v>
      </c>
      <c r="H164" s="22" t="n">
        <v>2346533</v>
      </c>
      <c r="I164" s="22" t="n">
        <v>959538</v>
      </c>
      <c r="J164" s="22" t="n">
        <v>0</v>
      </c>
      <c r="K164" s="22" t="n">
        <v>45445597</v>
      </c>
    </row>
    <row r="165" s="23" customFormat="true" ht="12" hidden="false" customHeight="true" outlineLevel="0" collapsed="false">
      <c r="A165" s="26" t="s">
        <v>28</v>
      </c>
      <c r="B165" s="25" t="n">
        <v>11494833</v>
      </c>
      <c r="C165" s="25" t="n">
        <v>5185127</v>
      </c>
      <c r="D165" s="25" t="n">
        <v>17501087</v>
      </c>
      <c r="E165" s="25" t="n">
        <v>2515334</v>
      </c>
      <c r="F165" s="25" t="n">
        <v>3933323</v>
      </c>
      <c r="G165" s="25" t="n">
        <v>0</v>
      </c>
      <c r="H165" s="25" t="n">
        <v>2093741</v>
      </c>
      <c r="I165" s="25" t="n">
        <v>959363</v>
      </c>
      <c r="J165" s="25" t="n">
        <v>0</v>
      </c>
      <c r="K165" s="25" t="n">
        <v>43682808</v>
      </c>
    </row>
    <row r="166" s="23" customFormat="true" ht="12" hidden="false" customHeight="true" outlineLevel="0" collapsed="false">
      <c r="A166" s="26" t="s">
        <v>29</v>
      </c>
      <c r="B166" s="25" t="n">
        <v>256601</v>
      </c>
      <c r="C166" s="25" t="n">
        <v>12126</v>
      </c>
      <c r="D166" s="25" t="n">
        <v>59169</v>
      </c>
      <c r="E166" s="25" t="n">
        <v>452</v>
      </c>
      <c r="F166" s="25" t="n">
        <v>19931</v>
      </c>
      <c r="G166" s="25" t="n">
        <v>0</v>
      </c>
      <c r="H166" s="25" t="n">
        <v>47296</v>
      </c>
      <c r="I166" s="25" t="n">
        <v>0</v>
      </c>
      <c r="J166" s="25" t="n">
        <v>0</v>
      </c>
      <c r="K166" s="25" t="n">
        <v>395575</v>
      </c>
    </row>
    <row r="167" s="23" customFormat="true" ht="12" hidden="false" customHeight="true" outlineLevel="0" collapsed="false">
      <c r="A167" s="26" t="s">
        <v>30</v>
      </c>
      <c r="B167" s="25" t="n">
        <v>893352</v>
      </c>
      <c r="C167" s="25" t="n">
        <v>20174</v>
      </c>
      <c r="D167" s="25" t="n">
        <v>189544</v>
      </c>
      <c r="E167" s="25" t="n">
        <v>430</v>
      </c>
      <c r="F167" s="25" t="n">
        <v>50365</v>
      </c>
      <c r="G167" s="25" t="n">
        <v>7679</v>
      </c>
      <c r="H167" s="25" t="n">
        <v>205496</v>
      </c>
      <c r="I167" s="25" t="n">
        <v>175</v>
      </c>
      <c r="J167" s="25" t="n">
        <v>0</v>
      </c>
      <c r="K167" s="25" t="n">
        <v>1367215</v>
      </c>
    </row>
    <row r="168" s="23" customFormat="true" ht="12" hidden="false" customHeight="true" outlineLevel="0" collapsed="false">
      <c r="A168" s="21" t="s">
        <v>31</v>
      </c>
      <c r="B168" s="22" t="n">
        <v>10155504</v>
      </c>
      <c r="C168" s="22" t="n">
        <v>9630381</v>
      </c>
      <c r="D168" s="22" t="n">
        <v>151495152</v>
      </c>
      <c r="E168" s="22" t="n">
        <v>371978</v>
      </c>
      <c r="F168" s="22" t="n">
        <v>27488779</v>
      </c>
      <c r="G168" s="22" t="n">
        <v>63833</v>
      </c>
      <c r="H168" s="22" t="n">
        <v>2516323</v>
      </c>
      <c r="I168" s="22" t="n">
        <v>1105030</v>
      </c>
      <c r="J168" s="22" t="n">
        <v>0</v>
      </c>
      <c r="K168" s="22" t="n">
        <v>202826980</v>
      </c>
    </row>
    <row r="169" customFormat="false" ht="12" hidden="false" customHeight="true" outlineLevel="0" collapsed="false">
      <c r="A169" s="26" t="s">
        <v>32</v>
      </c>
      <c r="B169" s="25" t="n">
        <v>7365506</v>
      </c>
      <c r="C169" s="25" t="n">
        <v>1450458</v>
      </c>
      <c r="D169" s="25" t="n">
        <v>13026972</v>
      </c>
      <c r="E169" s="25" t="n">
        <v>212672</v>
      </c>
      <c r="F169" s="25" t="n">
        <v>7587500</v>
      </c>
      <c r="G169" s="25" t="n">
        <v>20536</v>
      </c>
      <c r="H169" s="25" t="n">
        <v>1840329</v>
      </c>
      <c r="I169" s="25" t="n">
        <v>70049</v>
      </c>
      <c r="J169" s="25" t="n">
        <v>0</v>
      </c>
      <c r="K169" s="25" t="n">
        <v>31574022</v>
      </c>
    </row>
    <row r="170" customFormat="false" ht="12" hidden="false" customHeight="true" outlineLevel="0" collapsed="false">
      <c r="A170" s="26" t="s">
        <v>33</v>
      </c>
      <c r="B170" s="25" t="n">
        <v>63054</v>
      </c>
      <c r="C170" s="25" t="n">
        <v>3130102</v>
      </c>
      <c r="D170" s="25" t="n">
        <v>27315920</v>
      </c>
      <c r="E170" s="25" t="n">
        <v>65564</v>
      </c>
      <c r="F170" s="25" t="n">
        <v>3052293</v>
      </c>
      <c r="G170" s="25" t="n">
        <v>23853</v>
      </c>
      <c r="H170" s="25" t="n">
        <v>20905</v>
      </c>
      <c r="I170" s="25" t="n">
        <v>69876</v>
      </c>
      <c r="J170" s="25" t="n">
        <v>0</v>
      </c>
      <c r="K170" s="25" t="n">
        <v>33741567</v>
      </c>
    </row>
    <row r="171" customFormat="false" ht="12" hidden="false" customHeight="true" outlineLevel="0" collapsed="false">
      <c r="A171" s="26" t="s">
        <v>34</v>
      </c>
      <c r="B171" s="25" t="n">
        <v>8094</v>
      </c>
      <c r="C171" s="25" t="n">
        <v>1154256</v>
      </c>
      <c r="D171" s="25" t="n">
        <v>16837320</v>
      </c>
      <c r="E171" s="25" t="n">
        <v>25106</v>
      </c>
      <c r="F171" s="25" t="n">
        <v>3260159</v>
      </c>
      <c r="G171" s="25" t="n">
        <v>18743</v>
      </c>
      <c r="H171" s="25" t="n">
        <v>2265</v>
      </c>
      <c r="I171" s="25" t="n">
        <v>63</v>
      </c>
      <c r="J171" s="25" t="n">
        <v>0</v>
      </c>
      <c r="K171" s="25" t="n">
        <v>21306006</v>
      </c>
    </row>
    <row r="172" customFormat="false" ht="12" hidden="false" customHeight="true" outlineLevel="0" collapsed="false">
      <c r="A172" s="26" t="s">
        <v>35</v>
      </c>
      <c r="B172" s="25" t="n">
        <v>112833</v>
      </c>
      <c r="C172" s="25" t="n">
        <v>58202</v>
      </c>
      <c r="D172" s="25" t="n">
        <v>2557062</v>
      </c>
      <c r="E172" s="25" t="n">
        <v>12167</v>
      </c>
      <c r="F172" s="25" t="n">
        <v>801601</v>
      </c>
      <c r="G172" s="25" t="n">
        <v>0</v>
      </c>
      <c r="H172" s="25" t="n">
        <v>3029</v>
      </c>
      <c r="I172" s="25" t="n">
        <v>140418</v>
      </c>
      <c r="J172" s="25" t="n">
        <v>0</v>
      </c>
      <c r="K172" s="25" t="n">
        <v>3685312</v>
      </c>
    </row>
    <row r="173" customFormat="false" ht="12" hidden="false" customHeight="true" outlineLevel="0" collapsed="false">
      <c r="A173" s="26" t="s">
        <v>36</v>
      </c>
      <c r="B173" s="25" t="n">
        <v>2606017</v>
      </c>
      <c r="C173" s="25" t="n">
        <v>3837362</v>
      </c>
      <c r="D173" s="25" t="n">
        <v>91757880</v>
      </c>
      <c r="E173" s="25" t="n">
        <v>56468</v>
      </c>
      <c r="F173" s="25" t="n">
        <v>12787228</v>
      </c>
      <c r="G173" s="25" t="n">
        <v>701</v>
      </c>
      <c r="H173" s="25" t="n">
        <v>649795</v>
      </c>
      <c r="I173" s="25" t="n">
        <v>824624</v>
      </c>
      <c r="J173" s="25" t="n">
        <v>0</v>
      </c>
      <c r="K173" s="25" t="n">
        <v>112520075</v>
      </c>
    </row>
    <row r="174" s="23" customFormat="true" ht="12" hidden="false" customHeight="true" outlineLevel="0" collapsed="false">
      <c r="A174" s="21" t="s">
        <v>37</v>
      </c>
      <c r="B174" s="22" t="n">
        <v>3607355</v>
      </c>
      <c r="C174" s="22" t="n">
        <v>5778188</v>
      </c>
      <c r="D174" s="22" t="n">
        <v>31321731</v>
      </c>
      <c r="E174" s="22" t="n">
        <v>349954</v>
      </c>
      <c r="F174" s="22" t="n">
        <v>14881160</v>
      </c>
      <c r="G174" s="22" t="n">
        <v>13991</v>
      </c>
      <c r="H174" s="22" t="n">
        <v>851595</v>
      </c>
      <c r="I174" s="22" t="n">
        <v>1459621</v>
      </c>
      <c r="J174" s="22" t="n">
        <v>0</v>
      </c>
      <c r="K174" s="22" t="n">
        <v>58263595</v>
      </c>
    </row>
    <row r="175" customFormat="false" ht="12" hidden="false" customHeight="true" outlineLevel="0" collapsed="false">
      <c r="A175" s="26" t="s">
        <v>38</v>
      </c>
      <c r="B175" s="25" t="n">
        <v>3008401</v>
      </c>
      <c r="C175" s="25" t="n">
        <v>5029176</v>
      </c>
      <c r="D175" s="25" t="n">
        <v>17454194</v>
      </c>
      <c r="E175" s="25" t="n">
        <v>99439</v>
      </c>
      <c r="F175" s="25" t="n">
        <v>2846339</v>
      </c>
      <c r="G175" s="25" t="n">
        <v>9205</v>
      </c>
      <c r="H175" s="25" t="n">
        <v>636710</v>
      </c>
      <c r="I175" s="25" t="n">
        <v>49281</v>
      </c>
      <c r="J175" s="25" t="n">
        <v>0</v>
      </c>
      <c r="K175" s="25" t="n">
        <v>29132745</v>
      </c>
    </row>
    <row r="176" customFormat="false" ht="12" hidden="false" customHeight="true" outlineLevel="0" collapsed="false">
      <c r="A176" s="26" t="s">
        <v>39</v>
      </c>
      <c r="B176" s="25" t="n">
        <v>598955</v>
      </c>
      <c r="C176" s="25" t="n">
        <v>749011</v>
      </c>
      <c r="D176" s="25" t="n">
        <v>13867537</v>
      </c>
      <c r="E176" s="25" t="n">
        <v>250514</v>
      </c>
      <c r="F176" s="25" t="n">
        <v>12034822</v>
      </c>
      <c r="G176" s="25" t="n">
        <v>4786</v>
      </c>
      <c r="H176" s="25" t="n">
        <v>214885</v>
      </c>
      <c r="I176" s="25" t="n">
        <v>1410339</v>
      </c>
      <c r="J176" s="25" t="n">
        <v>0</v>
      </c>
      <c r="K176" s="25" t="n">
        <v>29130849</v>
      </c>
    </row>
    <row r="177" s="23" customFormat="true" ht="12" hidden="false" customHeight="true" outlineLevel="0" collapsed="false">
      <c r="A177" s="21" t="s">
        <v>40</v>
      </c>
      <c r="B177" s="22" t="n">
        <v>402683</v>
      </c>
      <c r="C177" s="22" t="n">
        <v>1021003</v>
      </c>
      <c r="D177" s="22" t="n">
        <v>22791592</v>
      </c>
      <c r="E177" s="22" t="n">
        <v>311473</v>
      </c>
      <c r="F177" s="22" t="n">
        <v>9556585</v>
      </c>
      <c r="G177" s="22" t="n">
        <v>126927</v>
      </c>
      <c r="H177" s="22" t="n">
        <v>90356</v>
      </c>
      <c r="I177" s="22" t="n">
        <v>134608</v>
      </c>
      <c r="J177" s="22" t="n">
        <v>0</v>
      </c>
      <c r="K177" s="22" t="n">
        <v>34435227</v>
      </c>
    </row>
    <row r="178" customFormat="false" ht="12" hidden="false" customHeight="true" outlineLevel="0" collapsed="false">
      <c r="A178" s="26" t="s">
        <v>41</v>
      </c>
      <c r="B178" s="25" t="n">
        <v>50942</v>
      </c>
      <c r="C178" s="25" t="n">
        <v>61195</v>
      </c>
      <c r="D178" s="25" t="n">
        <v>1110433</v>
      </c>
      <c r="E178" s="25" t="n">
        <v>0</v>
      </c>
      <c r="F178" s="25" t="n">
        <v>231828</v>
      </c>
      <c r="G178" s="25" t="n">
        <v>76228</v>
      </c>
      <c r="H178" s="25" t="n">
        <v>13283</v>
      </c>
      <c r="I178" s="25" t="n">
        <v>0</v>
      </c>
      <c r="J178" s="25" t="n">
        <v>0</v>
      </c>
      <c r="K178" s="25" t="n">
        <v>1543909</v>
      </c>
    </row>
    <row r="179" customFormat="false" ht="12" hidden="false" customHeight="true" outlineLevel="0" collapsed="false">
      <c r="A179" s="26" t="s">
        <v>42</v>
      </c>
      <c r="B179" s="25" t="n">
        <v>222518</v>
      </c>
      <c r="C179" s="25" t="n">
        <v>606049</v>
      </c>
      <c r="D179" s="25" t="n">
        <v>18889028</v>
      </c>
      <c r="E179" s="25" t="n">
        <v>284623</v>
      </c>
      <c r="F179" s="25" t="n">
        <v>4191198</v>
      </c>
      <c r="G179" s="25" t="n">
        <v>48736</v>
      </c>
      <c r="H179" s="25" t="n">
        <v>63977</v>
      </c>
      <c r="I179" s="25" t="n">
        <v>48821</v>
      </c>
      <c r="J179" s="25" t="n">
        <v>0</v>
      </c>
      <c r="K179" s="25" t="n">
        <v>24354950</v>
      </c>
    </row>
    <row r="180" customFormat="false" ht="12" hidden="false" customHeight="true" outlineLevel="0" collapsed="false">
      <c r="A180" s="26" t="s">
        <v>43</v>
      </c>
      <c r="B180" s="25" t="n">
        <v>129223</v>
      </c>
      <c r="C180" s="25" t="n">
        <v>353760</v>
      </c>
      <c r="D180" s="25" t="n">
        <v>2792131</v>
      </c>
      <c r="E180" s="25" t="n">
        <v>26849</v>
      </c>
      <c r="F180" s="25" t="n">
        <v>5133559</v>
      </c>
      <c r="G180" s="25" t="n">
        <v>1962</v>
      </c>
      <c r="H180" s="25" t="n">
        <v>13095</v>
      </c>
      <c r="I180" s="25" t="n">
        <v>85788</v>
      </c>
      <c r="J180" s="25" t="n">
        <v>0</v>
      </c>
      <c r="K180" s="25" t="n">
        <v>8536367</v>
      </c>
    </row>
    <row r="181" s="23" customFormat="true" ht="12" hidden="false" customHeight="true" outlineLevel="0" collapsed="false">
      <c r="A181" s="21" t="s">
        <v>44</v>
      </c>
      <c r="B181" s="22" t="n">
        <v>328456</v>
      </c>
      <c r="C181" s="22" t="n">
        <v>163304</v>
      </c>
      <c r="D181" s="22" t="n">
        <v>7214638</v>
      </c>
      <c r="E181" s="22" t="n">
        <v>49010</v>
      </c>
      <c r="F181" s="22" t="n">
        <v>1988880</v>
      </c>
      <c r="G181" s="22" t="n">
        <v>5188</v>
      </c>
      <c r="H181" s="22" t="n">
        <v>90624</v>
      </c>
      <c r="I181" s="22" t="n">
        <v>127502</v>
      </c>
      <c r="J181" s="22" t="n">
        <v>0</v>
      </c>
      <c r="K181" s="22" t="n">
        <v>9967602</v>
      </c>
    </row>
    <row r="182" s="23" customFormat="true" ht="12" hidden="false" customHeight="true" outlineLevel="0" collapsed="false">
      <c r="A182" s="26" t="s">
        <v>45</v>
      </c>
      <c r="B182" s="25" t="n">
        <v>162950</v>
      </c>
      <c r="C182" s="25" t="n">
        <v>61560</v>
      </c>
      <c r="D182" s="25" t="n">
        <v>4044249</v>
      </c>
      <c r="E182" s="25" t="n">
        <v>38480</v>
      </c>
      <c r="F182" s="25" t="n">
        <v>919434</v>
      </c>
      <c r="G182" s="25" t="n">
        <v>5188</v>
      </c>
      <c r="H182" s="25" t="n">
        <v>41588</v>
      </c>
      <c r="I182" s="25" t="n">
        <v>0</v>
      </c>
      <c r="J182" s="25" t="n">
        <v>0</v>
      </c>
      <c r="K182" s="25" t="n">
        <v>5273449</v>
      </c>
    </row>
    <row r="183" s="23" customFormat="true" ht="12" hidden="false" customHeight="true" outlineLevel="0" collapsed="false">
      <c r="A183" s="26" t="s">
        <v>46</v>
      </c>
      <c r="B183" s="25" t="n">
        <v>165506</v>
      </c>
      <c r="C183" s="25" t="n">
        <v>101743</v>
      </c>
      <c r="D183" s="25" t="n">
        <v>3170390</v>
      </c>
      <c r="E183" s="25" t="n">
        <v>10530</v>
      </c>
      <c r="F183" s="25" t="n">
        <v>1069446</v>
      </c>
      <c r="G183" s="25" t="n">
        <v>0</v>
      </c>
      <c r="H183" s="25" t="n">
        <v>49036</v>
      </c>
      <c r="I183" s="25" t="n">
        <v>127502</v>
      </c>
      <c r="J183" s="25" t="n">
        <v>0</v>
      </c>
      <c r="K183" s="25" t="n">
        <v>4694153</v>
      </c>
    </row>
    <row r="184" s="23" customFormat="true" ht="12" hidden="false" customHeight="true" outlineLevel="0" collapsed="false">
      <c r="A184" s="21" t="s">
        <v>47</v>
      </c>
      <c r="B184" s="22" t="n">
        <v>2002716</v>
      </c>
      <c r="C184" s="22" t="n">
        <v>6304085</v>
      </c>
      <c r="D184" s="22" t="n">
        <v>118936396</v>
      </c>
      <c r="E184" s="22" t="n">
        <v>301765</v>
      </c>
      <c r="F184" s="22" t="n">
        <v>6756930</v>
      </c>
      <c r="G184" s="22" t="n">
        <v>318971</v>
      </c>
      <c r="H184" s="22" t="n">
        <v>441404</v>
      </c>
      <c r="I184" s="22" t="n">
        <v>1814516</v>
      </c>
      <c r="J184" s="22" t="n">
        <v>0</v>
      </c>
      <c r="K184" s="22" t="n">
        <v>136876783</v>
      </c>
    </row>
    <row r="185" customFormat="false" ht="12" hidden="false" customHeight="true" outlineLevel="0" collapsed="false">
      <c r="A185" s="26" t="s">
        <v>48</v>
      </c>
      <c r="B185" s="25" t="n">
        <v>1709513</v>
      </c>
      <c r="C185" s="25" t="n">
        <v>5776747</v>
      </c>
      <c r="D185" s="25" t="n">
        <v>48590009</v>
      </c>
      <c r="E185" s="25" t="n">
        <v>262388</v>
      </c>
      <c r="F185" s="25" t="n">
        <v>1149636</v>
      </c>
      <c r="G185" s="25" t="n">
        <v>313910</v>
      </c>
      <c r="H185" s="25" t="n">
        <v>366077</v>
      </c>
      <c r="I185" s="25" t="n">
        <v>646100</v>
      </c>
      <c r="J185" s="25" t="n">
        <v>0</v>
      </c>
      <c r="K185" s="25" t="n">
        <v>58814380</v>
      </c>
    </row>
    <row r="186" customFormat="false" ht="12" hidden="false" customHeight="true" outlineLevel="0" collapsed="false">
      <c r="A186" s="26" t="s">
        <v>49</v>
      </c>
      <c r="B186" s="25" t="n">
        <v>22467</v>
      </c>
      <c r="C186" s="25" t="n">
        <v>414323</v>
      </c>
      <c r="D186" s="25" t="n">
        <v>37111087</v>
      </c>
      <c r="E186" s="25" t="n">
        <v>33209</v>
      </c>
      <c r="F186" s="25" t="n">
        <v>655153</v>
      </c>
      <c r="G186" s="25" t="n">
        <v>5062</v>
      </c>
      <c r="H186" s="25" t="n">
        <v>3914</v>
      </c>
      <c r="I186" s="25" t="n">
        <v>25723</v>
      </c>
      <c r="J186" s="25" t="n">
        <v>0</v>
      </c>
      <c r="K186" s="25" t="n">
        <v>38270938</v>
      </c>
    </row>
    <row r="187" customFormat="false" ht="12" hidden="false" customHeight="true" outlineLevel="0" collapsed="false">
      <c r="A187" s="26" t="s">
        <v>50</v>
      </c>
      <c r="B187" s="25" t="n">
        <v>270737</v>
      </c>
      <c r="C187" s="25" t="n">
        <v>113014</v>
      </c>
      <c r="D187" s="25" t="n">
        <v>33235301</v>
      </c>
      <c r="E187" s="25" t="n">
        <v>6169</v>
      </c>
      <c r="F187" s="25" t="n">
        <v>4952139</v>
      </c>
      <c r="G187" s="25" t="n">
        <v>0</v>
      </c>
      <c r="H187" s="25" t="n">
        <v>71413</v>
      </c>
      <c r="I187" s="25" t="n">
        <v>1142693</v>
      </c>
      <c r="J187" s="25" t="n">
        <v>0</v>
      </c>
      <c r="K187" s="25" t="n">
        <v>39791466</v>
      </c>
    </row>
    <row r="188" s="23" customFormat="true" ht="12" hidden="false" customHeight="true" outlineLevel="0" collapsed="false">
      <c r="A188" s="21" t="s">
        <v>51</v>
      </c>
      <c r="B188" s="22" t="n">
        <v>4715490</v>
      </c>
      <c r="C188" s="22" t="n">
        <v>5648519</v>
      </c>
      <c r="D188" s="22" t="n">
        <v>363125592</v>
      </c>
      <c r="E188" s="22" t="n">
        <v>552119</v>
      </c>
      <c r="F188" s="22" t="n">
        <v>31153027</v>
      </c>
      <c r="G188" s="22" t="n">
        <v>213965</v>
      </c>
      <c r="H188" s="22" t="n">
        <v>1787711</v>
      </c>
      <c r="I188" s="22" t="n">
        <v>4031045</v>
      </c>
      <c r="J188" s="22" t="n">
        <v>10086</v>
      </c>
      <c r="K188" s="22" t="n">
        <v>411237554</v>
      </c>
    </row>
    <row r="189" customFormat="false" ht="12" hidden="false" customHeight="true" outlineLevel="0" collapsed="false">
      <c r="A189" s="26" t="s">
        <v>52</v>
      </c>
      <c r="B189" s="25" t="n">
        <v>2797535</v>
      </c>
      <c r="C189" s="25" t="n">
        <v>356793</v>
      </c>
      <c r="D189" s="25" t="n">
        <v>14150422</v>
      </c>
      <c r="E189" s="25" t="n">
        <v>71153</v>
      </c>
      <c r="F189" s="25" t="n">
        <v>2091280</v>
      </c>
      <c r="G189" s="25" t="n">
        <v>24686</v>
      </c>
      <c r="H189" s="25" t="n">
        <v>558746</v>
      </c>
      <c r="I189" s="25" t="n">
        <v>1107427</v>
      </c>
      <c r="J189" s="25" t="n">
        <v>0</v>
      </c>
      <c r="K189" s="25" t="n">
        <v>21158042</v>
      </c>
    </row>
    <row r="190" customFormat="false" ht="12" hidden="false" customHeight="true" outlineLevel="0" collapsed="false">
      <c r="A190" s="26" t="s">
        <v>53</v>
      </c>
      <c r="B190" s="25" t="n">
        <v>544040</v>
      </c>
      <c r="C190" s="25" t="n">
        <v>80275</v>
      </c>
      <c r="D190" s="25" t="n">
        <v>39254575</v>
      </c>
      <c r="E190" s="25" t="n">
        <v>60031</v>
      </c>
      <c r="F190" s="25" t="n">
        <v>2647084</v>
      </c>
      <c r="G190" s="25" t="n">
        <v>569</v>
      </c>
      <c r="H190" s="25" t="n">
        <v>501838</v>
      </c>
      <c r="I190" s="25" t="n">
        <v>184806</v>
      </c>
      <c r="J190" s="25" t="n">
        <v>0</v>
      </c>
      <c r="K190" s="25" t="n">
        <v>43273218</v>
      </c>
    </row>
    <row r="191" customFormat="false" ht="12" hidden="false" customHeight="true" outlineLevel="0" collapsed="false">
      <c r="A191" s="26" t="s">
        <v>54</v>
      </c>
      <c r="B191" s="25" t="n">
        <v>138692</v>
      </c>
      <c r="C191" s="25" t="n">
        <v>472128</v>
      </c>
      <c r="D191" s="25" t="n">
        <v>1250309</v>
      </c>
      <c r="E191" s="25" t="n">
        <v>7641</v>
      </c>
      <c r="F191" s="25" t="n">
        <v>823719</v>
      </c>
      <c r="G191" s="25" t="n">
        <v>0</v>
      </c>
      <c r="H191" s="25" t="n">
        <v>17934</v>
      </c>
      <c r="I191" s="25" t="n">
        <v>58700</v>
      </c>
      <c r="J191" s="25" t="n">
        <v>0</v>
      </c>
      <c r="K191" s="25" t="n">
        <v>2769123</v>
      </c>
    </row>
    <row r="192" customFormat="false" ht="12" hidden="false" customHeight="true" outlineLevel="0" collapsed="false">
      <c r="A192" s="26" t="s">
        <v>55</v>
      </c>
      <c r="B192" s="25" t="n">
        <v>146416</v>
      </c>
      <c r="C192" s="25" t="n">
        <v>1612477</v>
      </c>
      <c r="D192" s="25" t="n">
        <v>27632329</v>
      </c>
      <c r="E192" s="25" t="n">
        <v>181626</v>
      </c>
      <c r="F192" s="25" t="n">
        <v>10241675</v>
      </c>
      <c r="G192" s="25" t="n">
        <v>113402</v>
      </c>
      <c r="H192" s="25" t="n">
        <v>377371</v>
      </c>
      <c r="I192" s="25" t="n">
        <v>1458035</v>
      </c>
      <c r="J192" s="25" t="n">
        <v>31</v>
      </c>
      <c r="K192" s="25" t="n">
        <v>41763362</v>
      </c>
    </row>
    <row r="193" customFormat="false" ht="12" hidden="false" customHeight="true" outlineLevel="0" collapsed="false">
      <c r="A193" s="26" t="s">
        <v>56</v>
      </c>
      <c r="B193" s="25" t="n">
        <v>301411</v>
      </c>
      <c r="C193" s="25" t="n">
        <v>1953723</v>
      </c>
      <c r="D193" s="25" t="n">
        <v>244350462</v>
      </c>
      <c r="E193" s="25" t="n">
        <v>152316</v>
      </c>
      <c r="F193" s="25" t="n">
        <v>10523415</v>
      </c>
      <c r="G193" s="25" t="n">
        <v>56931</v>
      </c>
      <c r="H193" s="25" t="n">
        <v>143387</v>
      </c>
      <c r="I193" s="25" t="n">
        <v>883211</v>
      </c>
      <c r="J193" s="25" t="n">
        <v>10055</v>
      </c>
      <c r="K193" s="25" t="n">
        <v>258374911</v>
      </c>
    </row>
    <row r="194" customFormat="false" ht="12" hidden="false" customHeight="true" outlineLevel="0" collapsed="false">
      <c r="A194" s="26" t="s">
        <v>57</v>
      </c>
      <c r="B194" s="25" t="n">
        <v>787396</v>
      </c>
      <c r="C194" s="25" t="n">
        <v>1173123</v>
      </c>
      <c r="D194" s="25" t="n">
        <v>36487496</v>
      </c>
      <c r="E194" s="25" t="n">
        <v>79352</v>
      </c>
      <c r="F194" s="25" t="n">
        <v>4825856</v>
      </c>
      <c r="G194" s="25" t="n">
        <v>18378</v>
      </c>
      <c r="H194" s="25" t="n">
        <v>188437</v>
      </c>
      <c r="I194" s="25" t="n">
        <v>338865</v>
      </c>
      <c r="J194" s="25" t="n">
        <v>0</v>
      </c>
      <c r="K194" s="25" t="n">
        <v>43898903</v>
      </c>
    </row>
    <row r="195" s="23" customFormat="true" ht="12" hidden="false" customHeight="true" outlineLevel="0" collapsed="false">
      <c r="A195" s="21" t="s">
        <v>58</v>
      </c>
      <c r="B195" s="22" t="n">
        <v>10214127</v>
      </c>
      <c r="C195" s="22" t="n">
        <v>5889542</v>
      </c>
      <c r="D195" s="22" t="n">
        <v>245966534</v>
      </c>
      <c r="E195" s="22" t="n">
        <v>961418</v>
      </c>
      <c r="F195" s="22" t="n">
        <v>167811672</v>
      </c>
      <c r="G195" s="22" t="n">
        <v>146384</v>
      </c>
      <c r="H195" s="22" t="n">
        <v>1663748</v>
      </c>
      <c r="I195" s="22" t="n">
        <v>4831406</v>
      </c>
      <c r="J195" s="22" t="n">
        <v>0</v>
      </c>
      <c r="K195" s="22" t="n">
        <v>437484831</v>
      </c>
    </row>
    <row r="196" customFormat="false" ht="12" hidden="false" customHeight="true" outlineLevel="0" collapsed="false">
      <c r="A196" s="26" t="s">
        <v>59</v>
      </c>
      <c r="B196" s="25" t="n">
        <v>4239704</v>
      </c>
      <c r="C196" s="25" t="n">
        <v>1849359</v>
      </c>
      <c r="D196" s="25" t="n">
        <v>62313488</v>
      </c>
      <c r="E196" s="25" t="n">
        <v>15406</v>
      </c>
      <c r="F196" s="25" t="n">
        <v>19068260</v>
      </c>
      <c r="G196" s="25" t="n">
        <v>848</v>
      </c>
      <c r="H196" s="25" t="n">
        <v>315013</v>
      </c>
      <c r="I196" s="25" t="n">
        <v>111975</v>
      </c>
      <c r="J196" s="25" t="n">
        <v>0</v>
      </c>
      <c r="K196" s="25" t="n">
        <v>8791405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1259037</v>
      </c>
      <c r="E197" s="25" t="n">
        <v>0</v>
      </c>
      <c r="F197" s="25" t="n">
        <v>38376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1297413</v>
      </c>
    </row>
    <row r="198" customFormat="false" ht="12" hidden="false" customHeight="true" outlineLevel="0" collapsed="false">
      <c r="A198" s="26" t="s">
        <v>61</v>
      </c>
      <c r="B198" s="25" t="n">
        <v>210721</v>
      </c>
      <c r="C198" s="25" t="n">
        <v>275171</v>
      </c>
      <c r="D198" s="25" t="n">
        <v>17223300</v>
      </c>
      <c r="E198" s="25" t="n">
        <v>43047</v>
      </c>
      <c r="F198" s="25" t="n">
        <v>4978822</v>
      </c>
      <c r="G198" s="25" t="n">
        <v>0</v>
      </c>
      <c r="H198" s="25" t="n">
        <v>62265</v>
      </c>
      <c r="I198" s="25" t="n">
        <v>5017</v>
      </c>
      <c r="J198" s="25" t="n">
        <v>0</v>
      </c>
      <c r="K198" s="25" t="n">
        <v>22798343</v>
      </c>
    </row>
    <row r="199" customFormat="false" ht="12" hidden="false" customHeight="true" outlineLevel="0" collapsed="false">
      <c r="A199" s="26" t="s">
        <v>62</v>
      </c>
      <c r="B199" s="25" t="n">
        <v>520415</v>
      </c>
      <c r="C199" s="25" t="n">
        <v>776715</v>
      </c>
      <c r="D199" s="25" t="n">
        <v>28328043</v>
      </c>
      <c r="E199" s="25" t="n">
        <v>23393</v>
      </c>
      <c r="F199" s="25" t="n">
        <v>2277500</v>
      </c>
      <c r="G199" s="25" t="n">
        <v>81919</v>
      </c>
      <c r="H199" s="25" t="n">
        <v>66106</v>
      </c>
      <c r="I199" s="25" t="n">
        <v>32511</v>
      </c>
      <c r="J199" s="25" t="n">
        <v>0</v>
      </c>
      <c r="K199" s="25" t="n">
        <v>32106602</v>
      </c>
    </row>
    <row r="200" customFormat="false" ht="12" hidden="false" customHeight="true" outlineLevel="0" collapsed="false">
      <c r="A200" s="26" t="s">
        <v>63</v>
      </c>
      <c r="B200" s="25" t="n">
        <v>4178628</v>
      </c>
      <c r="C200" s="25" t="n">
        <v>1993668</v>
      </c>
      <c r="D200" s="25" t="n">
        <v>125882863</v>
      </c>
      <c r="E200" s="25" t="n">
        <v>848834</v>
      </c>
      <c r="F200" s="25" t="n">
        <v>140934222</v>
      </c>
      <c r="G200" s="25" t="n">
        <v>18578</v>
      </c>
      <c r="H200" s="25" t="n">
        <v>970101</v>
      </c>
      <c r="I200" s="25" t="n">
        <v>4447323</v>
      </c>
      <c r="J200" s="25" t="n">
        <v>0</v>
      </c>
      <c r="K200" s="25" t="n">
        <v>279274217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582990</v>
      </c>
      <c r="E201" s="25" t="n">
        <v>0</v>
      </c>
      <c r="F201" s="25" t="n">
        <v>393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583383</v>
      </c>
    </row>
    <row r="202" customFormat="false" ht="12" hidden="false" customHeight="true" outlineLevel="0" collapsed="false">
      <c r="A202" s="26" t="s">
        <v>65</v>
      </c>
      <c r="B202" s="25" t="n">
        <v>1064658</v>
      </c>
      <c r="C202" s="25" t="n">
        <v>994631</v>
      </c>
      <c r="D202" s="25" t="n">
        <v>12218840</v>
      </c>
      <c r="E202" s="25" t="n">
        <v>30739</v>
      </c>
      <c r="F202" s="25" t="n">
        <v>552867</v>
      </c>
      <c r="G202" s="25" t="n">
        <v>45038</v>
      </c>
      <c r="H202" s="25" t="n">
        <v>250264</v>
      </c>
      <c r="I202" s="25" t="n">
        <v>234579</v>
      </c>
      <c r="J202" s="25" t="n">
        <v>0</v>
      </c>
      <c r="K202" s="25" t="n">
        <v>15391616</v>
      </c>
    </row>
    <row r="203" s="23" customFormat="true" ht="12" hidden="false" customHeight="true" outlineLevel="0" collapsed="false">
      <c r="A203" s="21" t="s">
        <v>66</v>
      </c>
      <c r="B203" s="22" t="n">
        <v>976559</v>
      </c>
      <c r="C203" s="22" t="n">
        <v>223349</v>
      </c>
      <c r="D203" s="22" t="n">
        <v>6446614</v>
      </c>
      <c r="E203" s="22" t="n">
        <v>92202</v>
      </c>
      <c r="F203" s="22" t="n">
        <v>3808886</v>
      </c>
      <c r="G203" s="22" t="n">
        <v>1624</v>
      </c>
      <c r="H203" s="22" t="n">
        <v>223964</v>
      </c>
      <c r="I203" s="22" t="n">
        <v>122438</v>
      </c>
      <c r="J203" s="22" t="n">
        <v>0</v>
      </c>
      <c r="K203" s="22" t="n">
        <v>11895636</v>
      </c>
    </row>
    <row r="204" s="23" customFormat="true" ht="12" hidden="false" customHeight="true" outlineLevel="0" collapsed="false">
      <c r="A204" s="26" t="s">
        <v>67</v>
      </c>
      <c r="B204" s="25" t="n">
        <v>187930</v>
      </c>
      <c r="C204" s="25" t="n">
        <v>3345</v>
      </c>
      <c r="D204" s="25" t="n">
        <v>1750606</v>
      </c>
      <c r="E204" s="25" t="n">
        <v>29580</v>
      </c>
      <c r="F204" s="25" t="n">
        <v>6733</v>
      </c>
      <c r="G204" s="25" t="n">
        <v>0</v>
      </c>
      <c r="H204" s="25" t="n">
        <v>44690</v>
      </c>
      <c r="I204" s="25" t="n">
        <v>2000</v>
      </c>
      <c r="J204" s="25" t="n">
        <v>0</v>
      </c>
      <c r="K204" s="25" t="n">
        <v>2024884</v>
      </c>
    </row>
    <row r="205" s="23" customFormat="true" ht="12" hidden="false" customHeight="true" outlineLevel="0" collapsed="false">
      <c r="A205" s="26" t="s">
        <v>68</v>
      </c>
      <c r="B205" s="25" t="n">
        <v>53560</v>
      </c>
      <c r="C205" s="25" t="n">
        <v>60179</v>
      </c>
      <c r="D205" s="25" t="n">
        <v>978423</v>
      </c>
      <c r="E205" s="25" t="n">
        <v>11615</v>
      </c>
      <c r="F205" s="25" t="n">
        <v>109345</v>
      </c>
      <c r="G205" s="25" t="n">
        <v>0</v>
      </c>
      <c r="H205" s="25" t="n">
        <v>10806</v>
      </c>
      <c r="I205" s="25" t="n">
        <v>5295</v>
      </c>
      <c r="J205" s="25" t="n">
        <v>0</v>
      </c>
      <c r="K205" s="25" t="n">
        <v>1229223</v>
      </c>
    </row>
    <row r="206" s="23" customFormat="true" ht="12" hidden="false" customHeight="true" outlineLevel="0" collapsed="false">
      <c r="A206" s="26" t="s">
        <v>69</v>
      </c>
      <c r="B206" s="25" t="n">
        <v>915</v>
      </c>
      <c r="C206" s="25" t="n">
        <v>1740</v>
      </c>
      <c r="D206" s="25" t="n">
        <v>78711</v>
      </c>
      <c r="E206" s="25" t="n">
        <v>0</v>
      </c>
      <c r="F206" s="25" t="n">
        <v>8019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89385</v>
      </c>
    </row>
    <row r="207" s="23" customFormat="true" ht="12" hidden="false" customHeight="true" outlineLevel="0" collapsed="false">
      <c r="A207" s="26" t="s">
        <v>70</v>
      </c>
      <c r="B207" s="25" t="n">
        <v>270799</v>
      </c>
      <c r="C207" s="25" t="n">
        <v>8557</v>
      </c>
      <c r="D207" s="25" t="n">
        <v>361572</v>
      </c>
      <c r="E207" s="25" t="n">
        <v>2218</v>
      </c>
      <c r="F207" s="25" t="n">
        <v>641638</v>
      </c>
      <c r="G207" s="25" t="n">
        <v>0</v>
      </c>
      <c r="H207" s="25" t="n">
        <v>61081</v>
      </c>
      <c r="I207" s="25" t="n">
        <v>0</v>
      </c>
      <c r="J207" s="25" t="n">
        <v>0</v>
      </c>
      <c r="K207" s="25" t="n">
        <v>1345865</v>
      </c>
    </row>
    <row r="208" s="23" customFormat="true" ht="12" hidden="false" customHeight="true" outlineLevel="0" collapsed="false">
      <c r="A208" s="26" t="s">
        <v>71</v>
      </c>
      <c r="B208" s="25" t="n">
        <v>414942</v>
      </c>
      <c r="C208" s="25" t="n">
        <v>132962</v>
      </c>
      <c r="D208" s="25" t="n">
        <v>2812770</v>
      </c>
      <c r="E208" s="25" t="n">
        <v>41948</v>
      </c>
      <c r="F208" s="25" t="n">
        <v>2043171</v>
      </c>
      <c r="G208" s="25" t="n">
        <v>1624</v>
      </c>
      <c r="H208" s="25" t="n">
        <v>96575</v>
      </c>
      <c r="I208" s="25" t="n">
        <v>109293</v>
      </c>
      <c r="J208" s="25" t="n">
        <v>0</v>
      </c>
      <c r="K208" s="25" t="n">
        <v>5653285</v>
      </c>
    </row>
    <row r="209" s="23" customFormat="true" ht="12" hidden="false" customHeight="true" outlineLevel="0" collapsed="false">
      <c r="A209" s="26" t="s">
        <v>72</v>
      </c>
      <c r="B209" s="25" t="n">
        <v>38263</v>
      </c>
      <c r="C209" s="25" t="n">
        <v>2168</v>
      </c>
      <c r="D209" s="25" t="n">
        <v>270581</v>
      </c>
      <c r="E209" s="25" t="n">
        <v>6840</v>
      </c>
      <c r="F209" s="25" t="n">
        <v>219118</v>
      </c>
      <c r="G209" s="25" t="n">
        <v>0</v>
      </c>
      <c r="H209" s="25" t="n">
        <v>7961</v>
      </c>
      <c r="I209" s="25" t="n">
        <v>0</v>
      </c>
      <c r="J209" s="25" t="n">
        <v>0</v>
      </c>
      <c r="K209" s="25" t="n">
        <v>544931</v>
      </c>
    </row>
    <row r="210" s="23" customFormat="true" ht="12" hidden="false" customHeight="true" outlineLevel="0" collapsed="false">
      <c r="A210" s="26" t="s">
        <v>73</v>
      </c>
      <c r="B210" s="25" t="n">
        <v>10151</v>
      </c>
      <c r="C210" s="25" t="n">
        <v>14399</v>
      </c>
      <c r="D210" s="25" t="n">
        <v>193951</v>
      </c>
      <c r="E210" s="25" t="n">
        <v>0</v>
      </c>
      <c r="F210" s="25" t="n">
        <v>780862</v>
      </c>
      <c r="G210" s="25" t="n">
        <v>0</v>
      </c>
      <c r="H210" s="25" t="n">
        <v>2851</v>
      </c>
      <c r="I210" s="25" t="n">
        <v>5851</v>
      </c>
      <c r="J210" s="25" t="n">
        <v>0</v>
      </c>
      <c r="K210" s="25" t="n">
        <v>1008065</v>
      </c>
    </row>
    <row r="211" s="23" customFormat="true" ht="12" hidden="false" customHeight="true" outlineLevel="0" collapsed="false">
      <c r="A211" s="21" t="s">
        <v>74</v>
      </c>
      <c r="B211" s="22" t="n">
        <v>474735</v>
      </c>
      <c r="C211" s="22" t="n">
        <v>5395691</v>
      </c>
      <c r="D211" s="22" t="n">
        <v>706987</v>
      </c>
      <c r="E211" s="22" t="n">
        <v>13763</v>
      </c>
      <c r="F211" s="22" t="n">
        <v>2114240</v>
      </c>
      <c r="G211" s="22" t="n">
        <v>9739</v>
      </c>
      <c r="H211" s="22" t="n">
        <v>1000488</v>
      </c>
      <c r="I211" s="22" t="n">
        <v>53193</v>
      </c>
      <c r="J211" s="22" t="n">
        <v>0</v>
      </c>
      <c r="K211" s="22" t="n">
        <v>9768836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858885</v>
      </c>
      <c r="D212" s="25" t="n">
        <v>202643</v>
      </c>
      <c r="E212" s="25" t="n">
        <v>1288</v>
      </c>
      <c r="F212" s="25" t="n">
        <v>47434</v>
      </c>
      <c r="G212" s="25" t="n">
        <v>9739</v>
      </c>
      <c r="H212" s="25" t="n">
        <v>235897</v>
      </c>
      <c r="I212" s="25" t="n">
        <v>15082</v>
      </c>
      <c r="J212" s="25" t="n">
        <v>0</v>
      </c>
      <c r="K212" s="25" t="n">
        <v>137096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612</v>
      </c>
      <c r="D214" s="25" t="n">
        <v>20872</v>
      </c>
      <c r="E214" s="25" t="n">
        <v>911</v>
      </c>
      <c r="F214" s="25" t="n">
        <v>16204</v>
      </c>
      <c r="G214" s="25" t="n">
        <v>0</v>
      </c>
      <c r="H214" s="25" t="n">
        <v>164</v>
      </c>
      <c r="I214" s="25" t="n">
        <v>0</v>
      </c>
      <c r="J214" s="25" t="n">
        <v>0</v>
      </c>
      <c r="K214" s="25" t="n">
        <v>38763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20731</v>
      </c>
      <c r="C216" s="25" t="n">
        <v>4479864</v>
      </c>
      <c r="D216" s="25" t="n">
        <v>246574</v>
      </c>
      <c r="E216" s="25" t="n">
        <v>5686</v>
      </c>
      <c r="F216" s="25" t="n">
        <v>103789</v>
      </c>
      <c r="G216" s="25" t="n">
        <v>0</v>
      </c>
      <c r="H216" s="25" t="n">
        <v>46125</v>
      </c>
      <c r="I216" s="25" t="n">
        <v>38111</v>
      </c>
      <c r="J216" s="25" t="n">
        <v>0</v>
      </c>
      <c r="K216" s="25" t="n">
        <v>5040880</v>
      </c>
    </row>
    <row r="217" s="23" customFormat="true" ht="12" hidden="false" customHeight="true" outlineLevel="0" collapsed="false">
      <c r="A217" s="26" t="s">
        <v>80</v>
      </c>
      <c r="B217" s="25" t="n">
        <v>354003</v>
      </c>
      <c r="C217" s="25" t="n">
        <v>56330</v>
      </c>
      <c r="D217" s="25" t="n">
        <v>236898</v>
      </c>
      <c r="E217" s="25" t="n">
        <v>5878</v>
      </c>
      <c r="F217" s="25" t="n">
        <v>1946813</v>
      </c>
      <c r="G217" s="25" t="n">
        <v>0</v>
      </c>
      <c r="H217" s="25" t="n">
        <v>718301</v>
      </c>
      <c r="I217" s="25" t="n">
        <v>0</v>
      </c>
      <c r="J217" s="25" t="n">
        <v>0</v>
      </c>
      <c r="K217" s="25" t="n">
        <v>3318223</v>
      </c>
    </row>
    <row r="218" s="23" customFormat="true" ht="12" hidden="false" customHeight="true" outlineLevel="0" collapsed="false">
      <c r="A218" s="21" t="s">
        <v>11</v>
      </c>
      <c r="B218" s="22" t="n">
        <v>179771476</v>
      </c>
      <c r="C218" s="22" t="n">
        <v>62894208</v>
      </c>
      <c r="D218" s="22" t="n">
        <v>1230081607</v>
      </c>
      <c r="E218" s="22" t="n">
        <v>15198204</v>
      </c>
      <c r="F218" s="22" t="n">
        <v>307827643</v>
      </c>
      <c r="G218" s="22" t="n">
        <v>1904345</v>
      </c>
      <c r="H218" s="22" t="n">
        <v>26586915</v>
      </c>
      <c r="I218" s="22" t="n">
        <v>26983650</v>
      </c>
      <c r="J218" s="22" t="n">
        <v>10394</v>
      </c>
      <c r="K218" s="22" t="n">
        <v>185125844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30107327</v>
      </c>
      <c r="C9" s="22" t="n">
        <v>18344175</v>
      </c>
      <c r="D9" s="22" t="n">
        <v>108284052</v>
      </c>
      <c r="E9" s="22" t="n">
        <v>3418851</v>
      </c>
      <c r="F9" s="22" t="n">
        <v>11509544</v>
      </c>
      <c r="G9" s="22" t="n">
        <v>6845227</v>
      </c>
      <c r="H9" s="22" t="n">
        <v>24727078</v>
      </c>
      <c r="I9" s="22" t="n">
        <v>6440132</v>
      </c>
      <c r="J9" s="22" t="n">
        <v>75530</v>
      </c>
      <c r="K9" s="22" t="n">
        <v>409751916</v>
      </c>
    </row>
    <row r="10" customFormat="false" ht="12" hidden="false" customHeight="true" outlineLevel="0" collapsed="false">
      <c r="A10" s="24" t="s">
        <v>15</v>
      </c>
      <c r="B10" s="25" t="n">
        <v>5114304</v>
      </c>
      <c r="C10" s="25" t="n">
        <v>1403018</v>
      </c>
      <c r="D10" s="25" t="n">
        <v>40567239</v>
      </c>
      <c r="E10" s="25" t="n">
        <v>166061</v>
      </c>
      <c r="F10" s="25" t="n">
        <v>905285</v>
      </c>
      <c r="G10" s="25" t="n">
        <v>54791</v>
      </c>
      <c r="H10" s="25" t="n">
        <v>2594049</v>
      </c>
      <c r="I10" s="25" t="n">
        <v>2322826</v>
      </c>
      <c r="J10" s="25" t="n">
        <v>0</v>
      </c>
      <c r="K10" s="25" t="n">
        <v>5312757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681782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6817828</v>
      </c>
    </row>
    <row r="12" customFormat="false" ht="12" hidden="false" customHeight="true" outlineLevel="0" collapsed="false">
      <c r="A12" s="26" t="s">
        <v>17</v>
      </c>
      <c r="B12" s="25" t="n">
        <v>71646403</v>
      </c>
      <c r="C12" s="25" t="n">
        <v>4286660</v>
      </c>
      <c r="D12" s="25" t="n">
        <v>20191727</v>
      </c>
      <c r="E12" s="25" t="n">
        <v>244748</v>
      </c>
      <c r="F12" s="25" t="n">
        <v>3208582</v>
      </c>
      <c r="G12" s="25" t="n">
        <v>249708</v>
      </c>
      <c r="H12" s="25" t="n">
        <v>5009250</v>
      </c>
      <c r="I12" s="25" t="n">
        <v>141106</v>
      </c>
      <c r="J12" s="25" t="n">
        <v>0</v>
      </c>
      <c r="K12" s="25" t="n">
        <v>104978184</v>
      </c>
    </row>
    <row r="13" customFormat="false" ht="12" hidden="false" customHeight="true" outlineLevel="0" collapsed="false">
      <c r="A13" s="26" t="s">
        <v>18</v>
      </c>
      <c r="B13" s="25" t="n">
        <v>27744755</v>
      </c>
      <c r="C13" s="25" t="n">
        <v>850961</v>
      </c>
      <c r="D13" s="25" t="n">
        <v>3171260</v>
      </c>
      <c r="E13" s="25" t="n">
        <v>83569</v>
      </c>
      <c r="F13" s="25" t="n">
        <v>299791</v>
      </c>
      <c r="G13" s="25" t="n">
        <v>307695</v>
      </c>
      <c r="H13" s="25" t="n">
        <v>2031806</v>
      </c>
      <c r="I13" s="25" t="n">
        <v>89822</v>
      </c>
      <c r="J13" s="25" t="n">
        <v>0</v>
      </c>
      <c r="K13" s="25" t="n">
        <v>34579659</v>
      </c>
    </row>
    <row r="14" customFormat="false" ht="12" hidden="false" customHeight="true" outlineLevel="0" collapsed="false">
      <c r="A14" s="26" t="s">
        <v>19</v>
      </c>
      <c r="B14" s="25" t="n">
        <v>9910247</v>
      </c>
      <c r="C14" s="25" t="n">
        <v>110032</v>
      </c>
      <c r="D14" s="25" t="n">
        <v>2354378</v>
      </c>
      <c r="E14" s="25" t="n">
        <v>61054</v>
      </c>
      <c r="F14" s="25" t="n">
        <v>783851</v>
      </c>
      <c r="G14" s="25" t="n">
        <v>7732</v>
      </c>
      <c r="H14" s="25" t="n">
        <v>3424152</v>
      </c>
      <c r="I14" s="25" t="n">
        <v>882990</v>
      </c>
      <c r="J14" s="25" t="n">
        <v>0</v>
      </c>
      <c r="K14" s="25" t="n">
        <v>17534436</v>
      </c>
    </row>
    <row r="15" customFormat="false" ht="12" hidden="false" customHeight="true" outlineLevel="0" collapsed="false">
      <c r="A15" s="26" t="s">
        <v>20</v>
      </c>
      <c r="B15" s="25" t="n">
        <v>14823149</v>
      </c>
      <c r="C15" s="25" t="n">
        <v>4083309</v>
      </c>
      <c r="D15" s="25" t="n">
        <v>17425506</v>
      </c>
      <c r="E15" s="25" t="n">
        <v>1286262</v>
      </c>
      <c r="F15" s="25" t="n">
        <v>3083310</v>
      </c>
      <c r="G15" s="25" t="n">
        <v>3960522</v>
      </c>
      <c r="H15" s="25" t="n">
        <v>1389697</v>
      </c>
      <c r="I15" s="25" t="n">
        <v>619009</v>
      </c>
      <c r="J15" s="25" t="n">
        <v>0</v>
      </c>
      <c r="K15" s="25" t="n">
        <v>46670764</v>
      </c>
    </row>
    <row r="16" customFormat="false" ht="12" hidden="false" customHeight="true" outlineLevel="0" collapsed="false">
      <c r="A16" s="26" t="s">
        <v>21</v>
      </c>
      <c r="B16" s="25" t="n">
        <v>35823656</v>
      </c>
      <c r="C16" s="25" t="n">
        <v>1433166</v>
      </c>
      <c r="D16" s="25" t="n">
        <v>6016309</v>
      </c>
      <c r="E16" s="25" t="n">
        <v>241769</v>
      </c>
      <c r="F16" s="25" t="n">
        <v>257377</v>
      </c>
      <c r="G16" s="25" t="n">
        <v>1083857</v>
      </c>
      <c r="H16" s="25" t="n">
        <v>1826731</v>
      </c>
      <c r="I16" s="25" t="n">
        <v>277624</v>
      </c>
      <c r="J16" s="25" t="n">
        <v>0</v>
      </c>
      <c r="K16" s="25" t="n">
        <v>46960489</v>
      </c>
    </row>
    <row r="17" customFormat="false" ht="12" hidden="false" customHeight="true" outlineLevel="0" collapsed="false">
      <c r="A17" s="26" t="s">
        <v>22</v>
      </c>
      <c r="B17" s="25" t="n">
        <v>21762016</v>
      </c>
      <c r="C17" s="25" t="n">
        <v>747691</v>
      </c>
      <c r="D17" s="25" t="n">
        <v>1127642</v>
      </c>
      <c r="E17" s="25" t="n">
        <v>68667</v>
      </c>
      <c r="F17" s="25" t="n">
        <v>301548</v>
      </c>
      <c r="G17" s="25" t="n">
        <v>1525</v>
      </c>
      <c r="H17" s="25" t="n">
        <v>1104017</v>
      </c>
      <c r="I17" s="25" t="n">
        <v>433337</v>
      </c>
      <c r="J17" s="25" t="n">
        <v>0</v>
      </c>
      <c r="K17" s="25" t="n">
        <v>25546443</v>
      </c>
    </row>
    <row r="18" customFormat="false" ht="12" hidden="false" customHeight="true" outlineLevel="0" collapsed="false">
      <c r="A18" s="26" t="s">
        <v>23</v>
      </c>
      <c r="B18" s="25" t="n">
        <v>43282796</v>
      </c>
      <c r="C18" s="25" t="n">
        <v>5429339</v>
      </c>
      <c r="D18" s="25" t="n">
        <v>17429989</v>
      </c>
      <c r="E18" s="25" t="n">
        <v>1266721</v>
      </c>
      <c r="F18" s="25" t="n">
        <v>2669802</v>
      </c>
      <c r="G18" s="25" t="n">
        <v>1179399</v>
      </c>
      <c r="H18" s="25" t="n">
        <v>7347378</v>
      </c>
      <c r="I18" s="25" t="n">
        <v>1673416</v>
      </c>
      <c r="J18" s="25" t="n">
        <v>75530</v>
      </c>
      <c r="K18" s="25" t="n">
        <v>80354370</v>
      </c>
    </row>
    <row r="19" s="23" customFormat="true" ht="12" hidden="false" customHeight="true" outlineLevel="0" collapsed="false">
      <c r="A19" s="21" t="s">
        <v>24</v>
      </c>
      <c r="B19" s="22" t="n">
        <v>704718</v>
      </c>
      <c r="C19" s="22" t="n">
        <v>144799</v>
      </c>
      <c r="D19" s="22" t="n">
        <v>2666949</v>
      </c>
      <c r="E19" s="22" t="n">
        <v>2167072</v>
      </c>
      <c r="F19" s="22" t="n">
        <v>0</v>
      </c>
      <c r="G19" s="22" t="n">
        <v>13824</v>
      </c>
      <c r="H19" s="22" t="n">
        <v>411</v>
      </c>
      <c r="I19" s="22" t="n">
        <v>612227</v>
      </c>
      <c r="J19" s="22" t="n">
        <v>0</v>
      </c>
      <c r="K19" s="22" t="n">
        <v>6310000</v>
      </c>
    </row>
    <row r="20" s="23" customFormat="true" ht="12" hidden="false" customHeight="true" outlineLevel="0" collapsed="false">
      <c r="A20" s="26" t="s">
        <v>25</v>
      </c>
      <c r="B20" s="25" t="n">
        <v>704718</v>
      </c>
      <c r="C20" s="25" t="n">
        <v>144799</v>
      </c>
      <c r="D20" s="25" t="n">
        <v>2666663</v>
      </c>
      <c r="E20" s="25" t="n">
        <v>2167072</v>
      </c>
      <c r="F20" s="25" t="n">
        <v>0</v>
      </c>
      <c r="G20" s="25" t="n">
        <v>0</v>
      </c>
      <c r="H20" s="25" t="n">
        <v>411</v>
      </c>
      <c r="I20" s="25" t="n">
        <v>612227</v>
      </c>
      <c r="J20" s="25" t="n">
        <v>0</v>
      </c>
      <c r="K20" s="25" t="n">
        <v>629589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287</v>
      </c>
      <c r="E21" s="25" t="n">
        <v>0</v>
      </c>
      <c r="F21" s="25" t="n">
        <v>0</v>
      </c>
      <c r="G21" s="25" t="n">
        <v>13824</v>
      </c>
      <c r="H21" s="25" t="n">
        <v>0</v>
      </c>
      <c r="I21" s="25" t="n">
        <v>0</v>
      </c>
      <c r="J21" s="25" t="n">
        <v>0</v>
      </c>
      <c r="K21" s="25" t="n">
        <v>14111</v>
      </c>
    </row>
    <row r="22" s="23" customFormat="true" ht="12" hidden="false" customHeight="true" outlineLevel="0" collapsed="false">
      <c r="A22" s="21" t="s">
        <v>27</v>
      </c>
      <c r="B22" s="22" t="n">
        <v>34243599</v>
      </c>
      <c r="C22" s="22" t="n">
        <v>1929034</v>
      </c>
      <c r="D22" s="22" t="n">
        <v>6036472</v>
      </c>
      <c r="E22" s="22" t="n">
        <v>298846</v>
      </c>
      <c r="F22" s="22" t="n">
        <v>6108914</v>
      </c>
      <c r="G22" s="22" t="n">
        <v>884014</v>
      </c>
      <c r="H22" s="22" t="n">
        <v>1738905</v>
      </c>
      <c r="I22" s="22" t="n">
        <v>77753</v>
      </c>
      <c r="J22" s="22" t="n">
        <v>0</v>
      </c>
      <c r="K22" s="22" t="n">
        <v>51317537</v>
      </c>
    </row>
    <row r="23" s="23" customFormat="true" ht="12" hidden="false" customHeight="true" outlineLevel="0" collapsed="false">
      <c r="A23" s="26" t="s">
        <v>28</v>
      </c>
      <c r="B23" s="25" t="n">
        <v>34243599</v>
      </c>
      <c r="C23" s="25" t="n">
        <v>1929034</v>
      </c>
      <c r="D23" s="25" t="n">
        <v>6036472</v>
      </c>
      <c r="E23" s="25" t="n">
        <v>298846</v>
      </c>
      <c r="F23" s="25" t="n">
        <v>6108914</v>
      </c>
      <c r="G23" s="25" t="n">
        <v>884014</v>
      </c>
      <c r="H23" s="25" t="n">
        <v>1738905</v>
      </c>
      <c r="I23" s="25" t="n">
        <v>77753</v>
      </c>
      <c r="J23" s="25" t="n">
        <v>0</v>
      </c>
      <c r="K23" s="25" t="n">
        <v>51317537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29383337</v>
      </c>
      <c r="C26" s="22" t="n">
        <v>22700754</v>
      </c>
      <c r="D26" s="22" t="n">
        <v>34279345</v>
      </c>
      <c r="E26" s="22" t="n">
        <v>1569808</v>
      </c>
      <c r="F26" s="22" t="n">
        <v>23283055</v>
      </c>
      <c r="G26" s="22" t="n">
        <v>14654588</v>
      </c>
      <c r="H26" s="22" t="n">
        <v>1572660</v>
      </c>
      <c r="I26" s="22" t="n">
        <v>287480</v>
      </c>
      <c r="J26" s="22" t="n">
        <v>0</v>
      </c>
      <c r="K26" s="22" t="n">
        <v>127731027</v>
      </c>
    </row>
    <row r="27" customFormat="false" ht="12" hidden="false" customHeight="true" outlineLevel="0" collapsed="false">
      <c r="A27" s="26" t="s">
        <v>32</v>
      </c>
      <c r="B27" s="25" t="n">
        <v>25195086</v>
      </c>
      <c r="C27" s="25" t="n">
        <v>11825534</v>
      </c>
      <c r="D27" s="25" t="n">
        <v>8002361</v>
      </c>
      <c r="E27" s="25" t="n">
        <v>680388</v>
      </c>
      <c r="F27" s="25" t="n">
        <v>1187108</v>
      </c>
      <c r="G27" s="25" t="n">
        <v>2792174</v>
      </c>
      <c r="H27" s="25" t="n">
        <v>1278434</v>
      </c>
      <c r="I27" s="25" t="n">
        <v>154931</v>
      </c>
      <c r="J27" s="25" t="n">
        <v>0</v>
      </c>
      <c r="K27" s="25" t="n">
        <v>51116016</v>
      </c>
    </row>
    <row r="28" customFormat="false" ht="12" hidden="false" customHeight="true" outlineLevel="0" collapsed="false">
      <c r="A28" s="26" t="s">
        <v>33</v>
      </c>
      <c r="B28" s="25" t="n">
        <v>837073</v>
      </c>
      <c r="C28" s="25" t="n">
        <v>5729950</v>
      </c>
      <c r="D28" s="25" t="n">
        <v>12335931</v>
      </c>
      <c r="E28" s="25" t="n">
        <v>398493</v>
      </c>
      <c r="F28" s="25" t="n">
        <v>17213214</v>
      </c>
      <c r="G28" s="25" t="n">
        <v>8467375</v>
      </c>
      <c r="H28" s="25" t="n">
        <v>52172</v>
      </c>
      <c r="I28" s="25" t="n">
        <v>49357</v>
      </c>
      <c r="J28" s="25" t="n">
        <v>0</v>
      </c>
      <c r="K28" s="25" t="n">
        <v>45083565</v>
      </c>
    </row>
    <row r="29" customFormat="false" ht="12" hidden="false" customHeight="true" outlineLevel="0" collapsed="false">
      <c r="A29" s="26" t="s">
        <v>34</v>
      </c>
      <c r="B29" s="25" t="n">
        <v>61254</v>
      </c>
      <c r="C29" s="25" t="n">
        <v>2808815</v>
      </c>
      <c r="D29" s="25" t="n">
        <v>7152917</v>
      </c>
      <c r="E29" s="25" t="n">
        <v>386942</v>
      </c>
      <c r="F29" s="25" t="n">
        <v>3371447</v>
      </c>
      <c r="G29" s="25" t="n">
        <v>3064411</v>
      </c>
      <c r="H29" s="25" t="n">
        <v>10005</v>
      </c>
      <c r="I29" s="25" t="n">
        <v>44844</v>
      </c>
      <c r="J29" s="25" t="n">
        <v>0</v>
      </c>
      <c r="K29" s="25" t="n">
        <v>1690063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4891</v>
      </c>
      <c r="D30" s="25" t="n">
        <v>1542</v>
      </c>
      <c r="E30" s="25" t="n">
        <v>8995</v>
      </c>
      <c r="F30" s="25" t="n">
        <v>10881</v>
      </c>
      <c r="G30" s="25" t="n">
        <v>161242</v>
      </c>
      <c r="H30" s="25" t="n">
        <v>0</v>
      </c>
      <c r="I30" s="25" t="n">
        <v>0</v>
      </c>
      <c r="J30" s="25" t="n">
        <v>0</v>
      </c>
      <c r="K30" s="25" t="n">
        <v>197551</v>
      </c>
    </row>
    <row r="31" customFormat="false" ht="12" hidden="false" customHeight="true" outlineLevel="0" collapsed="false">
      <c r="A31" s="26" t="s">
        <v>36</v>
      </c>
      <c r="B31" s="25" t="n">
        <v>3289923</v>
      </c>
      <c r="C31" s="25" t="n">
        <v>2321562</v>
      </c>
      <c r="D31" s="25" t="n">
        <v>6786595</v>
      </c>
      <c r="E31" s="25" t="n">
        <v>94991</v>
      </c>
      <c r="F31" s="25" t="n">
        <v>1500404</v>
      </c>
      <c r="G31" s="25" t="n">
        <v>169389</v>
      </c>
      <c r="H31" s="25" t="n">
        <v>232050</v>
      </c>
      <c r="I31" s="25" t="n">
        <v>38350</v>
      </c>
      <c r="J31" s="25" t="n">
        <v>0</v>
      </c>
      <c r="K31" s="25" t="n">
        <v>14433264</v>
      </c>
    </row>
    <row r="32" s="23" customFormat="true" ht="12" hidden="false" customHeight="true" outlineLevel="0" collapsed="false">
      <c r="A32" s="21" t="s">
        <v>37</v>
      </c>
      <c r="B32" s="22" t="n">
        <v>18911712</v>
      </c>
      <c r="C32" s="22" t="n">
        <v>6152635</v>
      </c>
      <c r="D32" s="22" t="n">
        <v>18609478</v>
      </c>
      <c r="E32" s="22" t="n">
        <v>1317032</v>
      </c>
      <c r="F32" s="22" t="n">
        <v>20396934</v>
      </c>
      <c r="G32" s="22" t="n">
        <v>2699334</v>
      </c>
      <c r="H32" s="22" t="n">
        <v>969307</v>
      </c>
      <c r="I32" s="22" t="n">
        <v>816526</v>
      </c>
      <c r="J32" s="22" t="n">
        <v>0</v>
      </c>
      <c r="K32" s="22" t="n">
        <v>69872958</v>
      </c>
    </row>
    <row r="33" customFormat="false" ht="12" hidden="false" customHeight="true" outlineLevel="0" collapsed="false">
      <c r="A33" s="26" t="s">
        <v>38</v>
      </c>
      <c r="B33" s="25" t="n">
        <v>15451863</v>
      </c>
      <c r="C33" s="25" t="n">
        <v>3826629</v>
      </c>
      <c r="D33" s="25" t="n">
        <v>8831642</v>
      </c>
      <c r="E33" s="25" t="n">
        <v>631760</v>
      </c>
      <c r="F33" s="25" t="n">
        <v>1569184</v>
      </c>
      <c r="G33" s="25" t="n">
        <v>436733</v>
      </c>
      <c r="H33" s="25" t="n">
        <v>796851</v>
      </c>
      <c r="I33" s="25" t="n">
        <v>102984</v>
      </c>
      <c r="J33" s="25" t="n">
        <v>0</v>
      </c>
      <c r="K33" s="25" t="n">
        <v>31647646</v>
      </c>
    </row>
    <row r="34" customFormat="false" ht="12" hidden="false" customHeight="true" outlineLevel="0" collapsed="false">
      <c r="A34" s="26" t="s">
        <v>39</v>
      </c>
      <c r="B34" s="25" t="n">
        <v>3459847</v>
      </c>
      <c r="C34" s="25" t="n">
        <v>2326007</v>
      </c>
      <c r="D34" s="25" t="n">
        <v>9777836</v>
      </c>
      <c r="E34" s="25" t="n">
        <v>685271</v>
      </c>
      <c r="F34" s="25" t="n">
        <v>18827750</v>
      </c>
      <c r="G34" s="25" t="n">
        <v>2262602</v>
      </c>
      <c r="H34" s="25" t="n">
        <v>172453</v>
      </c>
      <c r="I34" s="25" t="n">
        <v>713541</v>
      </c>
      <c r="J34" s="25" t="n">
        <v>0</v>
      </c>
      <c r="K34" s="25" t="n">
        <v>38225307</v>
      </c>
    </row>
    <row r="35" s="23" customFormat="true" ht="12" hidden="false" customHeight="true" outlineLevel="0" collapsed="false">
      <c r="A35" s="21" t="s">
        <v>40</v>
      </c>
      <c r="B35" s="22" t="n">
        <v>2530990</v>
      </c>
      <c r="C35" s="22" t="n">
        <v>3024333</v>
      </c>
      <c r="D35" s="22" t="n">
        <v>15481871</v>
      </c>
      <c r="E35" s="22" t="n">
        <v>180838</v>
      </c>
      <c r="F35" s="22" t="n">
        <v>20808620</v>
      </c>
      <c r="G35" s="22" t="n">
        <v>6126497</v>
      </c>
      <c r="H35" s="22" t="n">
        <v>100696</v>
      </c>
      <c r="I35" s="22" t="n">
        <v>481030</v>
      </c>
      <c r="J35" s="22" t="n">
        <v>0</v>
      </c>
      <c r="K35" s="22" t="n">
        <v>48734875</v>
      </c>
    </row>
    <row r="36" customFormat="false" ht="12" hidden="false" customHeight="true" outlineLevel="0" collapsed="false">
      <c r="A36" s="26" t="s">
        <v>41</v>
      </c>
      <c r="B36" s="25" t="n">
        <v>697866</v>
      </c>
      <c r="C36" s="25" t="n">
        <v>731451</v>
      </c>
      <c r="D36" s="25" t="n">
        <v>2546415</v>
      </c>
      <c r="E36" s="25" t="n">
        <v>332</v>
      </c>
      <c r="F36" s="25" t="n">
        <v>862277</v>
      </c>
      <c r="G36" s="25" t="n">
        <v>1410093</v>
      </c>
      <c r="H36" s="25" t="n">
        <v>18338</v>
      </c>
      <c r="I36" s="25" t="n">
        <v>0</v>
      </c>
      <c r="J36" s="25" t="n">
        <v>0</v>
      </c>
      <c r="K36" s="25" t="n">
        <v>6266772</v>
      </c>
    </row>
    <row r="37" customFormat="false" ht="12" hidden="false" customHeight="true" outlineLevel="0" collapsed="false">
      <c r="A37" s="26" t="s">
        <v>42</v>
      </c>
      <c r="B37" s="25" t="n">
        <v>1777223</v>
      </c>
      <c r="C37" s="25" t="n">
        <v>2148386</v>
      </c>
      <c r="D37" s="25" t="n">
        <v>11662213</v>
      </c>
      <c r="E37" s="25" t="n">
        <v>163142</v>
      </c>
      <c r="F37" s="25" t="n">
        <v>14234556</v>
      </c>
      <c r="G37" s="25" t="n">
        <v>4561504</v>
      </c>
      <c r="H37" s="25" t="n">
        <v>78735</v>
      </c>
      <c r="I37" s="25" t="n">
        <v>237381</v>
      </c>
      <c r="J37" s="25" t="n">
        <v>0</v>
      </c>
      <c r="K37" s="25" t="n">
        <v>34863140</v>
      </c>
    </row>
    <row r="38" customFormat="false" ht="12" hidden="false" customHeight="true" outlineLevel="0" collapsed="false">
      <c r="A38" s="26" t="s">
        <v>43</v>
      </c>
      <c r="B38" s="25" t="n">
        <v>55901</v>
      </c>
      <c r="C38" s="25" t="n">
        <v>144495</v>
      </c>
      <c r="D38" s="25" t="n">
        <v>1273243</v>
      </c>
      <c r="E38" s="25" t="n">
        <v>17364</v>
      </c>
      <c r="F38" s="25" t="n">
        <v>5711787</v>
      </c>
      <c r="G38" s="25" t="n">
        <v>154899</v>
      </c>
      <c r="H38" s="25" t="n">
        <v>3623</v>
      </c>
      <c r="I38" s="25" t="n">
        <v>243649</v>
      </c>
      <c r="J38" s="25" t="n">
        <v>0</v>
      </c>
      <c r="K38" s="25" t="n">
        <v>7604961</v>
      </c>
    </row>
    <row r="39" s="23" customFormat="true" ht="12" hidden="false" customHeight="true" outlineLevel="0" collapsed="false">
      <c r="A39" s="21" t="s">
        <v>44</v>
      </c>
      <c r="B39" s="22" t="n">
        <v>412400</v>
      </c>
      <c r="C39" s="22" t="n">
        <v>240611</v>
      </c>
      <c r="D39" s="22" t="n">
        <v>2945064</v>
      </c>
      <c r="E39" s="22" t="n">
        <v>68711</v>
      </c>
      <c r="F39" s="22" t="n">
        <v>11355057</v>
      </c>
      <c r="G39" s="22" t="n">
        <v>536772</v>
      </c>
      <c r="H39" s="22" t="n">
        <v>24794</v>
      </c>
      <c r="I39" s="22" t="n">
        <v>716260</v>
      </c>
      <c r="J39" s="22" t="n">
        <v>0</v>
      </c>
      <c r="K39" s="22" t="n">
        <v>16299669</v>
      </c>
    </row>
    <row r="40" s="23" customFormat="true" ht="12" hidden="false" customHeight="true" outlineLevel="0" collapsed="false">
      <c r="A40" s="26" t="s">
        <v>45</v>
      </c>
      <c r="B40" s="25" t="n">
        <v>68487</v>
      </c>
      <c r="C40" s="25" t="n">
        <v>101961</v>
      </c>
      <c r="D40" s="25" t="n">
        <v>1467379</v>
      </c>
      <c r="E40" s="25" t="n">
        <v>36402</v>
      </c>
      <c r="F40" s="25" t="n">
        <v>5601780</v>
      </c>
      <c r="G40" s="25" t="n">
        <v>493006</v>
      </c>
      <c r="H40" s="25" t="n">
        <v>4576</v>
      </c>
      <c r="I40" s="25" t="n">
        <v>170429</v>
      </c>
      <c r="J40" s="25" t="n">
        <v>0</v>
      </c>
      <c r="K40" s="25" t="n">
        <v>7944020</v>
      </c>
    </row>
    <row r="41" s="23" customFormat="true" ht="12" hidden="false" customHeight="true" outlineLevel="0" collapsed="false">
      <c r="A41" s="26" t="s">
        <v>46</v>
      </c>
      <c r="B41" s="25" t="n">
        <v>343913</v>
      </c>
      <c r="C41" s="25" t="n">
        <v>138650</v>
      </c>
      <c r="D41" s="25" t="n">
        <v>1477686</v>
      </c>
      <c r="E41" s="25" t="n">
        <v>32310</v>
      </c>
      <c r="F41" s="25" t="n">
        <v>5753276</v>
      </c>
      <c r="G41" s="25" t="n">
        <v>43766</v>
      </c>
      <c r="H41" s="25" t="n">
        <v>20218</v>
      </c>
      <c r="I41" s="25" t="n">
        <v>545831</v>
      </c>
      <c r="J41" s="25" t="n">
        <v>0</v>
      </c>
      <c r="K41" s="25" t="n">
        <v>8355650</v>
      </c>
    </row>
    <row r="42" s="23" customFormat="true" ht="12" hidden="false" customHeight="true" outlineLevel="0" collapsed="false">
      <c r="A42" s="21" t="s">
        <v>47</v>
      </c>
      <c r="B42" s="22" t="n">
        <v>31611550</v>
      </c>
      <c r="C42" s="22" t="n">
        <v>13587668</v>
      </c>
      <c r="D42" s="22" t="n">
        <v>46533222</v>
      </c>
      <c r="E42" s="22" t="n">
        <v>683444</v>
      </c>
      <c r="F42" s="22" t="n">
        <v>26320003</v>
      </c>
      <c r="G42" s="22" t="n">
        <v>7010556</v>
      </c>
      <c r="H42" s="22" t="n">
        <v>1839221</v>
      </c>
      <c r="I42" s="22" t="n">
        <v>504197</v>
      </c>
      <c r="J42" s="22" t="n">
        <v>0</v>
      </c>
      <c r="K42" s="22" t="n">
        <v>128089861</v>
      </c>
    </row>
    <row r="43" customFormat="false" ht="12" hidden="false" customHeight="true" outlineLevel="0" collapsed="false">
      <c r="A43" s="26" t="s">
        <v>48</v>
      </c>
      <c r="B43" s="25" t="n">
        <v>30418287</v>
      </c>
      <c r="C43" s="25" t="n">
        <v>12638301</v>
      </c>
      <c r="D43" s="25" t="n">
        <v>23910003</v>
      </c>
      <c r="E43" s="25" t="n">
        <v>648857</v>
      </c>
      <c r="F43" s="25" t="n">
        <v>3164953</v>
      </c>
      <c r="G43" s="25" t="n">
        <v>6570948</v>
      </c>
      <c r="H43" s="25" t="n">
        <v>1758349</v>
      </c>
      <c r="I43" s="25" t="n">
        <v>354336</v>
      </c>
      <c r="J43" s="25" t="n">
        <v>0</v>
      </c>
      <c r="K43" s="25" t="n">
        <v>79464034</v>
      </c>
    </row>
    <row r="44" customFormat="false" ht="12" hidden="false" customHeight="true" outlineLevel="0" collapsed="false">
      <c r="A44" s="26" t="s">
        <v>49</v>
      </c>
      <c r="B44" s="25" t="n">
        <v>574611</v>
      </c>
      <c r="C44" s="25" t="n">
        <v>855528</v>
      </c>
      <c r="D44" s="25" t="n">
        <v>18925676</v>
      </c>
      <c r="E44" s="25" t="n">
        <v>24603</v>
      </c>
      <c r="F44" s="25" t="n">
        <v>168831</v>
      </c>
      <c r="G44" s="25" t="n">
        <v>439610</v>
      </c>
      <c r="H44" s="25" t="n">
        <v>35807</v>
      </c>
      <c r="I44" s="25" t="n">
        <v>6670</v>
      </c>
      <c r="J44" s="25" t="n">
        <v>0</v>
      </c>
      <c r="K44" s="25" t="n">
        <v>21031336</v>
      </c>
    </row>
    <row r="45" customFormat="false" ht="12" hidden="false" customHeight="true" outlineLevel="0" collapsed="false">
      <c r="A45" s="26" t="s">
        <v>50</v>
      </c>
      <c r="B45" s="25" t="n">
        <v>618652</v>
      </c>
      <c r="C45" s="25" t="n">
        <v>93841</v>
      </c>
      <c r="D45" s="25" t="n">
        <v>3697542</v>
      </c>
      <c r="E45" s="25" t="n">
        <v>9984</v>
      </c>
      <c r="F45" s="25" t="n">
        <v>22986221</v>
      </c>
      <c r="G45" s="25" t="n">
        <v>0</v>
      </c>
      <c r="H45" s="25" t="n">
        <v>45065</v>
      </c>
      <c r="I45" s="25" t="n">
        <v>143191</v>
      </c>
      <c r="J45" s="25" t="n">
        <v>0</v>
      </c>
      <c r="K45" s="25" t="n">
        <v>27594496</v>
      </c>
    </row>
    <row r="46" s="23" customFormat="true" ht="12" hidden="false" customHeight="true" outlineLevel="0" collapsed="false">
      <c r="A46" s="21" t="s">
        <v>51</v>
      </c>
      <c r="B46" s="22" t="n">
        <v>29441491</v>
      </c>
      <c r="C46" s="22" t="n">
        <v>7941684</v>
      </c>
      <c r="D46" s="22" t="n">
        <v>68044900</v>
      </c>
      <c r="E46" s="22" t="n">
        <v>1335000</v>
      </c>
      <c r="F46" s="22" t="n">
        <v>40029773</v>
      </c>
      <c r="G46" s="22" t="n">
        <v>20159234</v>
      </c>
      <c r="H46" s="22" t="n">
        <v>1689138</v>
      </c>
      <c r="I46" s="22" t="n">
        <v>1386423</v>
      </c>
      <c r="J46" s="22" t="n">
        <v>0</v>
      </c>
      <c r="K46" s="22" t="n">
        <v>170027643</v>
      </c>
    </row>
    <row r="47" customFormat="false" ht="12" hidden="false" customHeight="true" outlineLevel="0" collapsed="false">
      <c r="A47" s="26" t="s">
        <v>52</v>
      </c>
      <c r="B47" s="25" t="n">
        <v>8798899</v>
      </c>
      <c r="C47" s="25" t="n">
        <v>185471</v>
      </c>
      <c r="D47" s="25" t="n">
        <v>1572658</v>
      </c>
      <c r="E47" s="25" t="n">
        <v>41743</v>
      </c>
      <c r="F47" s="25" t="n">
        <v>116634</v>
      </c>
      <c r="G47" s="25" t="n">
        <v>187870</v>
      </c>
      <c r="H47" s="25" t="n">
        <v>415843</v>
      </c>
      <c r="I47" s="25" t="n">
        <v>479748</v>
      </c>
      <c r="J47" s="25" t="n">
        <v>0</v>
      </c>
      <c r="K47" s="25" t="n">
        <v>11798866</v>
      </c>
    </row>
    <row r="48" customFormat="false" ht="12" hidden="false" customHeight="true" outlineLevel="0" collapsed="false">
      <c r="A48" s="26" t="s">
        <v>53</v>
      </c>
      <c r="B48" s="25" t="n">
        <v>998555</v>
      </c>
      <c r="C48" s="25" t="n">
        <v>30492</v>
      </c>
      <c r="D48" s="25" t="n">
        <v>1165249</v>
      </c>
      <c r="E48" s="25" t="n">
        <v>196775</v>
      </c>
      <c r="F48" s="25" t="n">
        <v>2625175</v>
      </c>
      <c r="G48" s="25" t="n">
        <v>93798</v>
      </c>
      <c r="H48" s="25" t="n">
        <v>71709</v>
      </c>
      <c r="I48" s="25" t="n">
        <v>57103</v>
      </c>
      <c r="J48" s="25" t="n">
        <v>0</v>
      </c>
      <c r="K48" s="25" t="n">
        <v>5238856</v>
      </c>
    </row>
    <row r="49" customFormat="false" ht="12" hidden="false" customHeight="true" outlineLevel="0" collapsed="false">
      <c r="A49" s="26" t="s">
        <v>54</v>
      </c>
      <c r="B49" s="25" t="n">
        <v>904573</v>
      </c>
      <c r="C49" s="25" t="n">
        <v>1084171</v>
      </c>
      <c r="D49" s="25" t="n">
        <v>1658638</v>
      </c>
      <c r="E49" s="25" t="n">
        <v>191406</v>
      </c>
      <c r="F49" s="25" t="n">
        <v>3102412</v>
      </c>
      <c r="G49" s="25" t="n">
        <v>1099303</v>
      </c>
      <c r="H49" s="25" t="n">
        <v>54417</v>
      </c>
      <c r="I49" s="25" t="n">
        <v>255958</v>
      </c>
      <c r="J49" s="25" t="n">
        <v>0</v>
      </c>
      <c r="K49" s="25" t="n">
        <v>8350878</v>
      </c>
    </row>
    <row r="50" customFormat="false" ht="12" hidden="false" customHeight="true" outlineLevel="0" collapsed="false">
      <c r="A50" s="26" t="s">
        <v>55</v>
      </c>
      <c r="B50" s="25" t="n">
        <v>4198915</v>
      </c>
      <c r="C50" s="25" t="n">
        <v>2296113</v>
      </c>
      <c r="D50" s="25" t="n">
        <v>36794281</v>
      </c>
      <c r="E50" s="25" t="n">
        <v>618399</v>
      </c>
      <c r="F50" s="25" t="n">
        <v>20218449</v>
      </c>
      <c r="G50" s="25" t="n">
        <v>17913293</v>
      </c>
      <c r="H50" s="25" t="n">
        <v>466378</v>
      </c>
      <c r="I50" s="25" t="n">
        <v>185048</v>
      </c>
      <c r="J50" s="25" t="n">
        <v>0</v>
      </c>
      <c r="K50" s="25" t="n">
        <v>82690876</v>
      </c>
    </row>
    <row r="51" customFormat="false" ht="12" hidden="false" customHeight="true" outlineLevel="0" collapsed="false">
      <c r="A51" s="26" t="s">
        <v>56</v>
      </c>
      <c r="B51" s="25" t="n">
        <v>4306096</v>
      </c>
      <c r="C51" s="25" t="n">
        <v>1199753</v>
      </c>
      <c r="D51" s="25" t="n">
        <v>14495288</v>
      </c>
      <c r="E51" s="25" t="n">
        <v>216318</v>
      </c>
      <c r="F51" s="25" t="n">
        <v>10752395</v>
      </c>
      <c r="G51" s="25" t="n">
        <v>182331</v>
      </c>
      <c r="H51" s="25" t="n">
        <v>279391</v>
      </c>
      <c r="I51" s="25" t="n">
        <v>213576</v>
      </c>
      <c r="J51" s="25" t="n">
        <v>0</v>
      </c>
      <c r="K51" s="25" t="n">
        <v>31645148</v>
      </c>
    </row>
    <row r="52" customFormat="false" ht="12" hidden="false" customHeight="true" outlineLevel="0" collapsed="false">
      <c r="A52" s="26" t="s">
        <v>57</v>
      </c>
      <c r="B52" s="25" t="n">
        <v>10234453</v>
      </c>
      <c r="C52" s="25" t="n">
        <v>3145686</v>
      </c>
      <c r="D52" s="25" t="n">
        <v>12358783</v>
      </c>
      <c r="E52" s="25" t="n">
        <v>70363</v>
      </c>
      <c r="F52" s="25" t="n">
        <v>3214709</v>
      </c>
      <c r="G52" s="25" t="n">
        <v>682638</v>
      </c>
      <c r="H52" s="25" t="n">
        <v>401399</v>
      </c>
      <c r="I52" s="25" t="n">
        <v>194990</v>
      </c>
      <c r="J52" s="25" t="n">
        <v>0</v>
      </c>
      <c r="K52" s="25" t="n">
        <v>30303021</v>
      </c>
    </row>
    <row r="53" s="23" customFormat="true" ht="12" hidden="false" customHeight="true" outlineLevel="0" collapsed="false">
      <c r="A53" s="21" t="s">
        <v>58</v>
      </c>
      <c r="B53" s="22" t="n">
        <v>35036611</v>
      </c>
      <c r="C53" s="22" t="n">
        <v>4551918</v>
      </c>
      <c r="D53" s="22" t="n">
        <v>76571872</v>
      </c>
      <c r="E53" s="22" t="n">
        <v>1207185</v>
      </c>
      <c r="F53" s="22" t="n">
        <v>84430940</v>
      </c>
      <c r="G53" s="22" t="n">
        <v>6505261</v>
      </c>
      <c r="H53" s="22" t="n">
        <v>1423748</v>
      </c>
      <c r="I53" s="22" t="n">
        <v>1133048</v>
      </c>
      <c r="J53" s="22" t="n">
        <v>0</v>
      </c>
      <c r="K53" s="22" t="n">
        <v>210860583</v>
      </c>
    </row>
    <row r="54" customFormat="false" ht="12" hidden="false" customHeight="true" outlineLevel="0" collapsed="false">
      <c r="A54" s="26" t="s">
        <v>59</v>
      </c>
      <c r="B54" s="25" t="n">
        <v>13474743</v>
      </c>
      <c r="C54" s="25" t="n">
        <v>1096271</v>
      </c>
      <c r="D54" s="25" t="n">
        <v>26244604</v>
      </c>
      <c r="E54" s="25" t="n">
        <v>148450</v>
      </c>
      <c r="F54" s="25" t="n">
        <v>3761060</v>
      </c>
      <c r="G54" s="25" t="n">
        <v>631720</v>
      </c>
      <c r="H54" s="25" t="n">
        <v>348625</v>
      </c>
      <c r="I54" s="25" t="n">
        <v>168661</v>
      </c>
      <c r="J54" s="25" t="n">
        <v>0</v>
      </c>
      <c r="K54" s="25" t="n">
        <v>45874134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71806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718061</v>
      </c>
    </row>
    <row r="56" customFormat="false" ht="12" hidden="false" customHeight="true" outlineLevel="0" collapsed="false">
      <c r="A56" s="26" t="s">
        <v>61</v>
      </c>
      <c r="B56" s="25" t="n">
        <v>1062141</v>
      </c>
      <c r="C56" s="25" t="n">
        <v>78005</v>
      </c>
      <c r="D56" s="25" t="n">
        <v>4943283</v>
      </c>
      <c r="E56" s="25" t="n">
        <v>76642</v>
      </c>
      <c r="F56" s="25" t="n">
        <v>873484</v>
      </c>
      <c r="G56" s="25" t="n">
        <v>104576</v>
      </c>
      <c r="H56" s="25" t="n">
        <v>84830</v>
      </c>
      <c r="I56" s="25" t="n">
        <v>0</v>
      </c>
      <c r="J56" s="25" t="n">
        <v>0</v>
      </c>
      <c r="K56" s="25" t="n">
        <v>7222961</v>
      </c>
    </row>
    <row r="57" customFormat="false" ht="12" hidden="false" customHeight="true" outlineLevel="0" collapsed="false">
      <c r="A57" s="26" t="s">
        <v>62</v>
      </c>
      <c r="B57" s="25" t="n">
        <v>7372393</v>
      </c>
      <c r="C57" s="25" t="n">
        <v>1274896</v>
      </c>
      <c r="D57" s="25" t="n">
        <v>3280553</v>
      </c>
      <c r="E57" s="25" t="n">
        <v>203853</v>
      </c>
      <c r="F57" s="25" t="n">
        <v>4353054</v>
      </c>
      <c r="G57" s="25" t="n">
        <v>3388507</v>
      </c>
      <c r="H57" s="25" t="n">
        <v>382854</v>
      </c>
      <c r="I57" s="25" t="n">
        <v>349199</v>
      </c>
      <c r="J57" s="25" t="n">
        <v>0</v>
      </c>
      <c r="K57" s="25" t="n">
        <v>20605309</v>
      </c>
    </row>
    <row r="58" customFormat="false" ht="12" hidden="false" customHeight="true" outlineLevel="0" collapsed="false">
      <c r="A58" s="26" t="s">
        <v>63</v>
      </c>
      <c r="B58" s="25" t="n">
        <v>9138006</v>
      </c>
      <c r="C58" s="25" t="n">
        <v>952048</v>
      </c>
      <c r="D58" s="25" t="n">
        <v>38031170</v>
      </c>
      <c r="E58" s="25" t="n">
        <v>775120</v>
      </c>
      <c r="F58" s="25" t="n">
        <v>75174158</v>
      </c>
      <c r="G58" s="25" t="n">
        <v>1170547</v>
      </c>
      <c r="H58" s="25" t="n">
        <v>499091</v>
      </c>
      <c r="I58" s="25" t="n">
        <v>588260</v>
      </c>
      <c r="J58" s="25" t="n">
        <v>0</v>
      </c>
      <c r="K58" s="25" t="n">
        <v>12632840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5442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5442</v>
      </c>
    </row>
    <row r="60" customFormat="false" ht="12" hidden="false" customHeight="true" outlineLevel="0" collapsed="false">
      <c r="A60" s="26" t="s">
        <v>65</v>
      </c>
      <c r="B60" s="25" t="n">
        <v>3989329</v>
      </c>
      <c r="C60" s="25" t="n">
        <v>1150697</v>
      </c>
      <c r="D60" s="25" t="n">
        <v>4072260</v>
      </c>
      <c r="E60" s="25" t="n">
        <v>3119</v>
      </c>
      <c r="F60" s="25" t="n">
        <v>269180</v>
      </c>
      <c r="G60" s="25" t="n">
        <v>1209910</v>
      </c>
      <c r="H60" s="25" t="n">
        <v>108348</v>
      </c>
      <c r="I60" s="25" t="n">
        <v>26931</v>
      </c>
      <c r="J60" s="25" t="n">
        <v>0</v>
      </c>
      <c r="K60" s="25" t="n">
        <v>10829774</v>
      </c>
    </row>
    <row r="61" s="23" customFormat="true" ht="12" hidden="false" customHeight="true" outlineLevel="0" collapsed="false">
      <c r="A61" s="21" t="s">
        <v>66</v>
      </c>
      <c r="B61" s="22" t="n">
        <v>3710493</v>
      </c>
      <c r="C61" s="22" t="n">
        <v>726769</v>
      </c>
      <c r="D61" s="22" t="n">
        <v>3106776</v>
      </c>
      <c r="E61" s="22" t="n">
        <v>317048</v>
      </c>
      <c r="F61" s="22" t="n">
        <v>2306086</v>
      </c>
      <c r="G61" s="22" t="n">
        <v>319449</v>
      </c>
      <c r="H61" s="22" t="n">
        <v>248032</v>
      </c>
      <c r="I61" s="22" t="n">
        <v>213001</v>
      </c>
      <c r="J61" s="22" t="n">
        <v>0</v>
      </c>
      <c r="K61" s="22" t="n">
        <v>10947654</v>
      </c>
    </row>
    <row r="62" s="23" customFormat="true" ht="12" hidden="false" customHeight="true" outlineLevel="0" collapsed="false">
      <c r="A62" s="26" t="s">
        <v>67</v>
      </c>
      <c r="B62" s="25" t="n">
        <v>164089</v>
      </c>
      <c r="C62" s="25" t="n">
        <v>2242</v>
      </c>
      <c r="D62" s="25" t="n">
        <v>458421</v>
      </c>
      <c r="E62" s="25" t="n">
        <v>5</v>
      </c>
      <c r="F62" s="25" t="n">
        <v>2483</v>
      </c>
      <c r="G62" s="25" t="n">
        <v>3032</v>
      </c>
      <c r="H62" s="25" t="n">
        <v>10799</v>
      </c>
      <c r="I62" s="25" t="n">
        <v>735</v>
      </c>
      <c r="J62" s="25" t="n">
        <v>0</v>
      </c>
      <c r="K62" s="25" t="n">
        <v>641806</v>
      </c>
    </row>
    <row r="63" s="23" customFormat="true" ht="12" hidden="false" customHeight="true" outlineLevel="0" collapsed="false">
      <c r="A63" s="26" t="s">
        <v>68</v>
      </c>
      <c r="B63" s="25" t="n">
        <v>109495</v>
      </c>
      <c r="C63" s="25" t="n">
        <v>3423</v>
      </c>
      <c r="D63" s="25" t="n">
        <v>128968</v>
      </c>
      <c r="E63" s="25" t="n">
        <v>15039</v>
      </c>
      <c r="F63" s="25" t="n">
        <v>18129</v>
      </c>
      <c r="G63" s="25" t="n">
        <v>0</v>
      </c>
      <c r="H63" s="25" t="n">
        <v>0</v>
      </c>
      <c r="I63" s="25" t="n">
        <v>398</v>
      </c>
      <c r="J63" s="25" t="n">
        <v>0</v>
      </c>
      <c r="K63" s="25" t="n">
        <v>275452</v>
      </c>
    </row>
    <row r="64" s="23" customFormat="true" ht="12" hidden="false" customHeight="true" outlineLevel="0" collapsed="false">
      <c r="A64" s="26" t="s">
        <v>69</v>
      </c>
      <c r="B64" s="25" t="n">
        <v>177089</v>
      </c>
      <c r="C64" s="25" t="n">
        <v>60996</v>
      </c>
      <c r="D64" s="25" t="n">
        <v>202832</v>
      </c>
      <c r="E64" s="25" t="n">
        <v>29714</v>
      </c>
      <c r="F64" s="25" t="n">
        <v>149795</v>
      </c>
      <c r="G64" s="25" t="n">
        <v>28758</v>
      </c>
      <c r="H64" s="25" t="n">
        <v>11648</v>
      </c>
      <c r="I64" s="25" t="n">
        <v>1760</v>
      </c>
      <c r="J64" s="25" t="n">
        <v>0</v>
      </c>
      <c r="K64" s="25" t="n">
        <v>662592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17405</v>
      </c>
      <c r="E65" s="25" t="n">
        <v>31070</v>
      </c>
      <c r="F65" s="25" t="n">
        <v>1469</v>
      </c>
      <c r="G65" s="25" t="n">
        <v>18890</v>
      </c>
      <c r="H65" s="25" t="n">
        <v>0</v>
      </c>
      <c r="I65" s="25" t="n">
        <v>0</v>
      </c>
      <c r="J65" s="25" t="n">
        <v>0</v>
      </c>
      <c r="K65" s="25" t="n">
        <v>68834</v>
      </c>
    </row>
    <row r="66" s="23" customFormat="true" ht="12" hidden="false" customHeight="true" outlineLevel="0" collapsed="false">
      <c r="A66" s="26" t="s">
        <v>71</v>
      </c>
      <c r="B66" s="25" t="n">
        <v>1398333</v>
      </c>
      <c r="C66" s="25" t="n">
        <v>36891</v>
      </c>
      <c r="D66" s="25" t="n">
        <v>538673</v>
      </c>
      <c r="E66" s="25" t="n">
        <v>174830</v>
      </c>
      <c r="F66" s="25" t="n">
        <v>1053967</v>
      </c>
      <c r="G66" s="25" t="n">
        <v>77564</v>
      </c>
      <c r="H66" s="25" t="n">
        <v>68133</v>
      </c>
      <c r="I66" s="25" t="n">
        <v>220</v>
      </c>
      <c r="J66" s="25" t="n">
        <v>0</v>
      </c>
      <c r="K66" s="25" t="n">
        <v>3348611</v>
      </c>
    </row>
    <row r="67" s="23" customFormat="true" ht="12" hidden="false" customHeight="true" outlineLevel="0" collapsed="false">
      <c r="A67" s="26" t="s">
        <v>72</v>
      </c>
      <c r="B67" s="25" t="n">
        <v>415</v>
      </c>
      <c r="C67" s="25" t="n">
        <v>19017</v>
      </c>
      <c r="D67" s="25" t="n">
        <v>31823</v>
      </c>
      <c r="E67" s="25" t="n">
        <v>13978</v>
      </c>
      <c r="F67" s="25" t="n">
        <v>47405</v>
      </c>
      <c r="G67" s="25" t="n">
        <v>37830</v>
      </c>
      <c r="H67" s="25" t="n">
        <v>36542</v>
      </c>
      <c r="I67" s="25" t="n">
        <v>7527</v>
      </c>
      <c r="J67" s="25" t="n">
        <v>0</v>
      </c>
      <c r="K67" s="25" t="n">
        <v>194537</v>
      </c>
    </row>
    <row r="68" s="23" customFormat="true" ht="12" hidden="false" customHeight="true" outlineLevel="0" collapsed="false">
      <c r="A68" s="26" t="s">
        <v>73</v>
      </c>
      <c r="B68" s="25" t="n">
        <v>1861072</v>
      </c>
      <c r="C68" s="25" t="n">
        <v>604201</v>
      </c>
      <c r="D68" s="25" t="n">
        <v>1728654</v>
      </c>
      <c r="E68" s="25" t="n">
        <v>52412</v>
      </c>
      <c r="F68" s="25" t="n">
        <v>1032835</v>
      </c>
      <c r="G68" s="25" t="n">
        <v>153374</v>
      </c>
      <c r="H68" s="25" t="n">
        <v>120909</v>
      </c>
      <c r="I68" s="25" t="n">
        <v>202361</v>
      </c>
      <c r="J68" s="25" t="n">
        <v>0</v>
      </c>
      <c r="K68" s="25" t="n">
        <v>5755818</v>
      </c>
    </row>
    <row r="69" s="23" customFormat="true" ht="12" hidden="false" customHeight="true" outlineLevel="0" collapsed="false">
      <c r="A69" s="21" t="s">
        <v>74</v>
      </c>
      <c r="B69" s="22" t="n">
        <v>5172744</v>
      </c>
      <c r="C69" s="22" t="n">
        <v>21896642</v>
      </c>
      <c r="D69" s="22" t="n">
        <v>12841848</v>
      </c>
      <c r="E69" s="22" t="n">
        <v>893951</v>
      </c>
      <c r="F69" s="22" t="n">
        <v>7020792</v>
      </c>
      <c r="G69" s="22" t="n">
        <v>2365059</v>
      </c>
      <c r="H69" s="22" t="n">
        <v>5280542</v>
      </c>
      <c r="I69" s="22" t="n">
        <v>581488</v>
      </c>
      <c r="J69" s="22" t="n">
        <v>0</v>
      </c>
      <c r="K69" s="22" t="n">
        <v>56053066</v>
      </c>
    </row>
    <row r="70" s="23" customFormat="true" ht="12" hidden="false" customHeight="true" outlineLevel="0" collapsed="false">
      <c r="A70" s="26" t="s">
        <v>75</v>
      </c>
      <c r="B70" s="25" t="n">
        <v>39730</v>
      </c>
      <c r="C70" s="25" t="n">
        <v>653081</v>
      </c>
      <c r="D70" s="25" t="n">
        <v>408176</v>
      </c>
      <c r="E70" s="25" t="n">
        <v>0</v>
      </c>
      <c r="F70" s="25" t="n">
        <v>0</v>
      </c>
      <c r="G70" s="25" t="n">
        <v>51480</v>
      </c>
      <c r="H70" s="25" t="n">
        <v>302325</v>
      </c>
      <c r="I70" s="25" t="n">
        <v>0</v>
      </c>
      <c r="J70" s="25" t="n">
        <v>0</v>
      </c>
      <c r="K70" s="25" t="n">
        <v>1454792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3567879</v>
      </c>
      <c r="C72" s="25" t="n">
        <v>13091497</v>
      </c>
      <c r="D72" s="25" t="n">
        <v>10447925</v>
      </c>
      <c r="E72" s="25" t="n">
        <v>752795</v>
      </c>
      <c r="F72" s="25" t="n">
        <v>6931020</v>
      </c>
      <c r="G72" s="25" t="n">
        <v>1458524</v>
      </c>
      <c r="H72" s="25" t="n">
        <v>4919211</v>
      </c>
      <c r="I72" s="25" t="n">
        <v>580888</v>
      </c>
      <c r="J72" s="25" t="n">
        <v>0</v>
      </c>
      <c r="K72" s="25" t="n">
        <v>41749739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668717</v>
      </c>
      <c r="D73" s="25" t="n">
        <v>848016</v>
      </c>
      <c r="E73" s="25" t="n">
        <v>0</v>
      </c>
      <c r="F73" s="25" t="n">
        <v>5401</v>
      </c>
      <c r="G73" s="25" t="n">
        <v>475923</v>
      </c>
      <c r="H73" s="25" t="n">
        <v>640</v>
      </c>
      <c r="I73" s="25" t="n">
        <v>0</v>
      </c>
      <c r="J73" s="25" t="n">
        <v>0</v>
      </c>
      <c r="K73" s="25" t="n">
        <v>3998697</v>
      </c>
    </row>
    <row r="74" s="23" customFormat="true" ht="12" hidden="false" customHeight="true" outlineLevel="0" collapsed="false">
      <c r="A74" s="26" t="s">
        <v>79</v>
      </c>
      <c r="B74" s="25" t="n">
        <v>1151742</v>
      </c>
      <c r="C74" s="25" t="n">
        <v>5224293</v>
      </c>
      <c r="D74" s="25" t="n">
        <v>204376</v>
      </c>
      <c r="E74" s="25" t="n">
        <v>82827</v>
      </c>
      <c r="F74" s="25" t="n">
        <v>8765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6672003</v>
      </c>
    </row>
    <row r="75" s="23" customFormat="true" ht="12" hidden="false" customHeight="true" outlineLevel="0" collapsed="false">
      <c r="A75" s="26" t="s">
        <v>80</v>
      </c>
      <c r="B75" s="25" t="n">
        <v>413393</v>
      </c>
      <c r="C75" s="25" t="n">
        <v>259053</v>
      </c>
      <c r="D75" s="25" t="n">
        <v>933354</v>
      </c>
      <c r="E75" s="25" t="n">
        <v>58329</v>
      </c>
      <c r="F75" s="25" t="n">
        <v>75606</v>
      </c>
      <c r="G75" s="25" t="n">
        <v>379132</v>
      </c>
      <c r="H75" s="25" t="n">
        <v>58365</v>
      </c>
      <c r="I75" s="25" t="n">
        <v>600</v>
      </c>
      <c r="J75" s="25" t="n">
        <v>0</v>
      </c>
      <c r="K75" s="25" t="n">
        <v>2177832</v>
      </c>
    </row>
    <row r="76" s="23" customFormat="true" ht="12" hidden="false" customHeight="true" outlineLevel="0" collapsed="false">
      <c r="A76" s="21" t="s">
        <v>11</v>
      </c>
      <c r="B76" s="22" t="n">
        <v>421266972</v>
      </c>
      <c r="C76" s="22" t="n">
        <v>101241022</v>
      </c>
      <c r="D76" s="22" t="n">
        <v>395401849</v>
      </c>
      <c r="E76" s="22" t="n">
        <v>13457786</v>
      </c>
      <c r="F76" s="22" t="n">
        <v>253569718</v>
      </c>
      <c r="G76" s="22" t="n">
        <v>68119815</v>
      </c>
      <c r="H76" s="22" t="n">
        <v>39614532</v>
      </c>
      <c r="I76" s="22" t="n">
        <v>13249565</v>
      </c>
      <c r="J76" s="22" t="n">
        <v>75530</v>
      </c>
      <c r="K76" s="22" t="n">
        <v>1305996789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00603112</v>
      </c>
      <c r="C80" s="22" t="n">
        <v>14944308</v>
      </c>
      <c r="D80" s="22" t="n">
        <v>83692965</v>
      </c>
      <c r="E80" s="22" t="n">
        <v>2959499</v>
      </c>
      <c r="F80" s="22" t="n">
        <v>7627365</v>
      </c>
      <c r="G80" s="22" t="n">
        <v>6817963</v>
      </c>
      <c r="H80" s="22" t="n">
        <v>20648837</v>
      </c>
      <c r="I80" s="22" t="n">
        <v>4525449</v>
      </c>
      <c r="J80" s="22" t="n">
        <v>0</v>
      </c>
      <c r="K80" s="22" t="n">
        <v>341819498</v>
      </c>
    </row>
    <row r="81" customFormat="false" ht="12" hidden="false" customHeight="true" outlineLevel="0" collapsed="false">
      <c r="A81" s="24" t="s">
        <v>15</v>
      </c>
      <c r="B81" s="25" t="n">
        <v>4868249</v>
      </c>
      <c r="C81" s="25" t="n">
        <v>1104378</v>
      </c>
      <c r="D81" s="25" t="n">
        <v>35784134</v>
      </c>
      <c r="E81" s="25" t="n">
        <v>129646</v>
      </c>
      <c r="F81" s="25" t="n">
        <v>548511</v>
      </c>
      <c r="G81" s="25" t="n">
        <v>54791</v>
      </c>
      <c r="H81" s="25" t="n">
        <v>2434129</v>
      </c>
      <c r="I81" s="25" t="n">
        <v>2043941</v>
      </c>
      <c r="J81" s="25" t="n">
        <v>0</v>
      </c>
      <c r="K81" s="25" t="n">
        <v>4696777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5868714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5868714</v>
      </c>
    </row>
    <row r="83" customFormat="false" ht="12" hidden="false" customHeight="true" outlineLevel="0" collapsed="false">
      <c r="A83" s="26" t="s">
        <v>17</v>
      </c>
      <c r="B83" s="25" t="n">
        <v>60697934</v>
      </c>
      <c r="C83" s="25" t="n">
        <v>3535007</v>
      </c>
      <c r="D83" s="25" t="n">
        <v>14714402</v>
      </c>
      <c r="E83" s="25" t="n">
        <v>204616</v>
      </c>
      <c r="F83" s="25" t="n">
        <v>2237963</v>
      </c>
      <c r="G83" s="25" t="n">
        <v>249708</v>
      </c>
      <c r="H83" s="25" t="n">
        <v>4420355</v>
      </c>
      <c r="I83" s="25" t="n">
        <v>86436</v>
      </c>
      <c r="J83" s="25" t="n">
        <v>0</v>
      </c>
      <c r="K83" s="25" t="n">
        <v>86146421</v>
      </c>
    </row>
    <row r="84" customFormat="false" ht="12" hidden="false" customHeight="true" outlineLevel="0" collapsed="false">
      <c r="A84" s="26" t="s">
        <v>18</v>
      </c>
      <c r="B84" s="25" t="n">
        <v>26057971</v>
      </c>
      <c r="C84" s="25" t="n">
        <v>617231</v>
      </c>
      <c r="D84" s="25" t="n">
        <v>2003517</v>
      </c>
      <c r="E84" s="25" t="n">
        <v>73236</v>
      </c>
      <c r="F84" s="25" t="n">
        <v>132685</v>
      </c>
      <c r="G84" s="25" t="n">
        <v>301637</v>
      </c>
      <c r="H84" s="25" t="n">
        <v>1570645</v>
      </c>
      <c r="I84" s="25" t="n">
        <v>84709</v>
      </c>
      <c r="J84" s="25" t="n">
        <v>0</v>
      </c>
      <c r="K84" s="25" t="n">
        <v>30841631</v>
      </c>
    </row>
    <row r="85" customFormat="false" ht="12" hidden="false" customHeight="true" outlineLevel="0" collapsed="false">
      <c r="A85" s="26" t="s">
        <v>19</v>
      </c>
      <c r="B85" s="25" t="n">
        <v>9352584</v>
      </c>
      <c r="C85" s="25" t="n">
        <v>89174</v>
      </c>
      <c r="D85" s="25" t="n">
        <v>1126846</v>
      </c>
      <c r="E85" s="25" t="n">
        <v>60218</v>
      </c>
      <c r="F85" s="25" t="n">
        <v>381075</v>
      </c>
      <c r="G85" s="25" t="n">
        <v>6174</v>
      </c>
      <c r="H85" s="25" t="n">
        <v>2928076</v>
      </c>
      <c r="I85" s="25" t="n">
        <v>747319</v>
      </c>
      <c r="J85" s="25" t="n">
        <v>0</v>
      </c>
      <c r="K85" s="25" t="n">
        <v>14691466</v>
      </c>
    </row>
    <row r="86" customFormat="false" ht="12" hidden="false" customHeight="true" outlineLevel="0" collapsed="false">
      <c r="A86" s="26" t="s">
        <v>20</v>
      </c>
      <c r="B86" s="25" t="n">
        <v>13709762</v>
      </c>
      <c r="C86" s="25" t="n">
        <v>3230558</v>
      </c>
      <c r="D86" s="25" t="n">
        <v>12507242</v>
      </c>
      <c r="E86" s="25" t="n">
        <v>1022441</v>
      </c>
      <c r="F86" s="25" t="n">
        <v>1669981</v>
      </c>
      <c r="G86" s="25" t="n">
        <v>3948602</v>
      </c>
      <c r="H86" s="25" t="n">
        <v>1193448</v>
      </c>
      <c r="I86" s="25" t="n">
        <v>71796</v>
      </c>
      <c r="J86" s="25" t="n">
        <v>0</v>
      </c>
      <c r="K86" s="25" t="n">
        <v>37353830</v>
      </c>
    </row>
    <row r="87" customFormat="false" ht="12" hidden="false" customHeight="true" outlineLevel="0" collapsed="false">
      <c r="A87" s="26" t="s">
        <v>21</v>
      </c>
      <c r="B87" s="25" t="n">
        <v>33453642</v>
      </c>
      <c r="C87" s="25" t="n">
        <v>1159497</v>
      </c>
      <c r="D87" s="25" t="n">
        <v>3570722</v>
      </c>
      <c r="E87" s="25" t="n">
        <v>214077</v>
      </c>
      <c r="F87" s="25" t="n">
        <v>125100</v>
      </c>
      <c r="G87" s="25" t="n">
        <v>1083857</v>
      </c>
      <c r="H87" s="25" t="n">
        <v>1682129</v>
      </c>
      <c r="I87" s="25" t="n">
        <v>199066</v>
      </c>
      <c r="J87" s="25" t="n">
        <v>0</v>
      </c>
      <c r="K87" s="25" t="n">
        <v>41488090</v>
      </c>
    </row>
    <row r="88" customFormat="false" ht="12" hidden="false" customHeight="true" outlineLevel="0" collapsed="false">
      <c r="A88" s="26" t="s">
        <v>22</v>
      </c>
      <c r="B88" s="25" t="n">
        <v>20739801</v>
      </c>
      <c r="C88" s="25" t="n">
        <v>565558</v>
      </c>
      <c r="D88" s="25" t="n">
        <v>761971</v>
      </c>
      <c r="E88" s="25" t="n">
        <v>62546</v>
      </c>
      <c r="F88" s="25" t="n">
        <v>166085</v>
      </c>
      <c r="G88" s="25" t="n">
        <v>1525</v>
      </c>
      <c r="H88" s="25" t="n">
        <v>1036671</v>
      </c>
      <c r="I88" s="25" t="n">
        <v>352100</v>
      </c>
      <c r="J88" s="25" t="n">
        <v>0</v>
      </c>
      <c r="K88" s="25" t="n">
        <v>23686257</v>
      </c>
    </row>
    <row r="89" customFormat="false" ht="12" hidden="false" customHeight="true" outlineLevel="0" collapsed="false">
      <c r="A89" s="26" t="s">
        <v>23</v>
      </c>
      <c r="B89" s="25" t="n">
        <v>31723171</v>
      </c>
      <c r="C89" s="25" t="n">
        <v>4642906</v>
      </c>
      <c r="D89" s="25" t="n">
        <v>13224133</v>
      </c>
      <c r="E89" s="25" t="n">
        <v>1192718</v>
      </c>
      <c r="F89" s="25" t="n">
        <v>2365968</v>
      </c>
      <c r="G89" s="25" t="n">
        <v>1171670</v>
      </c>
      <c r="H89" s="25" t="n">
        <v>5383384</v>
      </c>
      <c r="I89" s="25" t="n">
        <v>940083</v>
      </c>
      <c r="J89" s="25" t="n">
        <v>0</v>
      </c>
      <c r="K89" s="25" t="n">
        <v>60644033</v>
      </c>
    </row>
    <row r="90" s="23" customFormat="true" ht="12" hidden="false" customHeight="true" outlineLevel="0" collapsed="false">
      <c r="A90" s="21" t="s">
        <v>24</v>
      </c>
      <c r="B90" s="22" t="n">
        <v>551204</v>
      </c>
      <c r="C90" s="22" t="n">
        <v>98036</v>
      </c>
      <c r="D90" s="22" t="n">
        <v>1965327</v>
      </c>
      <c r="E90" s="22" t="n">
        <v>2089206</v>
      </c>
      <c r="F90" s="22" t="n">
        <v>0</v>
      </c>
      <c r="G90" s="22" t="n">
        <v>13824</v>
      </c>
      <c r="H90" s="22" t="n">
        <v>349</v>
      </c>
      <c r="I90" s="22" t="n">
        <v>612227</v>
      </c>
      <c r="J90" s="22" t="n">
        <v>0</v>
      </c>
      <c r="K90" s="22" t="n">
        <v>5330173</v>
      </c>
    </row>
    <row r="91" s="23" customFormat="true" ht="12" hidden="false" customHeight="true" outlineLevel="0" collapsed="false">
      <c r="A91" s="26" t="s">
        <v>25</v>
      </c>
      <c r="B91" s="25" t="n">
        <v>551204</v>
      </c>
      <c r="C91" s="25" t="n">
        <v>98036</v>
      </c>
      <c r="D91" s="25" t="n">
        <v>1965041</v>
      </c>
      <c r="E91" s="25" t="n">
        <v>2089206</v>
      </c>
      <c r="F91" s="25" t="n">
        <v>0</v>
      </c>
      <c r="G91" s="25" t="n">
        <v>0</v>
      </c>
      <c r="H91" s="25" t="n">
        <v>349</v>
      </c>
      <c r="I91" s="25" t="n">
        <v>612227</v>
      </c>
      <c r="J91" s="25" t="n">
        <v>0</v>
      </c>
      <c r="K91" s="25" t="n">
        <v>5316063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87</v>
      </c>
      <c r="E92" s="25" t="n">
        <v>0</v>
      </c>
      <c r="F92" s="25" t="n">
        <v>0</v>
      </c>
      <c r="G92" s="25" t="n">
        <v>13824</v>
      </c>
      <c r="H92" s="25" t="n">
        <v>0</v>
      </c>
      <c r="I92" s="25" t="n">
        <v>0</v>
      </c>
      <c r="J92" s="25" t="n">
        <v>0</v>
      </c>
      <c r="K92" s="25" t="n">
        <v>14111</v>
      </c>
    </row>
    <row r="93" s="23" customFormat="true" ht="12" hidden="false" customHeight="true" outlineLevel="0" collapsed="false">
      <c r="A93" s="21" t="s">
        <v>27</v>
      </c>
      <c r="B93" s="22" t="n">
        <v>32242127</v>
      </c>
      <c r="C93" s="22" t="n">
        <v>1425368</v>
      </c>
      <c r="D93" s="22" t="n">
        <v>4107336</v>
      </c>
      <c r="E93" s="22" t="n">
        <v>180640</v>
      </c>
      <c r="F93" s="22" t="n">
        <v>2709009</v>
      </c>
      <c r="G93" s="22" t="n">
        <v>884014</v>
      </c>
      <c r="H93" s="22" t="n">
        <v>1582320</v>
      </c>
      <c r="I93" s="22" t="n">
        <v>72301</v>
      </c>
      <c r="J93" s="22" t="n">
        <v>0</v>
      </c>
      <c r="K93" s="22" t="n">
        <v>43203115</v>
      </c>
    </row>
    <row r="94" s="23" customFormat="true" ht="12" hidden="false" customHeight="true" outlineLevel="0" collapsed="false">
      <c r="A94" s="26" t="s">
        <v>28</v>
      </c>
      <c r="B94" s="25" t="n">
        <v>32242127</v>
      </c>
      <c r="C94" s="25" t="n">
        <v>1425368</v>
      </c>
      <c r="D94" s="25" t="n">
        <v>4107336</v>
      </c>
      <c r="E94" s="25" t="n">
        <v>180640</v>
      </c>
      <c r="F94" s="25" t="n">
        <v>2709009</v>
      </c>
      <c r="G94" s="25" t="n">
        <v>884014</v>
      </c>
      <c r="H94" s="25" t="n">
        <v>1582320</v>
      </c>
      <c r="I94" s="25" t="n">
        <v>72301</v>
      </c>
      <c r="J94" s="25" t="n">
        <v>0</v>
      </c>
      <c r="K94" s="25" t="n">
        <v>43203115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28200207</v>
      </c>
      <c r="C97" s="22" t="n">
        <v>18318220</v>
      </c>
      <c r="D97" s="22" t="n">
        <v>25258495</v>
      </c>
      <c r="E97" s="22" t="n">
        <v>1397434</v>
      </c>
      <c r="F97" s="22" t="n">
        <v>18592969</v>
      </c>
      <c r="G97" s="22" t="n">
        <v>14639235</v>
      </c>
      <c r="H97" s="22" t="n">
        <v>1459961</v>
      </c>
      <c r="I97" s="22" t="n">
        <v>158454</v>
      </c>
      <c r="J97" s="22" t="n">
        <v>0</v>
      </c>
      <c r="K97" s="22" t="n">
        <v>108024975</v>
      </c>
    </row>
    <row r="98" customFormat="false" ht="12" hidden="false" customHeight="true" outlineLevel="0" collapsed="false">
      <c r="A98" s="26" t="s">
        <v>32</v>
      </c>
      <c r="B98" s="25" t="n">
        <v>24243318</v>
      </c>
      <c r="C98" s="25" t="n">
        <v>9498683</v>
      </c>
      <c r="D98" s="25" t="n">
        <v>6001529</v>
      </c>
      <c r="E98" s="25" t="n">
        <v>640234</v>
      </c>
      <c r="F98" s="25" t="n">
        <v>759649</v>
      </c>
      <c r="G98" s="25" t="n">
        <v>2783698</v>
      </c>
      <c r="H98" s="25" t="n">
        <v>1194633</v>
      </c>
      <c r="I98" s="25" t="n">
        <v>67390</v>
      </c>
      <c r="J98" s="25" t="n">
        <v>0</v>
      </c>
      <c r="K98" s="25" t="n">
        <v>45189134</v>
      </c>
    </row>
    <row r="99" customFormat="false" ht="12" hidden="false" customHeight="true" outlineLevel="0" collapsed="false">
      <c r="A99" s="26" t="s">
        <v>33</v>
      </c>
      <c r="B99" s="25" t="n">
        <v>760670</v>
      </c>
      <c r="C99" s="25" t="n">
        <v>4617686</v>
      </c>
      <c r="D99" s="25" t="n">
        <v>9079057</v>
      </c>
      <c r="E99" s="25" t="n">
        <v>338688</v>
      </c>
      <c r="F99" s="25" t="n">
        <v>14730806</v>
      </c>
      <c r="G99" s="25" t="n">
        <v>8460498</v>
      </c>
      <c r="H99" s="25" t="n">
        <v>47189</v>
      </c>
      <c r="I99" s="25" t="n">
        <v>24711</v>
      </c>
      <c r="J99" s="25" t="n">
        <v>0</v>
      </c>
      <c r="K99" s="25" t="n">
        <v>38059305</v>
      </c>
    </row>
    <row r="100" customFormat="false" ht="12" hidden="false" customHeight="true" outlineLevel="0" collapsed="false">
      <c r="A100" s="26" t="s">
        <v>34</v>
      </c>
      <c r="B100" s="25" t="n">
        <v>58073</v>
      </c>
      <c r="C100" s="25" t="n">
        <v>2250042</v>
      </c>
      <c r="D100" s="25" t="n">
        <v>5126758</v>
      </c>
      <c r="E100" s="25" t="n">
        <v>317622</v>
      </c>
      <c r="F100" s="25" t="n">
        <v>2069597</v>
      </c>
      <c r="G100" s="25" t="n">
        <v>3064411</v>
      </c>
      <c r="H100" s="25" t="n">
        <v>8354</v>
      </c>
      <c r="I100" s="25" t="n">
        <v>29619</v>
      </c>
      <c r="J100" s="25" t="n">
        <v>0</v>
      </c>
      <c r="K100" s="25" t="n">
        <v>12924476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3526</v>
      </c>
      <c r="D101" s="25" t="n">
        <v>1186</v>
      </c>
      <c r="E101" s="25" t="n">
        <v>8995</v>
      </c>
      <c r="F101" s="25" t="n">
        <v>8632</v>
      </c>
      <c r="G101" s="25" t="n">
        <v>161242</v>
      </c>
      <c r="H101" s="25" t="n">
        <v>0</v>
      </c>
      <c r="I101" s="25" t="n">
        <v>0</v>
      </c>
      <c r="J101" s="25" t="n">
        <v>0</v>
      </c>
      <c r="K101" s="25" t="n">
        <v>193581</v>
      </c>
    </row>
    <row r="102" customFormat="false" ht="12" hidden="false" customHeight="true" outlineLevel="0" collapsed="false">
      <c r="A102" s="26" t="s">
        <v>36</v>
      </c>
      <c r="B102" s="25" t="n">
        <v>3138147</v>
      </c>
      <c r="C102" s="25" t="n">
        <v>1938282</v>
      </c>
      <c r="D102" s="25" t="n">
        <v>5049966</v>
      </c>
      <c r="E102" s="25" t="n">
        <v>91894</v>
      </c>
      <c r="F102" s="25" t="n">
        <v>1024287</v>
      </c>
      <c r="G102" s="25" t="n">
        <v>169389</v>
      </c>
      <c r="H102" s="25" t="n">
        <v>209786</v>
      </c>
      <c r="I102" s="25" t="n">
        <v>36734</v>
      </c>
      <c r="J102" s="25" t="n">
        <v>0</v>
      </c>
      <c r="K102" s="25" t="n">
        <v>11658485</v>
      </c>
    </row>
    <row r="103" s="23" customFormat="true" ht="12" hidden="false" customHeight="true" outlineLevel="0" collapsed="false">
      <c r="A103" s="21" t="s">
        <v>37</v>
      </c>
      <c r="B103" s="22" t="n">
        <v>17779764</v>
      </c>
      <c r="C103" s="22" t="n">
        <v>4767907</v>
      </c>
      <c r="D103" s="22" t="n">
        <v>13105503</v>
      </c>
      <c r="E103" s="22" t="n">
        <v>1205416</v>
      </c>
      <c r="F103" s="22" t="n">
        <v>15639205</v>
      </c>
      <c r="G103" s="22" t="n">
        <v>2699332</v>
      </c>
      <c r="H103" s="22" t="n">
        <v>880437</v>
      </c>
      <c r="I103" s="22" t="n">
        <v>507293</v>
      </c>
      <c r="J103" s="22" t="n">
        <v>0</v>
      </c>
      <c r="K103" s="22" t="n">
        <v>56584857</v>
      </c>
    </row>
    <row r="104" customFormat="false" ht="12" hidden="false" customHeight="true" outlineLevel="0" collapsed="false">
      <c r="A104" s="26" t="s">
        <v>38</v>
      </c>
      <c r="B104" s="25" t="n">
        <v>14576428</v>
      </c>
      <c r="C104" s="25" t="n">
        <v>2927639</v>
      </c>
      <c r="D104" s="25" t="n">
        <v>6087141</v>
      </c>
      <c r="E104" s="25" t="n">
        <v>593918</v>
      </c>
      <c r="F104" s="25" t="n">
        <v>987502</v>
      </c>
      <c r="G104" s="25" t="n">
        <v>436733</v>
      </c>
      <c r="H104" s="25" t="n">
        <v>721863</v>
      </c>
      <c r="I104" s="25" t="n">
        <v>68337</v>
      </c>
      <c r="J104" s="25" t="n">
        <v>0</v>
      </c>
      <c r="K104" s="25" t="n">
        <v>26399561</v>
      </c>
    </row>
    <row r="105" customFormat="false" ht="12" hidden="false" customHeight="true" outlineLevel="0" collapsed="false">
      <c r="A105" s="26" t="s">
        <v>39</v>
      </c>
      <c r="B105" s="25" t="n">
        <v>3203335</v>
      </c>
      <c r="C105" s="25" t="n">
        <v>1840269</v>
      </c>
      <c r="D105" s="25" t="n">
        <v>7018361</v>
      </c>
      <c r="E105" s="25" t="n">
        <v>611497</v>
      </c>
      <c r="F105" s="25" t="n">
        <v>14651703</v>
      </c>
      <c r="G105" s="25" t="n">
        <v>2262599</v>
      </c>
      <c r="H105" s="25" t="n">
        <v>158573</v>
      </c>
      <c r="I105" s="25" t="n">
        <v>438956</v>
      </c>
      <c r="J105" s="25" t="n">
        <v>0</v>
      </c>
      <c r="K105" s="25" t="n">
        <v>30185293</v>
      </c>
    </row>
    <row r="106" s="23" customFormat="true" ht="12" hidden="false" customHeight="true" outlineLevel="0" collapsed="false">
      <c r="A106" s="21" t="s">
        <v>40</v>
      </c>
      <c r="B106" s="22" t="n">
        <v>2274835</v>
      </c>
      <c r="C106" s="22" t="n">
        <v>2456469</v>
      </c>
      <c r="D106" s="22" t="n">
        <v>10910484</v>
      </c>
      <c r="E106" s="22" t="n">
        <v>115079</v>
      </c>
      <c r="F106" s="22" t="n">
        <v>17155982</v>
      </c>
      <c r="G106" s="22" t="n">
        <v>5979106</v>
      </c>
      <c r="H106" s="22" t="n">
        <v>93735</v>
      </c>
      <c r="I106" s="22" t="n">
        <v>433987</v>
      </c>
      <c r="J106" s="22" t="n">
        <v>0</v>
      </c>
      <c r="K106" s="22" t="n">
        <v>39419677</v>
      </c>
    </row>
    <row r="107" customFormat="false" ht="12" hidden="false" customHeight="true" outlineLevel="0" collapsed="false">
      <c r="A107" s="26" t="s">
        <v>41</v>
      </c>
      <c r="B107" s="25" t="n">
        <v>645243</v>
      </c>
      <c r="C107" s="25" t="n">
        <v>655384</v>
      </c>
      <c r="D107" s="25" t="n">
        <v>1680230</v>
      </c>
      <c r="E107" s="25" t="n">
        <v>332</v>
      </c>
      <c r="F107" s="25" t="n">
        <v>626075</v>
      </c>
      <c r="G107" s="25" t="n">
        <v>1394131</v>
      </c>
      <c r="H107" s="25" t="n">
        <v>16185</v>
      </c>
      <c r="I107" s="25" t="n">
        <v>0</v>
      </c>
      <c r="J107" s="25" t="n">
        <v>0</v>
      </c>
      <c r="K107" s="25" t="n">
        <v>5017580</v>
      </c>
    </row>
    <row r="108" customFormat="false" ht="12" hidden="false" customHeight="true" outlineLevel="0" collapsed="false">
      <c r="A108" s="26" t="s">
        <v>42</v>
      </c>
      <c r="B108" s="25" t="n">
        <v>1575934</v>
      </c>
      <c r="C108" s="25" t="n">
        <v>1695887</v>
      </c>
      <c r="D108" s="25" t="n">
        <v>8232808</v>
      </c>
      <c r="E108" s="25" t="n">
        <v>100165</v>
      </c>
      <c r="F108" s="25" t="n">
        <v>12912675</v>
      </c>
      <c r="G108" s="25" t="n">
        <v>4480869</v>
      </c>
      <c r="H108" s="25" t="n">
        <v>74494</v>
      </c>
      <c r="I108" s="25" t="n">
        <v>225674</v>
      </c>
      <c r="J108" s="25" t="n">
        <v>0</v>
      </c>
      <c r="K108" s="25" t="n">
        <v>29298506</v>
      </c>
    </row>
    <row r="109" customFormat="false" ht="12" hidden="false" customHeight="true" outlineLevel="0" collapsed="false">
      <c r="A109" s="26" t="s">
        <v>43</v>
      </c>
      <c r="B109" s="25" t="n">
        <v>53658</v>
      </c>
      <c r="C109" s="25" t="n">
        <v>105201</v>
      </c>
      <c r="D109" s="25" t="n">
        <v>997444</v>
      </c>
      <c r="E109" s="25" t="n">
        <v>14582</v>
      </c>
      <c r="F109" s="25" t="n">
        <v>3617233</v>
      </c>
      <c r="G109" s="25" t="n">
        <v>104107</v>
      </c>
      <c r="H109" s="25" t="n">
        <v>3057</v>
      </c>
      <c r="I109" s="25" t="n">
        <v>208312</v>
      </c>
      <c r="J109" s="25" t="n">
        <v>0</v>
      </c>
      <c r="K109" s="25" t="n">
        <v>5103594</v>
      </c>
    </row>
    <row r="110" s="23" customFormat="true" ht="12" hidden="false" customHeight="true" outlineLevel="0" collapsed="false">
      <c r="A110" s="21" t="s">
        <v>44</v>
      </c>
      <c r="B110" s="22" t="n">
        <v>368898</v>
      </c>
      <c r="C110" s="22" t="n">
        <v>209586</v>
      </c>
      <c r="D110" s="22" t="n">
        <v>1878731</v>
      </c>
      <c r="E110" s="22" t="n">
        <v>56988</v>
      </c>
      <c r="F110" s="22" t="n">
        <v>8926857</v>
      </c>
      <c r="G110" s="22" t="n">
        <v>536772</v>
      </c>
      <c r="H110" s="22" t="n">
        <v>21008</v>
      </c>
      <c r="I110" s="22" t="n">
        <v>491804</v>
      </c>
      <c r="J110" s="22" t="n">
        <v>0</v>
      </c>
      <c r="K110" s="22" t="n">
        <v>12490644</v>
      </c>
    </row>
    <row r="111" s="23" customFormat="true" ht="12" hidden="false" customHeight="true" outlineLevel="0" collapsed="false">
      <c r="A111" s="26" t="s">
        <v>45</v>
      </c>
      <c r="B111" s="25" t="n">
        <v>66449</v>
      </c>
      <c r="C111" s="25" t="n">
        <v>91065</v>
      </c>
      <c r="D111" s="25" t="n">
        <v>915009</v>
      </c>
      <c r="E111" s="25" t="n">
        <v>29896</v>
      </c>
      <c r="F111" s="25" t="n">
        <v>4653752</v>
      </c>
      <c r="G111" s="25" t="n">
        <v>493006</v>
      </c>
      <c r="H111" s="25" t="n">
        <v>4576</v>
      </c>
      <c r="I111" s="25" t="n">
        <v>114846</v>
      </c>
      <c r="J111" s="25" t="n">
        <v>0</v>
      </c>
      <c r="K111" s="25" t="n">
        <v>6368599</v>
      </c>
    </row>
    <row r="112" s="23" customFormat="true" ht="12" hidden="false" customHeight="true" outlineLevel="0" collapsed="false">
      <c r="A112" s="26" t="s">
        <v>46</v>
      </c>
      <c r="B112" s="25" t="n">
        <v>302449</v>
      </c>
      <c r="C112" s="25" t="n">
        <v>118521</v>
      </c>
      <c r="D112" s="25" t="n">
        <v>963722</v>
      </c>
      <c r="E112" s="25" t="n">
        <v>27092</v>
      </c>
      <c r="F112" s="25" t="n">
        <v>4273106</v>
      </c>
      <c r="G112" s="25" t="n">
        <v>43766</v>
      </c>
      <c r="H112" s="25" t="n">
        <v>16432</v>
      </c>
      <c r="I112" s="25" t="n">
        <v>376958</v>
      </c>
      <c r="J112" s="25" t="n">
        <v>0</v>
      </c>
      <c r="K112" s="25" t="n">
        <v>6122046</v>
      </c>
    </row>
    <row r="113" s="23" customFormat="true" ht="12" hidden="false" customHeight="true" outlineLevel="0" collapsed="false">
      <c r="A113" s="21" t="s">
        <v>47</v>
      </c>
      <c r="B113" s="22" t="n">
        <v>30183811</v>
      </c>
      <c r="C113" s="22" t="n">
        <v>10956023</v>
      </c>
      <c r="D113" s="22" t="n">
        <v>31887960</v>
      </c>
      <c r="E113" s="22" t="n">
        <v>594456</v>
      </c>
      <c r="F113" s="22" t="n">
        <v>21949029</v>
      </c>
      <c r="G113" s="22" t="n">
        <v>7009660</v>
      </c>
      <c r="H113" s="22" t="n">
        <v>1716279</v>
      </c>
      <c r="I113" s="22" t="n">
        <v>86420</v>
      </c>
      <c r="J113" s="22" t="n">
        <v>0</v>
      </c>
      <c r="K113" s="22" t="n">
        <v>104383638</v>
      </c>
    </row>
    <row r="114" customFormat="false" ht="12" hidden="false" customHeight="true" outlineLevel="0" collapsed="false">
      <c r="A114" s="26" t="s">
        <v>48</v>
      </c>
      <c r="B114" s="25" t="n">
        <v>29052567</v>
      </c>
      <c r="C114" s="25" t="n">
        <v>10176066</v>
      </c>
      <c r="D114" s="25" t="n">
        <v>16477316</v>
      </c>
      <c r="E114" s="25" t="n">
        <v>583221</v>
      </c>
      <c r="F114" s="25" t="n">
        <v>2550977</v>
      </c>
      <c r="G114" s="25" t="n">
        <v>6570053</v>
      </c>
      <c r="H114" s="25" t="n">
        <v>1640129</v>
      </c>
      <c r="I114" s="25" t="n">
        <v>73446</v>
      </c>
      <c r="J114" s="25" t="n">
        <v>0</v>
      </c>
      <c r="K114" s="25" t="n">
        <v>67123775</v>
      </c>
    </row>
    <row r="115" customFormat="false" ht="12" hidden="false" customHeight="true" outlineLevel="0" collapsed="false">
      <c r="A115" s="26" t="s">
        <v>49</v>
      </c>
      <c r="B115" s="25" t="n">
        <v>546477</v>
      </c>
      <c r="C115" s="25" t="n">
        <v>695004</v>
      </c>
      <c r="D115" s="25" t="n">
        <v>13734874</v>
      </c>
      <c r="E115" s="25" t="n">
        <v>1252</v>
      </c>
      <c r="F115" s="25" t="n">
        <v>137714</v>
      </c>
      <c r="G115" s="25" t="n">
        <v>439609</v>
      </c>
      <c r="H115" s="25" t="n">
        <v>31656</v>
      </c>
      <c r="I115" s="25" t="n">
        <v>0</v>
      </c>
      <c r="J115" s="25" t="n">
        <v>0</v>
      </c>
      <c r="K115" s="25" t="n">
        <v>15586586</v>
      </c>
    </row>
    <row r="116" customFormat="false" ht="12" hidden="false" customHeight="true" outlineLevel="0" collapsed="false">
      <c r="A116" s="26" t="s">
        <v>50</v>
      </c>
      <c r="B116" s="25" t="n">
        <v>584767</v>
      </c>
      <c r="C116" s="25" t="n">
        <v>84952</v>
      </c>
      <c r="D116" s="25" t="n">
        <v>1675769</v>
      </c>
      <c r="E116" s="25" t="n">
        <v>9984</v>
      </c>
      <c r="F116" s="25" t="n">
        <v>19260339</v>
      </c>
      <c r="G116" s="25" t="n">
        <v>0</v>
      </c>
      <c r="H116" s="25" t="n">
        <v>44494</v>
      </c>
      <c r="I116" s="25" t="n">
        <v>12974</v>
      </c>
      <c r="J116" s="25" t="n">
        <v>0</v>
      </c>
      <c r="K116" s="25" t="n">
        <v>21673279</v>
      </c>
    </row>
    <row r="117" s="23" customFormat="true" ht="12" hidden="false" customHeight="true" outlineLevel="0" collapsed="false">
      <c r="A117" s="21" t="s">
        <v>51</v>
      </c>
      <c r="B117" s="22" t="n">
        <v>27656440</v>
      </c>
      <c r="C117" s="22" t="n">
        <v>6317634</v>
      </c>
      <c r="D117" s="22" t="n">
        <v>40380309</v>
      </c>
      <c r="E117" s="22" t="n">
        <v>803517</v>
      </c>
      <c r="F117" s="22" t="n">
        <v>27549730</v>
      </c>
      <c r="G117" s="22" t="n">
        <v>20126539</v>
      </c>
      <c r="H117" s="22" t="n">
        <v>1412551</v>
      </c>
      <c r="I117" s="22" t="n">
        <v>914176</v>
      </c>
      <c r="J117" s="22" t="n">
        <v>0</v>
      </c>
      <c r="K117" s="22" t="n">
        <v>125160896</v>
      </c>
    </row>
    <row r="118" customFormat="false" ht="12" hidden="false" customHeight="true" outlineLevel="0" collapsed="false">
      <c r="A118" s="26" t="s">
        <v>52</v>
      </c>
      <c r="B118" s="25" t="n">
        <v>8036666</v>
      </c>
      <c r="C118" s="25" t="n">
        <v>122012</v>
      </c>
      <c r="D118" s="25" t="n">
        <v>723181</v>
      </c>
      <c r="E118" s="25" t="n">
        <v>35736</v>
      </c>
      <c r="F118" s="25" t="n">
        <v>27088</v>
      </c>
      <c r="G118" s="25" t="n">
        <v>187869</v>
      </c>
      <c r="H118" s="25" t="n">
        <v>356154</v>
      </c>
      <c r="I118" s="25" t="n">
        <v>319960</v>
      </c>
      <c r="J118" s="25" t="n">
        <v>0</v>
      </c>
      <c r="K118" s="25" t="n">
        <v>9808666</v>
      </c>
    </row>
    <row r="119" customFormat="false" ht="12" hidden="false" customHeight="true" outlineLevel="0" collapsed="false">
      <c r="A119" s="26" t="s">
        <v>53</v>
      </c>
      <c r="B119" s="25" t="n">
        <v>961315</v>
      </c>
      <c r="C119" s="25" t="n">
        <v>15637</v>
      </c>
      <c r="D119" s="25" t="n">
        <v>654555</v>
      </c>
      <c r="E119" s="25" t="n">
        <v>195940</v>
      </c>
      <c r="F119" s="25" t="n">
        <v>2117469</v>
      </c>
      <c r="G119" s="25" t="n">
        <v>93390</v>
      </c>
      <c r="H119" s="25" t="n">
        <v>54983</v>
      </c>
      <c r="I119" s="25" t="n">
        <v>41151</v>
      </c>
      <c r="J119" s="25" t="n">
        <v>0</v>
      </c>
      <c r="K119" s="25" t="n">
        <v>4134440</v>
      </c>
    </row>
    <row r="120" customFormat="false" ht="12" hidden="false" customHeight="true" outlineLevel="0" collapsed="false">
      <c r="A120" s="26" t="s">
        <v>54</v>
      </c>
      <c r="B120" s="25" t="n">
        <v>862059</v>
      </c>
      <c r="C120" s="25" t="n">
        <v>881614</v>
      </c>
      <c r="D120" s="25" t="n">
        <v>1284314</v>
      </c>
      <c r="E120" s="25" t="n">
        <v>159340</v>
      </c>
      <c r="F120" s="25" t="n">
        <v>2827779</v>
      </c>
      <c r="G120" s="25" t="n">
        <v>1097996</v>
      </c>
      <c r="H120" s="25" t="n">
        <v>52695</v>
      </c>
      <c r="I120" s="25" t="n">
        <v>209386</v>
      </c>
      <c r="J120" s="25" t="n">
        <v>0</v>
      </c>
      <c r="K120" s="25" t="n">
        <v>7375183</v>
      </c>
    </row>
    <row r="121" customFormat="false" ht="12" hidden="false" customHeight="true" outlineLevel="0" collapsed="false">
      <c r="A121" s="26" t="s">
        <v>55</v>
      </c>
      <c r="B121" s="25" t="n">
        <v>4005452</v>
      </c>
      <c r="C121" s="25" t="n">
        <v>1821178</v>
      </c>
      <c r="D121" s="25" t="n">
        <v>18399528</v>
      </c>
      <c r="E121" s="25" t="n">
        <v>196402</v>
      </c>
      <c r="F121" s="25" t="n">
        <v>13034012</v>
      </c>
      <c r="G121" s="25" t="n">
        <v>17882315</v>
      </c>
      <c r="H121" s="25" t="n">
        <v>317091</v>
      </c>
      <c r="I121" s="25" t="n">
        <v>172590</v>
      </c>
      <c r="J121" s="25" t="n">
        <v>0</v>
      </c>
      <c r="K121" s="25" t="n">
        <v>55828568</v>
      </c>
    </row>
    <row r="122" customFormat="false" ht="12" hidden="false" customHeight="true" outlineLevel="0" collapsed="false">
      <c r="A122" s="26" t="s">
        <v>56</v>
      </c>
      <c r="B122" s="25" t="n">
        <v>4183834</v>
      </c>
      <c r="C122" s="25" t="n">
        <v>970493</v>
      </c>
      <c r="D122" s="25" t="n">
        <v>10840957</v>
      </c>
      <c r="E122" s="25" t="n">
        <v>170034</v>
      </c>
      <c r="F122" s="25" t="n">
        <v>7717036</v>
      </c>
      <c r="G122" s="25" t="n">
        <v>182331</v>
      </c>
      <c r="H122" s="25" t="n">
        <v>261765</v>
      </c>
      <c r="I122" s="25" t="n">
        <v>96087</v>
      </c>
      <c r="J122" s="25" t="n">
        <v>0</v>
      </c>
      <c r="K122" s="25" t="n">
        <v>24422537</v>
      </c>
    </row>
    <row r="123" customFormat="false" ht="12" hidden="false" customHeight="true" outlineLevel="0" collapsed="false">
      <c r="A123" s="26" t="s">
        <v>57</v>
      </c>
      <c r="B123" s="25" t="n">
        <v>9607116</v>
      </c>
      <c r="C123" s="25" t="n">
        <v>2506700</v>
      </c>
      <c r="D123" s="25" t="n">
        <v>8477773</v>
      </c>
      <c r="E123" s="25" t="n">
        <v>46065</v>
      </c>
      <c r="F123" s="25" t="n">
        <v>1826346</v>
      </c>
      <c r="G123" s="25" t="n">
        <v>682638</v>
      </c>
      <c r="H123" s="25" t="n">
        <v>369861</v>
      </c>
      <c r="I123" s="25" t="n">
        <v>75001</v>
      </c>
      <c r="J123" s="25" t="n">
        <v>0</v>
      </c>
      <c r="K123" s="25" t="n">
        <v>23591500</v>
      </c>
    </row>
    <row r="124" s="23" customFormat="true" ht="12" hidden="false" customHeight="true" outlineLevel="0" collapsed="false">
      <c r="A124" s="21" t="s">
        <v>58</v>
      </c>
      <c r="B124" s="22" t="n">
        <v>33091721</v>
      </c>
      <c r="C124" s="22" t="n">
        <v>3478210</v>
      </c>
      <c r="D124" s="22" t="n">
        <v>60002218</v>
      </c>
      <c r="E124" s="22" t="n">
        <v>1150765</v>
      </c>
      <c r="F124" s="22" t="n">
        <v>72870237</v>
      </c>
      <c r="G124" s="22" t="n">
        <v>6490515</v>
      </c>
      <c r="H124" s="22" t="n">
        <v>1195789</v>
      </c>
      <c r="I124" s="22" t="n">
        <v>563743</v>
      </c>
      <c r="J124" s="22" t="n">
        <v>0</v>
      </c>
      <c r="K124" s="22" t="n">
        <v>178843198</v>
      </c>
    </row>
    <row r="125" customFormat="false" ht="12" hidden="false" customHeight="true" outlineLevel="0" collapsed="false">
      <c r="A125" s="26" t="s">
        <v>59</v>
      </c>
      <c r="B125" s="25" t="n">
        <v>12861288</v>
      </c>
      <c r="C125" s="25" t="n">
        <v>823361</v>
      </c>
      <c r="D125" s="25" t="n">
        <v>20425166</v>
      </c>
      <c r="E125" s="25" t="n">
        <v>127721</v>
      </c>
      <c r="F125" s="25" t="n">
        <v>2596187</v>
      </c>
      <c r="G125" s="25" t="n">
        <v>631720</v>
      </c>
      <c r="H125" s="25" t="n">
        <v>222117</v>
      </c>
      <c r="I125" s="25" t="n">
        <v>126264</v>
      </c>
      <c r="J125" s="25" t="n">
        <v>0</v>
      </c>
      <c r="K125" s="25" t="n">
        <v>3781382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255828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255828</v>
      </c>
    </row>
    <row r="127" customFormat="false" ht="12" hidden="false" customHeight="true" outlineLevel="0" collapsed="false">
      <c r="A127" s="26" t="s">
        <v>61</v>
      </c>
      <c r="B127" s="25" t="n">
        <v>1023130</v>
      </c>
      <c r="C127" s="25" t="n">
        <v>50935</v>
      </c>
      <c r="D127" s="25" t="n">
        <v>3755932</v>
      </c>
      <c r="E127" s="25" t="n">
        <v>65822</v>
      </c>
      <c r="F127" s="25" t="n">
        <v>531686</v>
      </c>
      <c r="G127" s="25" t="n">
        <v>104576</v>
      </c>
      <c r="H127" s="25" t="n">
        <v>69936</v>
      </c>
      <c r="I127" s="25" t="n">
        <v>0</v>
      </c>
      <c r="J127" s="25" t="n">
        <v>0</v>
      </c>
      <c r="K127" s="25" t="n">
        <v>5602017</v>
      </c>
    </row>
    <row r="128" customFormat="false" ht="12" hidden="false" customHeight="true" outlineLevel="0" collapsed="false">
      <c r="A128" s="26" t="s">
        <v>62</v>
      </c>
      <c r="B128" s="25" t="n">
        <v>7084760</v>
      </c>
      <c r="C128" s="25" t="n">
        <v>1078791</v>
      </c>
      <c r="D128" s="25" t="n">
        <v>2528177</v>
      </c>
      <c r="E128" s="25" t="n">
        <v>203441</v>
      </c>
      <c r="F128" s="25" t="n">
        <v>3234810</v>
      </c>
      <c r="G128" s="25" t="n">
        <v>3388505</v>
      </c>
      <c r="H128" s="25" t="n">
        <v>360598</v>
      </c>
      <c r="I128" s="25" t="n">
        <v>310731</v>
      </c>
      <c r="J128" s="25" t="n">
        <v>0</v>
      </c>
      <c r="K128" s="25" t="n">
        <v>18189813</v>
      </c>
    </row>
    <row r="129" customFormat="false" ht="12" hidden="false" customHeight="true" outlineLevel="0" collapsed="false">
      <c r="A129" s="26" t="s">
        <v>63</v>
      </c>
      <c r="B129" s="25" t="n">
        <v>8388269</v>
      </c>
      <c r="C129" s="25" t="n">
        <v>684917</v>
      </c>
      <c r="D129" s="25" t="n">
        <v>30385378</v>
      </c>
      <c r="E129" s="25" t="n">
        <v>751760</v>
      </c>
      <c r="F129" s="25" t="n">
        <v>66399274</v>
      </c>
      <c r="G129" s="25" t="n">
        <v>1155804</v>
      </c>
      <c r="H129" s="25" t="n">
        <v>449339</v>
      </c>
      <c r="I129" s="25" t="n">
        <v>101586</v>
      </c>
      <c r="J129" s="25" t="n">
        <v>0</v>
      </c>
      <c r="K129" s="25" t="n">
        <v>108316327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544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5442</v>
      </c>
    </row>
    <row r="131" customFormat="false" ht="12" hidden="false" customHeight="true" outlineLevel="0" collapsed="false">
      <c r="A131" s="26" t="s">
        <v>65</v>
      </c>
      <c r="B131" s="25" t="n">
        <v>3734273</v>
      </c>
      <c r="C131" s="25" t="n">
        <v>840210</v>
      </c>
      <c r="D131" s="25" t="n">
        <v>2907568</v>
      </c>
      <c r="E131" s="25" t="n">
        <v>2021</v>
      </c>
      <c r="F131" s="25" t="n">
        <v>108279</v>
      </c>
      <c r="G131" s="25" t="n">
        <v>1209910</v>
      </c>
      <c r="H131" s="25" t="n">
        <v>93798</v>
      </c>
      <c r="I131" s="25" t="n">
        <v>25163</v>
      </c>
      <c r="J131" s="25" t="n">
        <v>0</v>
      </c>
      <c r="K131" s="25" t="n">
        <v>8921222</v>
      </c>
    </row>
    <row r="132" s="23" customFormat="true" ht="12" hidden="false" customHeight="true" outlineLevel="0" collapsed="false">
      <c r="A132" s="21" t="s">
        <v>66</v>
      </c>
      <c r="B132" s="22" t="n">
        <v>3407882</v>
      </c>
      <c r="C132" s="22" t="n">
        <v>580064</v>
      </c>
      <c r="D132" s="22" t="n">
        <v>1729947</v>
      </c>
      <c r="E132" s="22" t="n">
        <v>216077</v>
      </c>
      <c r="F132" s="22" t="n">
        <v>1556610</v>
      </c>
      <c r="G132" s="22" t="n">
        <v>319449</v>
      </c>
      <c r="H132" s="22" t="n">
        <v>228756</v>
      </c>
      <c r="I132" s="22" t="n">
        <v>169671</v>
      </c>
      <c r="J132" s="22" t="n">
        <v>0</v>
      </c>
      <c r="K132" s="22" t="n">
        <v>8208456</v>
      </c>
    </row>
    <row r="133" s="23" customFormat="true" ht="12" hidden="false" customHeight="true" outlineLevel="0" collapsed="false">
      <c r="A133" s="26" t="s">
        <v>67</v>
      </c>
      <c r="B133" s="25" t="n">
        <v>158362</v>
      </c>
      <c r="C133" s="25" t="n">
        <v>2184</v>
      </c>
      <c r="D133" s="25" t="n">
        <v>97079</v>
      </c>
      <c r="E133" s="25" t="n">
        <v>5</v>
      </c>
      <c r="F133" s="25" t="n">
        <v>2156</v>
      </c>
      <c r="G133" s="25" t="n">
        <v>3032</v>
      </c>
      <c r="H133" s="25" t="n">
        <v>10376</v>
      </c>
      <c r="I133" s="25" t="n">
        <v>0</v>
      </c>
      <c r="J133" s="25" t="n">
        <v>0</v>
      </c>
      <c r="K133" s="25" t="n">
        <v>273194</v>
      </c>
    </row>
    <row r="134" s="23" customFormat="true" ht="12" hidden="false" customHeight="true" outlineLevel="0" collapsed="false">
      <c r="A134" s="26" t="s">
        <v>68</v>
      </c>
      <c r="B134" s="25" t="n">
        <v>101058</v>
      </c>
      <c r="C134" s="25" t="n">
        <v>1202</v>
      </c>
      <c r="D134" s="25" t="n">
        <v>71500</v>
      </c>
      <c r="E134" s="25" t="n">
        <v>15039</v>
      </c>
      <c r="F134" s="25" t="n">
        <v>17899</v>
      </c>
      <c r="G134" s="25" t="n">
        <v>0</v>
      </c>
      <c r="H134" s="25" t="n">
        <v>0</v>
      </c>
      <c r="I134" s="25" t="n">
        <v>398</v>
      </c>
      <c r="J134" s="25" t="n">
        <v>0</v>
      </c>
      <c r="K134" s="25" t="n">
        <v>207096</v>
      </c>
    </row>
    <row r="135" s="23" customFormat="true" ht="12" hidden="false" customHeight="true" outlineLevel="0" collapsed="false">
      <c r="A135" s="26" t="s">
        <v>69</v>
      </c>
      <c r="B135" s="25" t="n">
        <v>166703</v>
      </c>
      <c r="C135" s="25" t="n">
        <v>40486</v>
      </c>
      <c r="D135" s="25" t="n">
        <v>122855</v>
      </c>
      <c r="E135" s="25" t="n">
        <v>23254</v>
      </c>
      <c r="F135" s="25" t="n">
        <v>134067</v>
      </c>
      <c r="G135" s="25" t="n">
        <v>28758</v>
      </c>
      <c r="H135" s="25" t="n">
        <v>11646</v>
      </c>
      <c r="I135" s="25" t="n">
        <v>1761</v>
      </c>
      <c r="J135" s="25" t="n">
        <v>0</v>
      </c>
      <c r="K135" s="25" t="n">
        <v>529530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17395</v>
      </c>
      <c r="E136" s="25" t="n">
        <v>25822</v>
      </c>
      <c r="F136" s="25" t="n">
        <v>21</v>
      </c>
      <c r="G136" s="25" t="n">
        <v>18890</v>
      </c>
      <c r="H136" s="25" t="n">
        <v>0</v>
      </c>
      <c r="I136" s="25" t="n">
        <v>0</v>
      </c>
      <c r="J136" s="25" t="n">
        <v>0</v>
      </c>
      <c r="K136" s="25" t="n">
        <v>62128</v>
      </c>
    </row>
    <row r="137" s="23" customFormat="true" ht="12" hidden="false" customHeight="true" outlineLevel="0" collapsed="false">
      <c r="A137" s="26" t="s">
        <v>71</v>
      </c>
      <c r="B137" s="25" t="n">
        <v>1270662</v>
      </c>
      <c r="C137" s="25" t="n">
        <v>27100</v>
      </c>
      <c r="D137" s="25" t="n">
        <v>258962</v>
      </c>
      <c r="E137" s="25" t="n">
        <v>88982</v>
      </c>
      <c r="F137" s="25" t="n">
        <v>724906</v>
      </c>
      <c r="G137" s="25" t="n">
        <v>77564</v>
      </c>
      <c r="H137" s="25" t="n">
        <v>55729</v>
      </c>
      <c r="I137" s="25" t="n">
        <v>195</v>
      </c>
      <c r="J137" s="25" t="n">
        <v>0</v>
      </c>
      <c r="K137" s="25" t="n">
        <v>2504100</v>
      </c>
    </row>
    <row r="138" s="23" customFormat="true" ht="12" hidden="false" customHeight="true" outlineLevel="0" collapsed="false">
      <c r="A138" s="26" t="s">
        <v>72</v>
      </c>
      <c r="B138" s="25" t="n">
        <v>415</v>
      </c>
      <c r="C138" s="25" t="n">
        <v>5815</v>
      </c>
      <c r="D138" s="25" t="n">
        <v>21186</v>
      </c>
      <c r="E138" s="25" t="n">
        <v>13978</v>
      </c>
      <c r="F138" s="25" t="n">
        <v>35088</v>
      </c>
      <c r="G138" s="25" t="n">
        <v>37830</v>
      </c>
      <c r="H138" s="25" t="n">
        <v>36542</v>
      </c>
      <c r="I138" s="25" t="n">
        <v>3474</v>
      </c>
      <c r="J138" s="25" t="n">
        <v>0</v>
      </c>
      <c r="K138" s="25" t="n">
        <v>154328</v>
      </c>
    </row>
    <row r="139" s="23" customFormat="true" ht="12" hidden="false" customHeight="true" outlineLevel="0" collapsed="false">
      <c r="A139" s="26" t="s">
        <v>73</v>
      </c>
      <c r="B139" s="25" t="n">
        <v>1710682</v>
      </c>
      <c r="C139" s="25" t="n">
        <v>503278</v>
      </c>
      <c r="D139" s="25" t="n">
        <v>1140971</v>
      </c>
      <c r="E139" s="25" t="n">
        <v>48997</v>
      </c>
      <c r="F139" s="25" t="n">
        <v>642470</v>
      </c>
      <c r="G139" s="25" t="n">
        <v>153374</v>
      </c>
      <c r="H139" s="25" t="n">
        <v>114462</v>
      </c>
      <c r="I139" s="25" t="n">
        <v>163843</v>
      </c>
      <c r="J139" s="25" t="n">
        <v>0</v>
      </c>
      <c r="K139" s="25" t="n">
        <v>4478077</v>
      </c>
    </row>
    <row r="140" s="23" customFormat="true" ht="12" hidden="false" customHeight="true" outlineLevel="0" collapsed="false">
      <c r="A140" s="21" t="s">
        <v>74</v>
      </c>
      <c r="B140" s="22" t="n">
        <v>4897003</v>
      </c>
      <c r="C140" s="22" t="n">
        <v>18721109</v>
      </c>
      <c r="D140" s="22" t="n">
        <v>10360637</v>
      </c>
      <c r="E140" s="22" t="n">
        <v>818219</v>
      </c>
      <c r="F140" s="22" t="n">
        <v>5300031</v>
      </c>
      <c r="G140" s="22" t="n">
        <v>2361411</v>
      </c>
      <c r="H140" s="22" t="n">
        <v>4896766</v>
      </c>
      <c r="I140" s="22" t="n">
        <v>492269</v>
      </c>
      <c r="J140" s="22" t="n">
        <v>0</v>
      </c>
      <c r="K140" s="22" t="n">
        <v>47847445</v>
      </c>
    </row>
    <row r="141" s="23" customFormat="true" ht="12" hidden="false" customHeight="true" outlineLevel="0" collapsed="false">
      <c r="A141" s="26" t="s">
        <v>75</v>
      </c>
      <c r="B141" s="25" t="n">
        <v>34966</v>
      </c>
      <c r="C141" s="25" t="n">
        <v>627937</v>
      </c>
      <c r="D141" s="25" t="n">
        <v>300805</v>
      </c>
      <c r="E141" s="25" t="n">
        <v>0</v>
      </c>
      <c r="F141" s="25" t="n">
        <v>0</v>
      </c>
      <c r="G141" s="25" t="n">
        <v>51475</v>
      </c>
      <c r="H141" s="25" t="n">
        <v>286315</v>
      </c>
      <c r="I141" s="25" t="n">
        <v>0</v>
      </c>
      <c r="J141" s="25" t="n">
        <v>0</v>
      </c>
      <c r="K141" s="25" t="n">
        <v>130149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3403117</v>
      </c>
      <c r="C143" s="25" t="n">
        <v>10898633</v>
      </c>
      <c r="D143" s="25" t="n">
        <v>8565898</v>
      </c>
      <c r="E143" s="25" t="n">
        <v>683476</v>
      </c>
      <c r="F143" s="25" t="n">
        <v>5216936</v>
      </c>
      <c r="G143" s="25" t="n">
        <v>1456325</v>
      </c>
      <c r="H143" s="25" t="n">
        <v>4556451</v>
      </c>
      <c r="I143" s="25" t="n">
        <v>491669</v>
      </c>
      <c r="J143" s="25" t="n">
        <v>0</v>
      </c>
      <c r="K143" s="25" t="n">
        <v>35272505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240231</v>
      </c>
      <c r="D144" s="25" t="n">
        <v>647915</v>
      </c>
      <c r="E144" s="25" t="n">
        <v>0</v>
      </c>
      <c r="F144" s="25" t="n">
        <v>5401</v>
      </c>
      <c r="G144" s="25" t="n">
        <v>475921</v>
      </c>
      <c r="H144" s="25" t="n">
        <v>600</v>
      </c>
      <c r="I144" s="25" t="n">
        <v>0</v>
      </c>
      <c r="J144" s="25" t="n">
        <v>0</v>
      </c>
      <c r="K144" s="25" t="n">
        <v>3370068</v>
      </c>
    </row>
    <row r="145" s="23" customFormat="true" ht="12" hidden="false" customHeight="true" outlineLevel="0" collapsed="false">
      <c r="A145" s="26" t="s">
        <v>79</v>
      </c>
      <c r="B145" s="25" t="n">
        <v>1076387</v>
      </c>
      <c r="C145" s="25" t="n">
        <v>4787163</v>
      </c>
      <c r="D145" s="25" t="n">
        <v>145228</v>
      </c>
      <c r="E145" s="25" t="n">
        <v>80327</v>
      </c>
      <c r="F145" s="25" t="n">
        <v>4407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6093512</v>
      </c>
    </row>
    <row r="146" s="23" customFormat="true" ht="12" hidden="false" customHeight="true" outlineLevel="0" collapsed="false">
      <c r="A146" s="26" t="s">
        <v>80</v>
      </c>
      <c r="B146" s="25" t="n">
        <v>382532</v>
      </c>
      <c r="C146" s="25" t="n">
        <v>167145</v>
      </c>
      <c r="D146" s="25" t="n">
        <v>700789</v>
      </c>
      <c r="E146" s="25" t="n">
        <v>54416</v>
      </c>
      <c r="F146" s="25" t="n">
        <v>73288</v>
      </c>
      <c r="G146" s="25" t="n">
        <v>377690</v>
      </c>
      <c r="H146" s="25" t="n">
        <v>53400</v>
      </c>
      <c r="I146" s="25" t="n">
        <v>600</v>
      </c>
      <c r="J146" s="25" t="n">
        <v>0</v>
      </c>
      <c r="K146" s="25" t="n">
        <v>1809860</v>
      </c>
    </row>
    <row r="147" s="23" customFormat="true" ht="12" hidden="false" customHeight="true" outlineLevel="0" collapsed="false">
      <c r="A147" s="21" t="s">
        <v>11</v>
      </c>
      <c r="B147" s="22" t="n">
        <v>381257004</v>
      </c>
      <c r="C147" s="22" t="n">
        <v>82272934</v>
      </c>
      <c r="D147" s="22" t="n">
        <v>285279912</v>
      </c>
      <c r="E147" s="22" t="n">
        <v>11587296</v>
      </c>
      <c r="F147" s="22" t="n">
        <v>199877024</v>
      </c>
      <c r="G147" s="22" t="n">
        <v>67877820</v>
      </c>
      <c r="H147" s="22" t="n">
        <v>34136788</v>
      </c>
      <c r="I147" s="22" t="n">
        <v>9027794</v>
      </c>
      <c r="J147" s="22" t="n">
        <v>0</v>
      </c>
      <c r="K147" s="22" t="n">
        <v>1071316572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1161111</v>
      </c>
      <c r="C151" s="22" t="n">
        <v>2813881</v>
      </c>
      <c r="D151" s="22" t="n">
        <v>19821598</v>
      </c>
      <c r="E151" s="22" t="n">
        <v>207423</v>
      </c>
      <c r="F151" s="22" t="n">
        <v>5106824</v>
      </c>
      <c r="G151" s="22" t="n">
        <v>96355</v>
      </c>
      <c r="H151" s="22" t="n">
        <v>2525912</v>
      </c>
      <c r="I151" s="22" t="n">
        <v>1265402</v>
      </c>
      <c r="J151" s="22" t="n">
        <v>0</v>
      </c>
      <c r="K151" s="22" t="n">
        <v>52998506</v>
      </c>
    </row>
    <row r="152" customFormat="false" ht="12" hidden="false" customHeight="true" outlineLevel="0" collapsed="false">
      <c r="A152" s="24" t="s">
        <v>15</v>
      </c>
      <c r="B152" s="25" t="n">
        <v>199214</v>
      </c>
      <c r="C152" s="25" t="n">
        <v>365231</v>
      </c>
      <c r="D152" s="25" t="n">
        <v>3901127</v>
      </c>
      <c r="E152" s="25" t="n">
        <v>27013</v>
      </c>
      <c r="F152" s="25" t="n">
        <v>462078</v>
      </c>
      <c r="G152" s="25" t="n">
        <v>0</v>
      </c>
      <c r="H152" s="25" t="n">
        <v>125460</v>
      </c>
      <c r="I152" s="25" t="n">
        <v>206458</v>
      </c>
      <c r="J152" s="25" t="n">
        <v>0</v>
      </c>
      <c r="K152" s="25" t="n">
        <v>528658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76643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766430</v>
      </c>
    </row>
    <row r="154" customFormat="false" ht="12" hidden="false" customHeight="true" outlineLevel="0" collapsed="false">
      <c r="A154" s="26" t="s">
        <v>17</v>
      </c>
      <c r="B154" s="25" t="n">
        <v>7526664</v>
      </c>
      <c r="C154" s="25" t="n">
        <v>649259</v>
      </c>
      <c r="D154" s="25" t="n">
        <v>4679170</v>
      </c>
      <c r="E154" s="25" t="n">
        <v>38622</v>
      </c>
      <c r="F154" s="25" t="n">
        <v>1121063</v>
      </c>
      <c r="G154" s="25" t="n">
        <v>0</v>
      </c>
      <c r="H154" s="25" t="n">
        <v>323119</v>
      </c>
      <c r="I154" s="25" t="n">
        <v>90367</v>
      </c>
      <c r="J154" s="25" t="n">
        <v>0</v>
      </c>
      <c r="K154" s="25" t="n">
        <v>14428264</v>
      </c>
    </row>
    <row r="155" customFormat="false" ht="12" hidden="false" customHeight="true" outlineLevel="0" collapsed="false">
      <c r="A155" s="26" t="s">
        <v>18</v>
      </c>
      <c r="B155" s="25" t="n">
        <v>949168</v>
      </c>
      <c r="C155" s="25" t="n">
        <v>135000</v>
      </c>
      <c r="D155" s="25" t="n">
        <v>690291</v>
      </c>
      <c r="E155" s="25" t="n">
        <v>3037</v>
      </c>
      <c r="F155" s="25" t="n">
        <v>135851</v>
      </c>
      <c r="G155" s="25" t="n">
        <v>15</v>
      </c>
      <c r="H155" s="25" t="n">
        <v>88990</v>
      </c>
      <c r="I155" s="25" t="n">
        <v>3015</v>
      </c>
      <c r="J155" s="25" t="n">
        <v>0</v>
      </c>
      <c r="K155" s="25" t="n">
        <v>2005367</v>
      </c>
    </row>
    <row r="156" customFormat="false" ht="12" hidden="false" customHeight="true" outlineLevel="0" collapsed="false">
      <c r="A156" s="26" t="s">
        <v>19</v>
      </c>
      <c r="B156" s="25" t="n">
        <v>301441</v>
      </c>
      <c r="C156" s="25" t="n">
        <v>17645</v>
      </c>
      <c r="D156" s="25" t="n">
        <v>1144290</v>
      </c>
      <c r="E156" s="25" t="n">
        <v>549</v>
      </c>
      <c r="F156" s="25" t="n">
        <v>267915</v>
      </c>
      <c r="G156" s="25" t="n">
        <v>0</v>
      </c>
      <c r="H156" s="25" t="n">
        <v>476404</v>
      </c>
      <c r="I156" s="25" t="n">
        <v>174393</v>
      </c>
      <c r="J156" s="25" t="n">
        <v>0</v>
      </c>
      <c r="K156" s="25" t="n">
        <v>2382637</v>
      </c>
    </row>
    <row r="157" customFormat="false" ht="12" hidden="false" customHeight="true" outlineLevel="0" collapsed="false">
      <c r="A157" s="26" t="s">
        <v>20</v>
      </c>
      <c r="B157" s="25" t="n">
        <v>510587</v>
      </c>
      <c r="C157" s="25" t="n">
        <v>693745</v>
      </c>
      <c r="D157" s="25" t="n">
        <v>3890691</v>
      </c>
      <c r="E157" s="25" t="n">
        <v>108692</v>
      </c>
      <c r="F157" s="25" t="n">
        <v>975044</v>
      </c>
      <c r="G157" s="25" t="n">
        <v>10055</v>
      </c>
      <c r="H157" s="25" t="n">
        <v>96017</v>
      </c>
      <c r="I157" s="25" t="n">
        <v>80924</v>
      </c>
      <c r="J157" s="25" t="n">
        <v>0</v>
      </c>
      <c r="K157" s="25" t="n">
        <v>6365755</v>
      </c>
    </row>
    <row r="158" customFormat="false" ht="12" hidden="false" customHeight="true" outlineLevel="0" collapsed="false">
      <c r="A158" s="26" t="s">
        <v>21</v>
      </c>
      <c r="B158" s="25" t="n">
        <v>1716219</v>
      </c>
      <c r="C158" s="25" t="n">
        <v>201342</v>
      </c>
      <c r="D158" s="25" t="n">
        <v>2103045</v>
      </c>
      <c r="E158" s="25" t="n">
        <v>5940</v>
      </c>
      <c r="F158" s="25" t="n">
        <v>185501</v>
      </c>
      <c r="G158" s="25" t="n">
        <v>474</v>
      </c>
      <c r="H158" s="25" t="n">
        <v>139364</v>
      </c>
      <c r="I158" s="25" t="n">
        <v>236972</v>
      </c>
      <c r="J158" s="25" t="n">
        <v>0</v>
      </c>
      <c r="K158" s="25" t="n">
        <v>4588857</v>
      </c>
    </row>
    <row r="159" customFormat="false" ht="12" hidden="false" customHeight="true" outlineLevel="0" collapsed="false">
      <c r="A159" s="26" t="s">
        <v>22</v>
      </c>
      <c r="B159" s="25" t="n">
        <v>576205</v>
      </c>
      <c r="C159" s="25" t="n">
        <v>121525</v>
      </c>
      <c r="D159" s="25" t="n">
        <v>177408</v>
      </c>
      <c r="E159" s="25" t="n">
        <v>3578</v>
      </c>
      <c r="F159" s="25" t="n">
        <v>194237</v>
      </c>
      <c r="G159" s="25" t="n">
        <v>0</v>
      </c>
      <c r="H159" s="25" t="n">
        <v>51387</v>
      </c>
      <c r="I159" s="25" t="n">
        <v>25010</v>
      </c>
      <c r="J159" s="25" t="n">
        <v>0</v>
      </c>
      <c r="K159" s="25" t="n">
        <v>1149350</v>
      </c>
    </row>
    <row r="160" customFormat="false" ht="12" hidden="false" customHeight="true" outlineLevel="0" collapsed="false">
      <c r="A160" s="26" t="s">
        <v>23</v>
      </c>
      <c r="B160" s="25" t="n">
        <v>9381614</v>
      </c>
      <c r="C160" s="25" t="n">
        <v>630137</v>
      </c>
      <c r="D160" s="25" t="n">
        <v>3235574</v>
      </c>
      <c r="E160" s="25" t="n">
        <v>19993</v>
      </c>
      <c r="F160" s="25" t="n">
        <v>1765137</v>
      </c>
      <c r="G160" s="25" t="n">
        <v>85811</v>
      </c>
      <c r="H160" s="25" t="n">
        <v>1225171</v>
      </c>
      <c r="I160" s="25" t="n">
        <v>448264</v>
      </c>
      <c r="J160" s="25" t="n">
        <v>0</v>
      </c>
      <c r="K160" s="25" t="n">
        <v>16791701</v>
      </c>
    </row>
    <row r="161" s="23" customFormat="true" ht="12" hidden="false" customHeight="true" outlineLevel="0" collapsed="false">
      <c r="A161" s="21" t="s">
        <v>24</v>
      </c>
      <c r="B161" s="22" t="n">
        <v>37162</v>
      </c>
      <c r="C161" s="22" t="n">
        <v>65738</v>
      </c>
      <c r="D161" s="22" t="n">
        <v>416218</v>
      </c>
      <c r="E161" s="22" t="n">
        <v>50464</v>
      </c>
      <c r="F161" s="22" t="n">
        <v>0</v>
      </c>
      <c r="G161" s="22" t="n">
        <v>0</v>
      </c>
      <c r="H161" s="22" t="n">
        <v>61</v>
      </c>
      <c r="I161" s="22" t="n">
        <v>0</v>
      </c>
      <c r="J161" s="22" t="n">
        <v>0</v>
      </c>
      <c r="K161" s="22" t="n">
        <v>569643</v>
      </c>
    </row>
    <row r="162" s="23" customFormat="true" ht="12" hidden="false" customHeight="true" outlineLevel="0" collapsed="false">
      <c r="A162" s="26" t="s">
        <v>25</v>
      </c>
      <c r="B162" s="25" t="n">
        <v>37162</v>
      </c>
      <c r="C162" s="25" t="n">
        <v>65738</v>
      </c>
      <c r="D162" s="25" t="n">
        <v>416218</v>
      </c>
      <c r="E162" s="25" t="n">
        <v>50464</v>
      </c>
      <c r="F162" s="25" t="n">
        <v>0</v>
      </c>
      <c r="G162" s="25" t="n">
        <v>0</v>
      </c>
      <c r="H162" s="25" t="n">
        <v>61</v>
      </c>
      <c r="I162" s="25" t="n">
        <v>0</v>
      </c>
      <c r="J162" s="25" t="n">
        <v>0</v>
      </c>
      <c r="K162" s="25" t="n">
        <v>569643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1266198</v>
      </c>
      <c r="C164" s="22" t="n">
        <v>564025</v>
      </c>
      <c r="D164" s="22" t="n">
        <v>1443233</v>
      </c>
      <c r="E164" s="22" t="n">
        <v>94998</v>
      </c>
      <c r="F164" s="22" t="n">
        <v>2728879</v>
      </c>
      <c r="G164" s="22" t="n">
        <v>0</v>
      </c>
      <c r="H164" s="22" t="n">
        <v>141003</v>
      </c>
      <c r="I164" s="22" t="n">
        <v>121178</v>
      </c>
      <c r="J164" s="22" t="n">
        <v>0</v>
      </c>
      <c r="K164" s="22" t="n">
        <v>6359514</v>
      </c>
    </row>
    <row r="165" s="23" customFormat="true" ht="12" hidden="false" customHeight="true" outlineLevel="0" collapsed="false">
      <c r="A165" s="26" t="s">
        <v>28</v>
      </c>
      <c r="B165" s="25" t="n">
        <v>1266198</v>
      </c>
      <c r="C165" s="25" t="n">
        <v>564025</v>
      </c>
      <c r="D165" s="25" t="n">
        <v>1443233</v>
      </c>
      <c r="E165" s="25" t="n">
        <v>94998</v>
      </c>
      <c r="F165" s="25" t="n">
        <v>2728879</v>
      </c>
      <c r="G165" s="25" t="n">
        <v>0</v>
      </c>
      <c r="H165" s="25" t="n">
        <v>141003</v>
      </c>
      <c r="I165" s="25" t="n">
        <v>121178</v>
      </c>
      <c r="J165" s="25" t="n">
        <v>0</v>
      </c>
      <c r="K165" s="25" t="n">
        <v>6359514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493168</v>
      </c>
      <c r="C168" s="22" t="n">
        <v>3624827</v>
      </c>
      <c r="D168" s="22" t="n">
        <v>7705956</v>
      </c>
      <c r="E168" s="22" t="n">
        <v>235700</v>
      </c>
      <c r="F168" s="22" t="n">
        <v>3419831</v>
      </c>
      <c r="G168" s="22" t="n">
        <v>0</v>
      </c>
      <c r="H168" s="22" t="n">
        <v>83755</v>
      </c>
      <c r="I168" s="22" t="n">
        <v>183853</v>
      </c>
      <c r="J168" s="22" t="n">
        <v>0</v>
      </c>
      <c r="K168" s="22" t="n">
        <v>15747090</v>
      </c>
    </row>
    <row r="169" customFormat="false" ht="12" hidden="false" customHeight="true" outlineLevel="0" collapsed="false">
      <c r="A169" s="26" t="s">
        <v>32</v>
      </c>
      <c r="B169" s="25" t="n">
        <v>405243</v>
      </c>
      <c r="C169" s="25" t="n">
        <v>1866044</v>
      </c>
      <c r="D169" s="25" t="n">
        <v>1505163</v>
      </c>
      <c r="E169" s="25" t="n">
        <v>16148</v>
      </c>
      <c r="F169" s="25" t="n">
        <v>283809</v>
      </c>
      <c r="G169" s="25" t="n">
        <v>0</v>
      </c>
      <c r="H169" s="25" t="n">
        <v>58396</v>
      </c>
      <c r="I169" s="25" t="n">
        <v>27796</v>
      </c>
      <c r="J169" s="25" t="n">
        <v>0</v>
      </c>
      <c r="K169" s="25" t="n">
        <v>4162599</v>
      </c>
    </row>
    <row r="170" customFormat="false" ht="12" hidden="false" customHeight="true" outlineLevel="0" collapsed="false">
      <c r="A170" s="26" t="s">
        <v>33</v>
      </c>
      <c r="B170" s="25" t="n">
        <v>21984</v>
      </c>
      <c r="C170" s="25" t="n">
        <v>1008386</v>
      </c>
      <c r="D170" s="25" t="n">
        <v>2742673</v>
      </c>
      <c r="E170" s="25" t="n">
        <v>145172</v>
      </c>
      <c r="F170" s="25" t="n">
        <v>1499572</v>
      </c>
      <c r="G170" s="25" t="n">
        <v>0</v>
      </c>
      <c r="H170" s="25" t="n">
        <v>9584</v>
      </c>
      <c r="I170" s="25" t="n">
        <v>149565</v>
      </c>
      <c r="J170" s="25" t="n">
        <v>0</v>
      </c>
      <c r="K170" s="25" t="n">
        <v>5576936</v>
      </c>
    </row>
    <row r="171" customFormat="false" ht="12" hidden="false" customHeight="true" outlineLevel="0" collapsed="false">
      <c r="A171" s="26" t="s">
        <v>34</v>
      </c>
      <c r="B171" s="25" t="n">
        <v>2072</v>
      </c>
      <c r="C171" s="25" t="n">
        <v>469129</v>
      </c>
      <c r="D171" s="25" t="n">
        <v>1700312</v>
      </c>
      <c r="E171" s="25" t="n">
        <v>72682</v>
      </c>
      <c r="F171" s="25" t="n">
        <v>877236</v>
      </c>
      <c r="G171" s="25" t="n">
        <v>0</v>
      </c>
      <c r="H171" s="25" t="n">
        <v>965</v>
      </c>
      <c r="I171" s="25" t="n">
        <v>0</v>
      </c>
      <c r="J171" s="25" t="n">
        <v>0</v>
      </c>
      <c r="K171" s="25" t="n">
        <v>3122396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762</v>
      </c>
      <c r="D172" s="25" t="n">
        <v>439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201</v>
      </c>
    </row>
    <row r="173" customFormat="false" ht="12" hidden="false" customHeight="true" outlineLevel="0" collapsed="false">
      <c r="A173" s="26" t="s">
        <v>36</v>
      </c>
      <c r="B173" s="25" t="n">
        <v>63866</v>
      </c>
      <c r="C173" s="25" t="n">
        <v>280506</v>
      </c>
      <c r="D173" s="25" t="n">
        <v>1757366</v>
      </c>
      <c r="E173" s="25" t="n">
        <v>1698</v>
      </c>
      <c r="F173" s="25" t="n">
        <v>759213</v>
      </c>
      <c r="G173" s="25" t="n">
        <v>0</v>
      </c>
      <c r="H173" s="25" t="n">
        <v>14808</v>
      </c>
      <c r="I173" s="25" t="n">
        <v>6491</v>
      </c>
      <c r="J173" s="25" t="n">
        <v>0</v>
      </c>
      <c r="K173" s="25" t="n">
        <v>2883948</v>
      </c>
    </row>
    <row r="174" s="23" customFormat="true" ht="12" hidden="false" customHeight="true" outlineLevel="0" collapsed="false">
      <c r="A174" s="21" t="s">
        <v>37</v>
      </c>
      <c r="B174" s="22" t="n">
        <v>503934</v>
      </c>
      <c r="C174" s="22" t="n">
        <v>1149390</v>
      </c>
      <c r="D174" s="22" t="n">
        <v>4564274</v>
      </c>
      <c r="E174" s="22" t="n">
        <v>61697</v>
      </c>
      <c r="F174" s="22" t="n">
        <v>4809585</v>
      </c>
      <c r="G174" s="22" t="n">
        <v>0</v>
      </c>
      <c r="H174" s="22" t="n">
        <v>74461</v>
      </c>
      <c r="I174" s="22" t="n">
        <v>447241</v>
      </c>
      <c r="J174" s="22" t="n">
        <v>0</v>
      </c>
      <c r="K174" s="22" t="n">
        <v>11610582</v>
      </c>
    </row>
    <row r="175" customFormat="false" ht="12" hidden="false" customHeight="true" outlineLevel="0" collapsed="false">
      <c r="A175" s="26" t="s">
        <v>38</v>
      </c>
      <c r="B175" s="25" t="n">
        <v>407250</v>
      </c>
      <c r="C175" s="25" t="n">
        <v>711881</v>
      </c>
      <c r="D175" s="25" t="n">
        <v>2303239</v>
      </c>
      <c r="E175" s="25" t="n">
        <v>16446</v>
      </c>
      <c r="F175" s="25" t="n">
        <v>644279</v>
      </c>
      <c r="G175" s="25" t="n">
        <v>0</v>
      </c>
      <c r="H175" s="25" t="n">
        <v>62649</v>
      </c>
      <c r="I175" s="25" t="n">
        <v>48857</v>
      </c>
      <c r="J175" s="25" t="n">
        <v>0</v>
      </c>
      <c r="K175" s="25" t="n">
        <v>4194601</v>
      </c>
    </row>
    <row r="176" customFormat="false" ht="12" hidden="false" customHeight="true" outlineLevel="0" collapsed="false">
      <c r="A176" s="26" t="s">
        <v>39</v>
      </c>
      <c r="B176" s="25" t="n">
        <v>96681</v>
      </c>
      <c r="C176" s="25" t="n">
        <v>437507</v>
      </c>
      <c r="D176" s="25" t="n">
        <v>2261034</v>
      </c>
      <c r="E176" s="25" t="n">
        <v>45251</v>
      </c>
      <c r="F176" s="25" t="n">
        <v>4165306</v>
      </c>
      <c r="G176" s="25" t="n">
        <v>0</v>
      </c>
      <c r="H176" s="25" t="n">
        <v>11811</v>
      </c>
      <c r="I176" s="25" t="n">
        <v>398383</v>
      </c>
      <c r="J176" s="25" t="n">
        <v>0</v>
      </c>
      <c r="K176" s="25" t="n">
        <v>7415973</v>
      </c>
    </row>
    <row r="177" s="23" customFormat="true" ht="12" hidden="false" customHeight="true" outlineLevel="0" collapsed="false">
      <c r="A177" s="21" t="s">
        <v>40</v>
      </c>
      <c r="B177" s="22" t="n">
        <v>62392</v>
      </c>
      <c r="C177" s="22" t="n">
        <v>475983</v>
      </c>
      <c r="D177" s="22" t="n">
        <v>3372609</v>
      </c>
      <c r="E177" s="22" t="n">
        <v>34044</v>
      </c>
      <c r="F177" s="22" t="n">
        <v>3871069</v>
      </c>
      <c r="G177" s="22" t="n">
        <v>19015</v>
      </c>
      <c r="H177" s="22" t="n">
        <v>5739</v>
      </c>
      <c r="I177" s="22" t="n">
        <v>322662</v>
      </c>
      <c r="J177" s="22" t="n">
        <v>0</v>
      </c>
      <c r="K177" s="22" t="n">
        <v>8163513</v>
      </c>
    </row>
    <row r="178" customFormat="false" ht="12" hidden="false" customHeight="true" outlineLevel="0" collapsed="false">
      <c r="A178" s="26" t="s">
        <v>41</v>
      </c>
      <c r="B178" s="25" t="n">
        <v>11642</v>
      </c>
      <c r="C178" s="25" t="n">
        <v>103298</v>
      </c>
      <c r="D178" s="25" t="n">
        <v>666740</v>
      </c>
      <c r="E178" s="25" t="n">
        <v>0</v>
      </c>
      <c r="F178" s="25" t="n">
        <v>165774</v>
      </c>
      <c r="G178" s="25" t="n">
        <v>0</v>
      </c>
      <c r="H178" s="25" t="n">
        <v>500</v>
      </c>
      <c r="I178" s="25" t="n">
        <v>0</v>
      </c>
      <c r="J178" s="25" t="n">
        <v>0</v>
      </c>
      <c r="K178" s="25" t="n">
        <v>947954</v>
      </c>
    </row>
    <row r="179" customFormat="false" ht="12" hidden="false" customHeight="true" outlineLevel="0" collapsed="false">
      <c r="A179" s="26" t="s">
        <v>42</v>
      </c>
      <c r="B179" s="25" t="n">
        <v>48841</v>
      </c>
      <c r="C179" s="25" t="n">
        <v>338534</v>
      </c>
      <c r="D179" s="25" t="n">
        <v>2508764</v>
      </c>
      <c r="E179" s="25" t="n">
        <v>29038</v>
      </c>
      <c r="F179" s="25" t="n">
        <v>1848449</v>
      </c>
      <c r="G179" s="25" t="n">
        <v>19015</v>
      </c>
      <c r="H179" s="25" t="n">
        <v>4664</v>
      </c>
      <c r="I179" s="25" t="n">
        <v>281775</v>
      </c>
      <c r="J179" s="25" t="n">
        <v>0</v>
      </c>
      <c r="K179" s="25" t="n">
        <v>5079080</v>
      </c>
    </row>
    <row r="180" customFormat="false" ht="12" hidden="false" customHeight="true" outlineLevel="0" collapsed="false">
      <c r="A180" s="26" t="s">
        <v>43</v>
      </c>
      <c r="B180" s="25" t="n">
        <v>1908</v>
      </c>
      <c r="C180" s="25" t="n">
        <v>34151</v>
      </c>
      <c r="D180" s="25" t="n">
        <v>197103</v>
      </c>
      <c r="E180" s="25" t="n">
        <v>5006</v>
      </c>
      <c r="F180" s="25" t="n">
        <v>1856848</v>
      </c>
      <c r="G180" s="25" t="n">
        <v>0</v>
      </c>
      <c r="H180" s="25" t="n">
        <v>575</v>
      </c>
      <c r="I180" s="25" t="n">
        <v>40887</v>
      </c>
      <c r="J180" s="25" t="n">
        <v>0</v>
      </c>
      <c r="K180" s="25" t="n">
        <v>2136478</v>
      </c>
    </row>
    <row r="181" s="23" customFormat="true" ht="12" hidden="false" customHeight="true" outlineLevel="0" collapsed="false">
      <c r="A181" s="21" t="s">
        <v>44</v>
      </c>
      <c r="B181" s="22" t="n">
        <v>30080</v>
      </c>
      <c r="C181" s="22" t="n">
        <v>45610</v>
      </c>
      <c r="D181" s="22" t="n">
        <v>1247312</v>
      </c>
      <c r="E181" s="22" t="n">
        <v>2409</v>
      </c>
      <c r="F181" s="22" t="n">
        <v>2269725</v>
      </c>
      <c r="G181" s="22" t="n">
        <v>0</v>
      </c>
      <c r="H181" s="22" t="n">
        <v>3371</v>
      </c>
      <c r="I181" s="22" t="n">
        <v>309533</v>
      </c>
      <c r="J181" s="22" t="n">
        <v>0</v>
      </c>
      <c r="K181" s="22" t="n">
        <v>3908040</v>
      </c>
    </row>
    <row r="182" s="23" customFormat="true" ht="12" hidden="false" customHeight="true" outlineLevel="0" collapsed="false">
      <c r="A182" s="26" t="s">
        <v>45</v>
      </c>
      <c r="B182" s="25" t="n">
        <v>2985</v>
      </c>
      <c r="C182" s="25" t="n">
        <v>38429</v>
      </c>
      <c r="D182" s="25" t="n">
        <v>739643</v>
      </c>
      <c r="E182" s="25" t="n">
        <v>2177</v>
      </c>
      <c r="F182" s="25" t="n">
        <v>649568</v>
      </c>
      <c r="G182" s="25" t="n">
        <v>0</v>
      </c>
      <c r="H182" s="25" t="n">
        <v>0</v>
      </c>
      <c r="I182" s="25" t="n">
        <v>17370</v>
      </c>
      <c r="J182" s="25" t="n">
        <v>0</v>
      </c>
      <c r="K182" s="25" t="n">
        <v>1450172</v>
      </c>
    </row>
    <row r="183" s="23" customFormat="true" ht="12" hidden="false" customHeight="true" outlineLevel="0" collapsed="false">
      <c r="A183" s="26" t="s">
        <v>46</v>
      </c>
      <c r="B183" s="25" t="n">
        <v>27095</v>
      </c>
      <c r="C183" s="25" t="n">
        <v>7181</v>
      </c>
      <c r="D183" s="25" t="n">
        <v>507669</v>
      </c>
      <c r="E183" s="25" t="n">
        <v>232</v>
      </c>
      <c r="F183" s="25" t="n">
        <v>1620156</v>
      </c>
      <c r="G183" s="25" t="n">
        <v>0</v>
      </c>
      <c r="H183" s="25" t="n">
        <v>3371</v>
      </c>
      <c r="I183" s="25" t="n">
        <v>292163</v>
      </c>
      <c r="J183" s="25" t="n">
        <v>0</v>
      </c>
      <c r="K183" s="25" t="n">
        <v>2457867</v>
      </c>
    </row>
    <row r="184" s="23" customFormat="true" ht="12" hidden="false" customHeight="true" outlineLevel="0" collapsed="false">
      <c r="A184" s="21" t="s">
        <v>47</v>
      </c>
      <c r="B184" s="22" t="n">
        <v>885232</v>
      </c>
      <c r="C184" s="22" t="n">
        <v>2191732</v>
      </c>
      <c r="D184" s="22" t="n">
        <v>12267156</v>
      </c>
      <c r="E184" s="22" t="n">
        <v>60730</v>
      </c>
      <c r="F184" s="22" t="n">
        <v>3585795</v>
      </c>
      <c r="G184" s="22" t="n">
        <v>221</v>
      </c>
      <c r="H184" s="22" t="n">
        <v>89392</v>
      </c>
      <c r="I184" s="22" t="n">
        <v>541091</v>
      </c>
      <c r="J184" s="22" t="n">
        <v>0</v>
      </c>
      <c r="K184" s="22" t="n">
        <v>19621349</v>
      </c>
    </row>
    <row r="185" customFormat="false" ht="12" hidden="false" customHeight="true" outlineLevel="0" collapsed="false">
      <c r="A185" s="26" t="s">
        <v>48</v>
      </c>
      <c r="B185" s="25" t="n">
        <v>839433</v>
      </c>
      <c r="C185" s="25" t="n">
        <v>1991574</v>
      </c>
      <c r="D185" s="25" t="n">
        <v>5989956</v>
      </c>
      <c r="E185" s="25" t="n">
        <v>42320</v>
      </c>
      <c r="F185" s="25" t="n">
        <v>665127</v>
      </c>
      <c r="G185" s="25" t="n">
        <v>221</v>
      </c>
      <c r="H185" s="25" t="n">
        <v>83630</v>
      </c>
      <c r="I185" s="25" t="n">
        <v>527195</v>
      </c>
      <c r="J185" s="25" t="n">
        <v>0</v>
      </c>
      <c r="K185" s="25" t="n">
        <v>10139456</v>
      </c>
    </row>
    <row r="186" customFormat="false" ht="12" hidden="false" customHeight="true" outlineLevel="0" collapsed="false">
      <c r="A186" s="26" t="s">
        <v>49</v>
      </c>
      <c r="B186" s="25" t="n">
        <v>20229</v>
      </c>
      <c r="C186" s="25" t="n">
        <v>186455</v>
      </c>
      <c r="D186" s="25" t="n">
        <v>4945387</v>
      </c>
      <c r="E186" s="25" t="n">
        <v>16097</v>
      </c>
      <c r="F186" s="25" t="n">
        <v>13041</v>
      </c>
      <c r="G186" s="25" t="n">
        <v>0</v>
      </c>
      <c r="H186" s="25" t="n">
        <v>4671</v>
      </c>
      <c r="I186" s="25" t="n">
        <v>0</v>
      </c>
      <c r="J186" s="25" t="n">
        <v>0</v>
      </c>
      <c r="K186" s="25" t="n">
        <v>5185880</v>
      </c>
    </row>
    <row r="187" customFormat="false" ht="12" hidden="false" customHeight="true" outlineLevel="0" collapsed="false">
      <c r="A187" s="26" t="s">
        <v>50</v>
      </c>
      <c r="B187" s="25" t="n">
        <v>25569</v>
      </c>
      <c r="C187" s="25" t="n">
        <v>13704</v>
      </c>
      <c r="D187" s="25" t="n">
        <v>1331815</v>
      </c>
      <c r="E187" s="25" t="n">
        <v>2313</v>
      </c>
      <c r="F187" s="25" t="n">
        <v>2907627</v>
      </c>
      <c r="G187" s="25" t="n">
        <v>0</v>
      </c>
      <c r="H187" s="25" t="n">
        <v>1090</v>
      </c>
      <c r="I187" s="25" t="n">
        <v>13896</v>
      </c>
      <c r="J187" s="25" t="n">
        <v>0</v>
      </c>
      <c r="K187" s="25" t="n">
        <v>4296014</v>
      </c>
    </row>
    <row r="188" s="23" customFormat="true" ht="12" hidden="false" customHeight="true" outlineLevel="0" collapsed="false">
      <c r="A188" s="21" t="s">
        <v>51</v>
      </c>
      <c r="B188" s="22" t="n">
        <v>917881</v>
      </c>
      <c r="C188" s="22" t="n">
        <v>1249229</v>
      </c>
      <c r="D188" s="22" t="n">
        <v>28378895</v>
      </c>
      <c r="E188" s="22" t="n">
        <v>287005</v>
      </c>
      <c r="F188" s="22" t="n">
        <v>11081397</v>
      </c>
      <c r="G188" s="22" t="n">
        <v>5625</v>
      </c>
      <c r="H188" s="22" t="n">
        <v>268116</v>
      </c>
      <c r="I188" s="22" t="n">
        <v>448621</v>
      </c>
      <c r="J188" s="22" t="n">
        <v>0</v>
      </c>
      <c r="K188" s="22" t="n">
        <v>42636769</v>
      </c>
    </row>
    <row r="189" customFormat="false" ht="12" hidden="false" customHeight="true" outlineLevel="0" collapsed="false">
      <c r="A189" s="26" t="s">
        <v>52</v>
      </c>
      <c r="B189" s="25" t="n">
        <v>295633</v>
      </c>
      <c r="C189" s="25" t="n">
        <v>41993</v>
      </c>
      <c r="D189" s="25" t="n">
        <v>861123</v>
      </c>
      <c r="E189" s="25" t="n">
        <v>8126</v>
      </c>
      <c r="F189" s="25" t="n">
        <v>98661</v>
      </c>
      <c r="G189" s="25" t="n">
        <v>0</v>
      </c>
      <c r="H189" s="25" t="n">
        <v>49683</v>
      </c>
      <c r="I189" s="25" t="n">
        <v>184471</v>
      </c>
      <c r="J189" s="25" t="n">
        <v>0</v>
      </c>
      <c r="K189" s="25" t="n">
        <v>1539690</v>
      </c>
    </row>
    <row r="190" customFormat="false" ht="12" hidden="false" customHeight="true" outlineLevel="0" collapsed="false">
      <c r="A190" s="26" t="s">
        <v>53</v>
      </c>
      <c r="B190" s="25" t="n">
        <v>38952</v>
      </c>
      <c r="C190" s="25" t="n">
        <v>16826</v>
      </c>
      <c r="D190" s="25" t="n">
        <v>403252</v>
      </c>
      <c r="E190" s="25" t="n">
        <v>2030</v>
      </c>
      <c r="F190" s="25" t="n">
        <v>576622</v>
      </c>
      <c r="G190" s="25" t="n">
        <v>511</v>
      </c>
      <c r="H190" s="25" t="n">
        <v>16355</v>
      </c>
      <c r="I190" s="25" t="n">
        <v>11734</v>
      </c>
      <c r="J190" s="25" t="n">
        <v>0</v>
      </c>
      <c r="K190" s="25" t="n">
        <v>1066282</v>
      </c>
    </row>
    <row r="191" customFormat="false" ht="12" hidden="false" customHeight="true" outlineLevel="0" collapsed="false">
      <c r="A191" s="26" t="s">
        <v>54</v>
      </c>
      <c r="B191" s="25" t="n">
        <v>42178</v>
      </c>
      <c r="C191" s="25" t="n">
        <v>177331</v>
      </c>
      <c r="D191" s="25" t="n">
        <v>371559</v>
      </c>
      <c r="E191" s="25" t="n">
        <v>4476</v>
      </c>
      <c r="F191" s="25" t="n">
        <v>203818</v>
      </c>
      <c r="G191" s="25" t="n">
        <v>0</v>
      </c>
      <c r="H191" s="25" t="n">
        <v>7110</v>
      </c>
      <c r="I191" s="25" t="n">
        <v>129153</v>
      </c>
      <c r="J191" s="25" t="n">
        <v>0</v>
      </c>
      <c r="K191" s="25" t="n">
        <v>935625</v>
      </c>
    </row>
    <row r="192" customFormat="false" ht="12" hidden="false" customHeight="true" outlineLevel="0" collapsed="false">
      <c r="A192" s="26" t="s">
        <v>55</v>
      </c>
      <c r="B192" s="25" t="n">
        <v>99229</v>
      </c>
      <c r="C192" s="25" t="n">
        <v>398460</v>
      </c>
      <c r="D192" s="25" t="n">
        <v>19345276</v>
      </c>
      <c r="E192" s="25" t="n">
        <v>211180</v>
      </c>
      <c r="F192" s="25" t="n">
        <v>6181137</v>
      </c>
      <c r="G192" s="25" t="n">
        <v>5114</v>
      </c>
      <c r="H192" s="25" t="n">
        <v>139969</v>
      </c>
      <c r="I192" s="25" t="n">
        <v>25495</v>
      </c>
      <c r="J192" s="25" t="n">
        <v>0</v>
      </c>
      <c r="K192" s="25" t="n">
        <v>26405860</v>
      </c>
    </row>
    <row r="193" customFormat="false" ht="12" hidden="false" customHeight="true" outlineLevel="0" collapsed="false">
      <c r="A193" s="26" t="s">
        <v>56</v>
      </c>
      <c r="B193" s="25" t="n">
        <v>68044</v>
      </c>
      <c r="C193" s="25" t="n">
        <v>136237</v>
      </c>
      <c r="D193" s="25" t="n">
        <v>3615341</v>
      </c>
      <c r="E193" s="25" t="n">
        <v>30677</v>
      </c>
      <c r="F193" s="25" t="n">
        <v>3091862</v>
      </c>
      <c r="G193" s="25" t="n">
        <v>0</v>
      </c>
      <c r="H193" s="25" t="n">
        <v>23583</v>
      </c>
      <c r="I193" s="25" t="n">
        <v>14158</v>
      </c>
      <c r="J193" s="25" t="n">
        <v>0</v>
      </c>
      <c r="K193" s="25" t="n">
        <v>6979902</v>
      </c>
    </row>
    <row r="194" customFormat="false" ht="12" hidden="false" customHeight="true" outlineLevel="0" collapsed="false">
      <c r="A194" s="26" t="s">
        <v>57</v>
      </c>
      <c r="B194" s="25" t="n">
        <v>373844</v>
      </c>
      <c r="C194" s="25" t="n">
        <v>478381</v>
      </c>
      <c r="D194" s="25" t="n">
        <v>3782346</v>
      </c>
      <c r="E194" s="25" t="n">
        <v>30516</v>
      </c>
      <c r="F194" s="25" t="n">
        <v>929297</v>
      </c>
      <c r="G194" s="25" t="n">
        <v>0</v>
      </c>
      <c r="H194" s="25" t="n">
        <v>31414</v>
      </c>
      <c r="I194" s="25" t="n">
        <v>83610</v>
      </c>
      <c r="J194" s="25" t="n">
        <v>0</v>
      </c>
      <c r="K194" s="25" t="n">
        <v>5709408</v>
      </c>
    </row>
    <row r="195" s="23" customFormat="true" ht="12" hidden="false" customHeight="true" outlineLevel="0" collapsed="false">
      <c r="A195" s="21" t="s">
        <v>58</v>
      </c>
      <c r="B195" s="22" t="n">
        <v>1109435</v>
      </c>
      <c r="C195" s="22" t="n">
        <v>819898</v>
      </c>
      <c r="D195" s="22" t="n">
        <v>14437975</v>
      </c>
      <c r="E195" s="22" t="n">
        <v>217757</v>
      </c>
      <c r="F195" s="22" t="n">
        <v>9331747</v>
      </c>
      <c r="G195" s="22" t="n">
        <v>13179</v>
      </c>
      <c r="H195" s="22" t="n">
        <v>123366</v>
      </c>
      <c r="I195" s="22" t="n">
        <v>1119704</v>
      </c>
      <c r="J195" s="22" t="n">
        <v>0</v>
      </c>
      <c r="K195" s="22" t="n">
        <v>27173061</v>
      </c>
    </row>
    <row r="196" customFormat="false" ht="12" hidden="false" customHeight="true" outlineLevel="0" collapsed="false">
      <c r="A196" s="26" t="s">
        <v>59</v>
      </c>
      <c r="B196" s="25" t="n">
        <v>447282</v>
      </c>
      <c r="C196" s="25" t="n">
        <v>226279</v>
      </c>
      <c r="D196" s="25" t="n">
        <v>4487914</v>
      </c>
      <c r="E196" s="25" t="n">
        <v>20627</v>
      </c>
      <c r="F196" s="25" t="n">
        <v>666281</v>
      </c>
      <c r="G196" s="25" t="n">
        <v>0</v>
      </c>
      <c r="H196" s="25" t="n">
        <v>29455</v>
      </c>
      <c r="I196" s="25" t="n">
        <v>19965</v>
      </c>
      <c r="J196" s="25" t="n">
        <v>0</v>
      </c>
      <c r="K196" s="25" t="n">
        <v>589780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6223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62233</v>
      </c>
    </row>
    <row r="198" customFormat="false" ht="12" hidden="false" customHeight="true" outlineLevel="0" collapsed="false">
      <c r="A198" s="26" t="s">
        <v>61</v>
      </c>
      <c r="B198" s="25" t="n">
        <v>35038</v>
      </c>
      <c r="C198" s="25" t="n">
        <v>25541</v>
      </c>
      <c r="D198" s="25" t="n">
        <v>708221</v>
      </c>
      <c r="E198" s="25" t="n">
        <v>8454</v>
      </c>
      <c r="F198" s="25" t="n">
        <v>349191</v>
      </c>
      <c r="G198" s="25" t="n">
        <v>0</v>
      </c>
      <c r="H198" s="25" t="n">
        <v>12624</v>
      </c>
      <c r="I198" s="25" t="n">
        <v>0</v>
      </c>
      <c r="J198" s="25" t="n">
        <v>0</v>
      </c>
      <c r="K198" s="25" t="n">
        <v>1139069</v>
      </c>
    </row>
    <row r="199" customFormat="false" ht="12" hidden="false" customHeight="true" outlineLevel="0" collapsed="false">
      <c r="A199" s="26" t="s">
        <v>62</v>
      </c>
      <c r="B199" s="25" t="n">
        <v>156750</v>
      </c>
      <c r="C199" s="25" t="n">
        <v>182814</v>
      </c>
      <c r="D199" s="25" t="n">
        <v>470272</v>
      </c>
      <c r="E199" s="25" t="n">
        <v>168496</v>
      </c>
      <c r="F199" s="25" t="n">
        <v>775270</v>
      </c>
      <c r="G199" s="25" t="n">
        <v>8232</v>
      </c>
      <c r="H199" s="25" t="n">
        <v>26060</v>
      </c>
      <c r="I199" s="25" t="n">
        <v>46742</v>
      </c>
      <c r="J199" s="25" t="n">
        <v>0</v>
      </c>
      <c r="K199" s="25" t="n">
        <v>1834636</v>
      </c>
    </row>
    <row r="200" customFormat="false" ht="12" hidden="false" customHeight="true" outlineLevel="0" collapsed="false">
      <c r="A200" s="26" t="s">
        <v>63</v>
      </c>
      <c r="B200" s="25" t="n">
        <v>348736</v>
      </c>
      <c r="C200" s="25" t="n">
        <v>157649</v>
      </c>
      <c r="D200" s="25" t="n">
        <v>7854206</v>
      </c>
      <c r="E200" s="25" t="n">
        <v>20180</v>
      </c>
      <c r="F200" s="25" t="n">
        <v>7454919</v>
      </c>
      <c r="G200" s="25" t="n">
        <v>2845</v>
      </c>
      <c r="H200" s="25" t="n">
        <v>49383</v>
      </c>
      <c r="I200" s="25" t="n">
        <v>1048355</v>
      </c>
      <c r="J200" s="25" t="n">
        <v>0</v>
      </c>
      <c r="K200" s="25" t="n">
        <v>16936273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121628</v>
      </c>
      <c r="C202" s="25" t="n">
        <v>227616</v>
      </c>
      <c r="D202" s="25" t="n">
        <v>917360</v>
      </c>
      <c r="E202" s="25" t="n">
        <v>0</v>
      </c>
      <c r="F202" s="25" t="n">
        <v>86087</v>
      </c>
      <c r="G202" s="25" t="n">
        <v>2102</v>
      </c>
      <c r="H202" s="25" t="n">
        <v>5844</v>
      </c>
      <c r="I202" s="25" t="n">
        <v>4643</v>
      </c>
      <c r="J202" s="25" t="n">
        <v>0</v>
      </c>
      <c r="K202" s="25" t="n">
        <v>1365280</v>
      </c>
    </row>
    <row r="203" s="23" customFormat="true" ht="12" hidden="false" customHeight="true" outlineLevel="0" collapsed="false">
      <c r="A203" s="21" t="s">
        <v>66</v>
      </c>
      <c r="B203" s="22" t="n">
        <v>223136</v>
      </c>
      <c r="C203" s="22" t="n">
        <v>84979</v>
      </c>
      <c r="D203" s="22" t="n">
        <v>1047419</v>
      </c>
      <c r="E203" s="22" t="n">
        <v>143623</v>
      </c>
      <c r="F203" s="22" t="n">
        <v>637083</v>
      </c>
      <c r="G203" s="22" t="n">
        <v>10912</v>
      </c>
      <c r="H203" s="22" t="n">
        <v>11655</v>
      </c>
      <c r="I203" s="22" t="n">
        <v>54695</v>
      </c>
      <c r="J203" s="22" t="n">
        <v>0</v>
      </c>
      <c r="K203" s="22" t="n">
        <v>2213502</v>
      </c>
    </row>
    <row r="204" s="23" customFormat="true" ht="12" hidden="false" customHeight="true" outlineLevel="0" collapsed="false">
      <c r="A204" s="26" t="s">
        <v>67</v>
      </c>
      <c r="B204" s="25" t="n">
        <v>4057</v>
      </c>
      <c r="C204" s="25" t="n">
        <v>618</v>
      </c>
      <c r="D204" s="25" t="n">
        <v>284568</v>
      </c>
      <c r="E204" s="25" t="n">
        <v>0</v>
      </c>
      <c r="F204" s="25" t="n">
        <v>0</v>
      </c>
      <c r="G204" s="25" t="n">
        <v>0</v>
      </c>
      <c r="H204" s="25" t="n">
        <v>401</v>
      </c>
      <c r="I204" s="25" t="n">
        <v>0</v>
      </c>
      <c r="J204" s="25" t="n">
        <v>0</v>
      </c>
      <c r="K204" s="25" t="n">
        <v>289644</v>
      </c>
    </row>
    <row r="205" s="23" customFormat="true" ht="12" hidden="false" customHeight="true" outlineLevel="0" collapsed="false">
      <c r="A205" s="26" t="s">
        <v>68</v>
      </c>
      <c r="B205" s="25" t="n">
        <v>508</v>
      </c>
      <c r="C205" s="25" t="n">
        <v>2452</v>
      </c>
      <c r="D205" s="25" t="n">
        <v>20228</v>
      </c>
      <c r="E205" s="25" t="n">
        <v>0</v>
      </c>
      <c r="F205" s="25" t="n">
        <v>6071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29259</v>
      </c>
    </row>
    <row r="206" s="23" customFormat="true" ht="12" hidden="false" customHeight="true" outlineLevel="0" collapsed="false">
      <c r="A206" s="26" t="s">
        <v>69</v>
      </c>
      <c r="B206" s="25" t="n">
        <v>1479</v>
      </c>
      <c r="C206" s="25" t="n">
        <v>18512</v>
      </c>
      <c r="D206" s="25" t="n">
        <v>61940</v>
      </c>
      <c r="E206" s="25" t="n">
        <v>0</v>
      </c>
      <c r="F206" s="25" t="n">
        <v>4630</v>
      </c>
      <c r="G206" s="25" t="n">
        <v>0</v>
      </c>
      <c r="H206" s="25" t="n">
        <v>0</v>
      </c>
      <c r="I206" s="25" t="n">
        <v>2510</v>
      </c>
      <c r="J206" s="25" t="n">
        <v>0</v>
      </c>
      <c r="K206" s="25" t="n">
        <v>89071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3638</v>
      </c>
      <c r="E207" s="25" t="n">
        <v>56422</v>
      </c>
      <c r="F207" s="25" t="n">
        <v>212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0272</v>
      </c>
    </row>
    <row r="208" s="23" customFormat="true" ht="12" hidden="false" customHeight="true" outlineLevel="0" collapsed="false">
      <c r="A208" s="26" t="s">
        <v>71</v>
      </c>
      <c r="B208" s="25" t="n">
        <v>97622</v>
      </c>
      <c r="C208" s="25" t="n">
        <v>8445</v>
      </c>
      <c r="D208" s="25" t="n">
        <v>248544</v>
      </c>
      <c r="E208" s="25" t="n">
        <v>82797</v>
      </c>
      <c r="F208" s="25" t="n">
        <v>301302</v>
      </c>
      <c r="G208" s="25" t="n">
        <v>0</v>
      </c>
      <c r="H208" s="25" t="n">
        <v>8774</v>
      </c>
      <c r="I208" s="25" t="n">
        <v>168</v>
      </c>
      <c r="J208" s="25" t="n">
        <v>0</v>
      </c>
      <c r="K208" s="25" t="n">
        <v>747652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5838</v>
      </c>
      <c r="D209" s="25" t="n">
        <v>11175</v>
      </c>
      <c r="E209" s="25" t="n">
        <v>0</v>
      </c>
      <c r="F209" s="25" t="n">
        <v>24981</v>
      </c>
      <c r="G209" s="25" t="n">
        <v>10912</v>
      </c>
      <c r="H209" s="25" t="n">
        <v>0</v>
      </c>
      <c r="I209" s="25" t="n">
        <v>0</v>
      </c>
      <c r="J209" s="25" t="n">
        <v>0</v>
      </c>
      <c r="K209" s="25" t="n">
        <v>52906</v>
      </c>
    </row>
    <row r="210" s="23" customFormat="true" ht="12" hidden="false" customHeight="true" outlineLevel="0" collapsed="false">
      <c r="A210" s="26" t="s">
        <v>73</v>
      </c>
      <c r="B210" s="25" t="n">
        <v>119469</v>
      </c>
      <c r="C210" s="25" t="n">
        <v>49114</v>
      </c>
      <c r="D210" s="25" t="n">
        <v>417327</v>
      </c>
      <c r="E210" s="25" t="n">
        <v>4404</v>
      </c>
      <c r="F210" s="25" t="n">
        <v>299887</v>
      </c>
      <c r="G210" s="25" t="n">
        <v>0</v>
      </c>
      <c r="H210" s="25" t="n">
        <v>2480</v>
      </c>
      <c r="I210" s="25" t="n">
        <v>52017</v>
      </c>
      <c r="J210" s="25" t="n">
        <v>0</v>
      </c>
      <c r="K210" s="25" t="n">
        <v>944698</v>
      </c>
    </row>
    <row r="211" s="23" customFormat="true" ht="12" hidden="false" customHeight="true" outlineLevel="0" collapsed="false">
      <c r="A211" s="21" t="s">
        <v>74</v>
      </c>
      <c r="B211" s="22" t="n">
        <v>130896</v>
      </c>
      <c r="C211" s="22" t="n">
        <v>2300181</v>
      </c>
      <c r="D211" s="22" t="n">
        <v>2605800</v>
      </c>
      <c r="E211" s="22" t="n">
        <v>59016</v>
      </c>
      <c r="F211" s="22" t="n">
        <v>565210</v>
      </c>
      <c r="G211" s="22" t="n">
        <v>5367</v>
      </c>
      <c r="H211" s="22" t="n">
        <v>280336</v>
      </c>
      <c r="I211" s="22" t="n">
        <v>31808</v>
      </c>
      <c r="J211" s="22" t="n">
        <v>0</v>
      </c>
      <c r="K211" s="22" t="n">
        <v>5978614</v>
      </c>
    </row>
    <row r="212" s="23" customFormat="true" ht="12" hidden="false" customHeight="true" outlineLevel="0" collapsed="false">
      <c r="A212" s="26" t="s">
        <v>75</v>
      </c>
      <c r="B212" s="25" t="n">
        <v>1260</v>
      </c>
      <c r="C212" s="25" t="n">
        <v>19455</v>
      </c>
      <c r="D212" s="25" t="n">
        <v>99816</v>
      </c>
      <c r="E212" s="25" t="n">
        <v>0</v>
      </c>
      <c r="F212" s="25" t="n">
        <v>0</v>
      </c>
      <c r="G212" s="25" t="n">
        <v>0</v>
      </c>
      <c r="H212" s="25" t="n">
        <v>524</v>
      </c>
      <c r="I212" s="25" t="n">
        <v>0</v>
      </c>
      <c r="J212" s="25" t="n">
        <v>0</v>
      </c>
      <c r="K212" s="25" t="n">
        <v>121055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84437</v>
      </c>
      <c r="C214" s="25" t="n">
        <v>1453776</v>
      </c>
      <c r="D214" s="25" t="n">
        <v>2200717</v>
      </c>
      <c r="E214" s="25" t="n">
        <v>36763</v>
      </c>
      <c r="F214" s="25" t="n">
        <v>546445</v>
      </c>
      <c r="G214" s="25" t="n">
        <v>5367</v>
      </c>
      <c r="H214" s="25" t="n">
        <v>263485</v>
      </c>
      <c r="I214" s="25" t="n">
        <v>2315</v>
      </c>
      <c r="J214" s="25" t="n">
        <v>0</v>
      </c>
      <c r="K214" s="25" t="n">
        <v>4593305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340125</v>
      </c>
      <c r="D215" s="25" t="n">
        <v>38987</v>
      </c>
      <c r="E215" s="25" t="n">
        <v>0</v>
      </c>
      <c r="F215" s="25" t="n">
        <v>370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382812</v>
      </c>
    </row>
    <row r="216" s="23" customFormat="true" ht="12" hidden="false" customHeight="true" outlineLevel="0" collapsed="false">
      <c r="A216" s="26" t="s">
        <v>79</v>
      </c>
      <c r="B216" s="25" t="n">
        <v>25770</v>
      </c>
      <c r="C216" s="25" t="n">
        <v>394943</v>
      </c>
      <c r="D216" s="25" t="n">
        <v>37508</v>
      </c>
      <c r="E216" s="25" t="n">
        <v>641</v>
      </c>
      <c r="F216" s="25" t="n">
        <v>4258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463120</v>
      </c>
    </row>
    <row r="217" s="23" customFormat="true" ht="12" hidden="false" customHeight="true" outlineLevel="0" collapsed="false">
      <c r="A217" s="26" t="s">
        <v>80</v>
      </c>
      <c r="B217" s="25" t="n">
        <v>19429</v>
      </c>
      <c r="C217" s="25" t="n">
        <v>91883</v>
      </c>
      <c r="D217" s="25" t="n">
        <v>228772</v>
      </c>
      <c r="E217" s="25" t="n">
        <v>21612</v>
      </c>
      <c r="F217" s="25" t="n">
        <v>10806</v>
      </c>
      <c r="G217" s="25" t="n">
        <v>0</v>
      </c>
      <c r="H217" s="25" t="n">
        <v>16327</v>
      </c>
      <c r="I217" s="25" t="n">
        <v>29493</v>
      </c>
      <c r="J217" s="25" t="n">
        <v>0</v>
      </c>
      <c r="K217" s="25" t="n">
        <v>418322</v>
      </c>
    </row>
    <row r="218" s="23" customFormat="true" ht="12" hidden="false" customHeight="true" outlineLevel="0" collapsed="false">
      <c r="A218" s="21" t="s">
        <v>11</v>
      </c>
      <c r="B218" s="22" t="n">
        <v>26820625</v>
      </c>
      <c r="C218" s="22" t="n">
        <v>15385473</v>
      </c>
      <c r="D218" s="22" t="n">
        <v>97308445</v>
      </c>
      <c r="E218" s="22" t="n">
        <v>1454866</v>
      </c>
      <c r="F218" s="22" t="n">
        <v>47407145</v>
      </c>
      <c r="G218" s="22" t="n">
        <v>150674</v>
      </c>
      <c r="H218" s="22" t="n">
        <v>3607167</v>
      </c>
      <c r="I218" s="22" t="n">
        <v>4845788</v>
      </c>
      <c r="J218" s="22" t="n">
        <v>0</v>
      </c>
      <c r="K218" s="22" t="n">
        <v>196980183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4515465</v>
      </c>
      <c r="C9" s="22" t="n">
        <v>8716457</v>
      </c>
      <c r="D9" s="22" t="n">
        <v>41306638</v>
      </c>
      <c r="E9" s="22" t="n">
        <v>1179957</v>
      </c>
      <c r="F9" s="22" t="n">
        <v>2727764</v>
      </c>
      <c r="G9" s="22" t="n">
        <v>4912272</v>
      </c>
      <c r="H9" s="22" t="n">
        <v>11977906</v>
      </c>
      <c r="I9" s="22" t="n">
        <v>5690681</v>
      </c>
      <c r="J9" s="22" t="n">
        <v>75530</v>
      </c>
      <c r="K9" s="22" t="n">
        <v>181102670</v>
      </c>
    </row>
    <row r="10" customFormat="false" ht="12" hidden="false" customHeight="true" outlineLevel="0" collapsed="false">
      <c r="A10" s="24" t="s">
        <v>15</v>
      </c>
      <c r="B10" s="25" t="n">
        <v>2215698</v>
      </c>
      <c r="C10" s="25" t="n">
        <v>269130</v>
      </c>
      <c r="D10" s="25" t="n">
        <v>19729835</v>
      </c>
      <c r="E10" s="25" t="n">
        <v>88113</v>
      </c>
      <c r="F10" s="25" t="n">
        <v>186389</v>
      </c>
      <c r="G10" s="25" t="n">
        <v>1395</v>
      </c>
      <c r="H10" s="25" t="n">
        <v>1148897</v>
      </c>
      <c r="I10" s="25" t="n">
        <v>2250941</v>
      </c>
      <c r="J10" s="25" t="n">
        <v>0</v>
      </c>
      <c r="K10" s="25" t="n">
        <v>2589039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715754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7157540</v>
      </c>
    </row>
    <row r="12" customFormat="false" ht="12" hidden="false" customHeight="true" outlineLevel="0" collapsed="false">
      <c r="A12" s="26" t="s">
        <v>17</v>
      </c>
      <c r="B12" s="25" t="n">
        <v>32104619</v>
      </c>
      <c r="C12" s="25" t="n">
        <v>277823</v>
      </c>
      <c r="D12" s="25" t="n">
        <v>3260401</v>
      </c>
      <c r="E12" s="25" t="n">
        <v>66415</v>
      </c>
      <c r="F12" s="25" t="n">
        <v>286638</v>
      </c>
      <c r="G12" s="25" t="n">
        <v>0</v>
      </c>
      <c r="H12" s="25" t="n">
        <v>1861224</v>
      </c>
      <c r="I12" s="25" t="n">
        <v>67378</v>
      </c>
      <c r="J12" s="25" t="n">
        <v>0</v>
      </c>
      <c r="K12" s="25" t="n">
        <v>37924498</v>
      </c>
    </row>
    <row r="13" customFormat="false" ht="12" hidden="false" customHeight="true" outlineLevel="0" collapsed="false">
      <c r="A13" s="26" t="s">
        <v>18</v>
      </c>
      <c r="B13" s="25" t="n">
        <v>11924866</v>
      </c>
      <c r="C13" s="25" t="n">
        <v>603454</v>
      </c>
      <c r="D13" s="25" t="n">
        <v>1747084</v>
      </c>
      <c r="E13" s="25" t="n">
        <v>0</v>
      </c>
      <c r="F13" s="25" t="n">
        <v>109</v>
      </c>
      <c r="G13" s="25" t="n">
        <v>190022</v>
      </c>
      <c r="H13" s="25" t="n">
        <v>899044</v>
      </c>
      <c r="I13" s="25" t="n">
        <v>42465</v>
      </c>
      <c r="J13" s="25" t="n">
        <v>0</v>
      </c>
      <c r="K13" s="25" t="n">
        <v>15407044</v>
      </c>
    </row>
    <row r="14" customFormat="false" ht="12" hidden="false" customHeight="true" outlineLevel="0" collapsed="false">
      <c r="A14" s="26" t="s">
        <v>19</v>
      </c>
      <c r="B14" s="25" t="n">
        <v>4743949</v>
      </c>
      <c r="C14" s="25" t="n">
        <v>21232</v>
      </c>
      <c r="D14" s="25" t="n">
        <v>552410</v>
      </c>
      <c r="E14" s="25" t="n">
        <v>51666</v>
      </c>
      <c r="F14" s="25" t="n">
        <v>9934</v>
      </c>
      <c r="G14" s="25" t="n">
        <v>0</v>
      </c>
      <c r="H14" s="25" t="n">
        <v>2925502</v>
      </c>
      <c r="I14" s="25" t="n">
        <v>573217</v>
      </c>
      <c r="J14" s="25" t="n">
        <v>0</v>
      </c>
      <c r="K14" s="25" t="n">
        <v>8877910</v>
      </c>
    </row>
    <row r="15" customFormat="false" ht="12" hidden="false" customHeight="true" outlineLevel="0" collapsed="false">
      <c r="A15" s="26" t="s">
        <v>20</v>
      </c>
      <c r="B15" s="25" t="n">
        <v>3909461</v>
      </c>
      <c r="C15" s="25" t="n">
        <v>1704158</v>
      </c>
      <c r="D15" s="25" t="n">
        <v>2919922</v>
      </c>
      <c r="E15" s="25" t="n">
        <v>727887</v>
      </c>
      <c r="F15" s="25" t="n">
        <v>37190</v>
      </c>
      <c r="G15" s="25" t="n">
        <v>2525364</v>
      </c>
      <c r="H15" s="25" t="n">
        <v>232919</v>
      </c>
      <c r="I15" s="25" t="n">
        <v>425503</v>
      </c>
      <c r="J15" s="25" t="n">
        <v>0</v>
      </c>
      <c r="K15" s="25" t="n">
        <v>12482404</v>
      </c>
    </row>
    <row r="16" customFormat="false" ht="12" hidden="false" customHeight="true" outlineLevel="0" collapsed="false">
      <c r="A16" s="26" t="s">
        <v>21</v>
      </c>
      <c r="B16" s="25" t="n">
        <v>14474201</v>
      </c>
      <c r="C16" s="25" t="n">
        <v>896299</v>
      </c>
      <c r="D16" s="25" t="n">
        <v>2674533</v>
      </c>
      <c r="E16" s="25" t="n">
        <v>9328</v>
      </c>
      <c r="F16" s="25" t="n">
        <v>497</v>
      </c>
      <c r="G16" s="25" t="n">
        <v>1071860</v>
      </c>
      <c r="H16" s="25" t="n">
        <v>549262</v>
      </c>
      <c r="I16" s="25" t="n">
        <v>277624</v>
      </c>
      <c r="J16" s="25" t="n">
        <v>0</v>
      </c>
      <c r="K16" s="25" t="n">
        <v>19953604</v>
      </c>
    </row>
    <row r="17" customFormat="false" ht="12" hidden="false" customHeight="true" outlineLevel="0" collapsed="false">
      <c r="A17" s="26" t="s">
        <v>22</v>
      </c>
      <c r="B17" s="25" t="n">
        <v>10880962</v>
      </c>
      <c r="C17" s="25" t="n">
        <v>295287</v>
      </c>
      <c r="D17" s="25" t="n">
        <v>392786</v>
      </c>
      <c r="E17" s="25" t="n">
        <v>57693</v>
      </c>
      <c r="F17" s="25" t="n">
        <v>8498</v>
      </c>
      <c r="G17" s="25" t="n">
        <v>0</v>
      </c>
      <c r="H17" s="25" t="n">
        <v>484617</v>
      </c>
      <c r="I17" s="25" t="n">
        <v>433249</v>
      </c>
      <c r="J17" s="25" t="n">
        <v>0</v>
      </c>
      <c r="K17" s="25" t="n">
        <v>12553092</v>
      </c>
    </row>
    <row r="18" customFormat="false" ht="12" hidden="false" customHeight="true" outlineLevel="0" collapsed="false">
      <c r="A18" s="26" t="s">
        <v>23</v>
      </c>
      <c r="B18" s="25" t="n">
        <v>24261709</v>
      </c>
      <c r="C18" s="25" t="n">
        <v>4649074</v>
      </c>
      <c r="D18" s="25" t="n">
        <v>10029666</v>
      </c>
      <c r="E18" s="25" t="n">
        <v>178855</v>
      </c>
      <c r="F18" s="25" t="n">
        <v>2198510</v>
      </c>
      <c r="G18" s="25" t="n">
        <v>1123632</v>
      </c>
      <c r="H18" s="25" t="n">
        <v>3876443</v>
      </c>
      <c r="I18" s="25" t="n">
        <v>1620304</v>
      </c>
      <c r="J18" s="25" t="n">
        <v>75530</v>
      </c>
      <c r="K18" s="25" t="n">
        <v>48013723</v>
      </c>
    </row>
    <row r="19" s="23" customFormat="true" ht="12" hidden="false" customHeight="true" outlineLevel="0" collapsed="false">
      <c r="A19" s="21" t="s">
        <v>24</v>
      </c>
      <c r="B19" s="22" t="n">
        <v>698910</v>
      </c>
      <c r="C19" s="22" t="n">
        <v>110866</v>
      </c>
      <c r="D19" s="22" t="n">
        <v>868105</v>
      </c>
      <c r="E19" s="22" t="n">
        <v>1755529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3433410</v>
      </c>
    </row>
    <row r="20" s="23" customFormat="true" ht="12" hidden="false" customHeight="true" outlineLevel="0" collapsed="false">
      <c r="A20" s="26" t="s">
        <v>25</v>
      </c>
      <c r="B20" s="25" t="n">
        <v>698910</v>
      </c>
      <c r="C20" s="25" t="n">
        <v>110866</v>
      </c>
      <c r="D20" s="25" t="n">
        <v>867819</v>
      </c>
      <c r="E20" s="25" t="n">
        <v>1755529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343312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287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287</v>
      </c>
    </row>
    <row r="22" s="23" customFormat="true" ht="12" hidden="false" customHeight="true" outlineLevel="0" collapsed="false">
      <c r="A22" s="21" t="s">
        <v>27</v>
      </c>
      <c r="B22" s="22" t="n">
        <v>15179913</v>
      </c>
      <c r="C22" s="22" t="n">
        <v>1051753</v>
      </c>
      <c r="D22" s="22" t="n">
        <v>2638651</v>
      </c>
      <c r="E22" s="22" t="n">
        <v>224512</v>
      </c>
      <c r="F22" s="22" t="n">
        <v>267261</v>
      </c>
      <c r="G22" s="22" t="n">
        <v>710881</v>
      </c>
      <c r="H22" s="22" t="n">
        <v>496836</v>
      </c>
      <c r="I22" s="22" t="n">
        <v>49487</v>
      </c>
      <c r="J22" s="22" t="n">
        <v>0</v>
      </c>
      <c r="K22" s="22" t="n">
        <v>20619294</v>
      </c>
    </row>
    <row r="23" s="23" customFormat="true" ht="12" hidden="false" customHeight="true" outlineLevel="0" collapsed="false">
      <c r="A23" s="26" t="s">
        <v>28</v>
      </c>
      <c r="B23" s="25" t="n">
        <v>15179913</v>
      </c>
      <c r="C23" s="25" t="n">
        <v>1051753</v>
      </c>
      <c r="D23" s="25" t="n">
        <v>2638651</v>
      </c>
      <c r="E23" s="25" t="n">
        <v>224512</v>
      </c>
      <c r="F23" s="25" t="n">
        <v>267261</v>
      </c>
      <c r="G23" s="25" t="n">
        <v>710881</v>
      </c>
      <c r="H23" s="25" t="n">
        <v>496836</v>
      </c>
      <c r="I23" s="25" t="n">
        <v>49487</v>
      </c>
      <c r="J23" s="25" t="n">
        <v>0</v>
      </c>
      <c r="K23" s="25" t="n">
        <v>20619294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6839367</v>
      </c>
      <c r="C26" s="22" t="n">
        <v>16688748</v>
      </c>
      <c r="D26" s="22" t="n">
        <v>17874874</v>
      </c>
      <c r="E26" s="22" t="n">
        <v>1292694</v>
      </c>
      <c r="F26" s="22" t="n">
        <v>19932370</v>
      </c>
      <c r="G26" s="22" t="n">
        <v>11595374</v>
      </c>
      <c r="H26" s="22" t="n">
        <v>851321</v>
      </c>
      <c r="I26" s="22" t="n">
        <v>257861</v>
      </c>
      <c r="J26" s="22" t="n">
        <v>0</v>
      </c>
      <c r="K26" s="22" t="n">
        <v>85332609</v>
      </c>
    </row>
    <row r="27" customFormat="false" ht="12" hidden="false" customHeight="true" outlineLevel="0" collapsed="false">
      <c r="A27" s="26" t="s">
        <v>32</v>
      </c>
      <c r="B27" s="25" t="n">
        <v>14196316</v>
      </c>
      <c r="C27" s="25" t="n">
        <v>8474406</v>
      </c>
      <c r="D27" s="25" t="n">
        <v>5451326</v>
      </c>
      <c r="E27" s="25" t="n">
        <v>675420</v>
      </c>
      <c r="F27" s="25" t="n">
        <v>1072932</v>
      </c>
      <c r="G27" s="25" t="n">
        <v>2125047</v>
      </c>
      <c r="H27" s="25" t="n">
        <v>674238</v>
      </c>
      <c r="I27" s="25" t="n">
        <v>154931</v>
      </c>
      <c r="J27" s="25" t="n">
        <v>0</v>
      </c>
      <c r="K27" s="25" t="n">
        <v>32824616</v>
      </c>
    </row>
    <row r="28" customFormat="false" ht="12" hidden="false" customHeight="true" outlineLevel="0" collapsed="false">
      <c r="A28" s="26" t="s">
        <v>33</v>
      </c>
      <c r="B28" s="25" t="n">
        <v>533117</v>
      </c>
      <c r="C28" s="25" t="n">
        <v>4040592</v>
      </c>
      <c r="D28" s="25" t="n">
        <v>4288564</v>
      </c>
      <c r="E28" s="25" t="n">
        <v>279369</v>
      </c>
      <c r="F28" s="25" t="n">
        <v>16188084</v>
      </c>
      <c r="G28" s="25" t="n">
        <v>6501837</v>
      </c>
      <c r="H28" s="25" t="n">
        <v>26522</v>
      </c>
      <c r="I28" s="25" t="n">
        <v>49357</v>
      </c>
      <c r="J28" s="25" t="n">
        <v>0</v>
      </c>
      <c r="K28" s="25" t="n">
        <v>31907442</v>
      </c>
    </row>
    <row r="29" customFormat="false" ht="12" hidden="false" customHeight="true" outlineLevel="0" collapsed="false">
      <c r="A29" s="26" t="s">
        <v>34</v>
      </c>
      <c r="B29" s="25" t="n">
        <v>48633</v>
      </c>
      <c r="C29" s="25" t="n">
        <v>2022273</v>
      </c>
      <c r="D29" s="25" t="n">
        <v>2727039</v>
      </c>
      <c r="E29" s="25" t="n">
        <v>334916</v>
      </c>
      <c r="F29" s="25" t="n">
        <v>2040663</v>
      </c>
      <c r="G29" s="25" t="n">
        <v>2637861</v>
      </c>
      <c r="H29" s="25" t="n">
        <v>4164</v>
      </c>
      <c r="I29" s="25" t="n">
        <v>15225</v>
      </c>
      <c r="J29" s="25" t="n">
        <v>0</v>
      </c>
      <c r="K29" s="25" t="n">
        <v>9830774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4891</v>
      </c>
      <c r="D30" s="25" t="n">
        <v>717</v>
      </c>
      <c r="E30" s="25" t="n">
        <v>0</v>
      </c>
      <c r="F30" s="25" t="n">
        <v>10440</v>
      </c>
      <c r="G30" s="25" t="n">
        <v>161242</v>
      </c>
      <c r="H30" s="25" t="n">
        <v>0</v>
      </c>
      <c r="I30" s="25" t="n">
        <v>0</v>
      </c>
      <c r="J30" s="25" t="n">
        <v>0</v>
      </c>
      <c r="K30" s="25" t="n">
        <v>187290</v>
      </c>
    </row>
    <row r="31" customFormat="false" ht="12" hidden="false" customHeight="true" outlineLevel="0" collapsed="false">
      <c r="A31" s="26" t="s">
        <v>36</v>
      </c>
      <c r="B31" s="25" t="n">
        <v>2061300</v>
      </c>
      <c r="C31" s="25" t="n">
        <v>2136584</v>
      </c>
      <c r="D31" s="25" t="n">
        <v>5407227</v>
      </c>
      <c r="E31" s="25" t="n">
        <v>2990</v>
      </c>
      <c r="F31" s="25" t="n">
        <v>620250</v>
      </c>
      <c r="G31" s="25" t="n">
        <v>169389</v>
      </c>
      <c r="H31" s="25" t="n">
        <v>146399</v>
      </c>
      <c r="I31" s="25" t="n">
        <v>38350</v>
      </c>
      <c r="J31" s="25" t="n">
        <v>0</v>
      </c>
      <c r="K31" s="25" t="n">
        <v>10582489</v>
      </c>
    </row>
    <row r="32" s="23" customFormat="true" ht="12" hidden="false" customHeight="true" outlineLevel="0" collapsed="false">
      <c r="A32" s="21" t="s">
        <v>37</v>
      </c>
      <c r="B32" s="22" t="n">
        <v>9260776</v>
      </c>
      <c r="C32" s="22" t="n">
        <v>3789390</v>
      </c>
      <c r="D32" s="22" t="n">
        <v>5527747</v>
      </c>
      <c r="E32" s="22" t="n">
        <v>952869</v>
      </c>
      <c r="F32" s="22" t="n">
        <v>12216000</v>
      </c>
      <c r="G32" s="22" t="n">
        <v>2138491</v>
      </c>
      <c r="H32" s="22" t="n">
        <v>334823</v>
      </c>
      <c r="I32" s="22" t="n">
        <v>811934</v>
      </c>
      <c r="J32" s="22" t="n">
        <v>0</v>
      </c>
      <c r="K32" s="22" t="n">
        <v>35032030</v>
      </c>
    </row>
    <row r="33" customFormat="false" ht="12" hidden="false" customHeight="true" outlineLevel="0" collapsed="false">
      <c r="A33" s="26" t="s">
        <v>38</v>
      </c>
      <c r="B33" s="25" t="n">
        <v>6880024</v>
      </c>
      <c r="C33" s="25" t="n">
        <v>1901350</v>
      </c>
      <c r="D33" s="25" t="n">
        <v>2439212</v>
      </c>
      <c r="E33" s="25" t="n">
        <v>528949</v>
      </c>
      <c r="F33" s="25" t="n">
        <v>658525</v>
      </c>
      <c r="G33" s="25" t="n">
        <v>269924</v>
      </c>
      <c r="H33" s="25" t="n">
        <v>244140</v>
      </c>
      <c r="I33" s="25" t="n">
        <v>102984</v>
      </c>
      <c r="J33" s="25" t="n">
        <v>0</v>
      </c>
      <c r="K33" s="25" t="n">
        <v>13025108</v>
      </c>
    </row>
    <row r="34" customFormat="false" ht="12" hidden="false" customHeight="true" outlineLevel="0" collapsed="false">
      <c r="A34" s="26" t="s">
        <v>39</v>
      </c>
      <c r="B34" s="25" t="n">
        <v>2380750</v>
      </c>
      <c r="C34" s="25" t="n">
        <v>1888041</v>
      </c>
      <c r="D34" s="25" t="n">
        <v>3088535</v>
      </c>
      <c r="E34" s="25" t="n">
        <v>423919</v>
      </c>
      <c r="F34" s="25" t="n">
        <v>11557475</v>
      </c>
      <c r="G34" s="25" t="n">
        <v>1868568</v>
      </c>
      <c r="H34" s="25" t="n">
        <v>90681</v>
      </c>
      <c r="I34" s="25" t="n">
        <v>708949</v>
      </c>
      <c r="J34" s="25" t="n">
        <v>0</v>
      </c>
      <c r="K34" s="25" t="n">
        <v>22006918</v>
      </c>
    </row>
    <row r="35" s="23" customFormat="true" ht="12" hidden="false" customHeight="true" outlineLevel="0" collapsed="false">
      <c r="A35" s="21" t="s">
        <v>40</v>
      </c>
      <c r="B35" s="22" t="n">
        <v>2049558</v>
      </c>
      <c r="C35" s="22" t="n">
        <v>2100345</v>
      </c>
      <c r="D35" s="22" t="n">
        <v>7693049</v>
      </c>
      <c r="E35" s="22" t="n">
        <v>95630</v>
      </c>
      <c r="F35" s="22" t="n">
        <v>7870442</v>
      </c>
      <c r="G35" s="22" t="n">
        <v>5208959</v>
      </c>
      <c r="H35" s="22" t="n">
        <v>49238</v>
      </c>
      <c r="I35" s="22" t="n">
        <v>463580</v>
      </c>
      <c r="J35" s="22" t="n">
        <v>0</v>
      </c>
      <c r="K35" s="22" t="n">
        <v>25530801</v>
      </c>
    </row>
    <row r="36" customFormat="false" ht="12" hidden="false" customHeight="true" outlineLevel="0" collapsed="false">
      <c r="A36" s="26" t="s">
        <v>41</v>
      </c>
      <c r="B36" s="25" t="n">
        <v>697866</v>
      </c>
      <c r="C36" s="25" t="n">
        <v>511529</v>
      </c>
      <c r="D36" s="25" t="n">
        <v>1744080</v>
      </c>
      <c r="E36" s="25" t="n">
        <v>169</v>
      </c>
      <c r="F36" s="25" t="n">
        <v>370758</v>
      </c>
      <c r="G36" s="25" t="n">
        <v>1189290</v>
      </c>
      <c r="H36" s="25" t="n">
        <v>18338</v>
      </c>
      <c r="I36" s="25" t="n">
        <v>0</v>
      </c>
      <c r="J36" s="25" t="n">
        <v>0</v>
      </c>
      <c r="K36" s="25" t="n">
        <v>4532030</v>
      </c>
    </row>
    <row r="37" customFormat="false" ht="12" hidden="false" customHeight="true" outlineLevel="0" collapsed="false">
      <c r="A37" s="26" t="s">
        <v>42</v>
      </c>
      <c r="B37" s="25" t="n">
        <v>1351692</v>
      </c>
      <c r="C37" s="25" t="n">
        <v>1496744</v>
      </c>
      <c r="D37" s="25" t="n">
        <v>5238673</v>
      </c>
      <c r="E37" s="25" t="n">
        <v>83520</v>
      </c>
      <c r="F37" s="25" t="n">
        <v>5739450</v>
      </c>
      <c r="G37" s="25" t="n">
        <v>3919579</v>
      </c>
      <c r="H37" s="25" t="n">
        <v>30900</v>
      </c>
      <c r="I37" s="25" t="n">
        <v>219931</v>
      </c>
      <c r="J37" s="25" t="n">
        <v>0</v>
      </c>
      <c r="K37" s="25" t="n">
        <v>18080489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92071</v>
      </c>
      <c r="D38" s="25" t="n">
        <v>710297</v>
      </c>
      <c r="E38" s="25" t="n">
        <v>11941</v>
      </c>
      <c r="F38" s="25" t="n">
        <v>1760235</v>
      </c>
      <c r="G38" s="25" t="n">
        <v>100089</v>
      </c>
      <c r="H38" s="25" t="n">
        <v>0</v>
      </c>
      <c r="I38" s="25" t="n">
        <v>243649</v>
      </c>
      <c r="J38" s="25" t="n">
        <v>0</v>
      </c>
      <c r="K38" s="25" t="n">
        <v>2918282</v>
      </c>
    </row>
    <row r="39" s="23" customFormat="true" ht="12" hidden="false" customHeight="true" outlineLevel="0" collapsed="false">
      <c r="A39" s="21" t="s">
        <v>44</v>
      </c>
      <c r="B39" s="22" t="n">
        <v>129318</v>
      </c>
      <c r="C39" s="22" t="n">
        <v>48855</v>
      </c>
      <c r="D39" s="22" t="n">
        <v>460143</v>
      </c>
      <c r="E39" s="22" t="n">
        <v>14765</v>
      </c>
      <c r="F39" s="22" t="n">
        <v>7316728</v>
      </c>
      <c r="G39" s="22" t="n">
        <v>397884</v>
      </c>
      <c r="H39" s="22" t="n">
        <v>4576</v>
      </c>
      <c r="I39" s="22" t="n">
        <v>709615</v>
      </c>
      <c r="J39" s="22" t="n">
        <v>0</v>
      </c>
      <c r="K39" s="22" t="n">
        <v>9081884</v>
      </c>
    </row>
    <row r="40" s="23" customFormat="true" ht="12" hidden="false" customHeight="true" outlineLevel="0" collapsed="false">
      <c r="A40" s="26" t="s">
        <v>45</v>
      </c>
      <c r="B40" s="25" t="n">
        <v>68487</v>
      </c>
      <c r="C40" s="25" t="n">
        <v>48567</v>
      </c>
      <c r="D40" s="25" t="n">
        <v>334190</v>
      </c>
      <c r="E40" s="25" t="n">
        <v>14765</v>
      </c>
      <c r="F40" s="25" t="n">
        <v>4444235</v>
      </c>
      <c r="G40" s="25" t="n">
        <v>397884</v>
      </c>
      <c r="H40" s="25" t="n">
        <v>4576</v>
      </c>
      <c r="I40" s="25" t="n">
        <v>163784</v>
      </c>
      <c r="J40" s="25" t="n">
        <v>0</v>
      </c>
      <c r="K40" s="25" t="n">
        <v>5476488</v>
      </c>
    </row>
    <row r="41" s="23" customFormat="true" ht="12" hidden="false" customHeight="true" outlineLevel="0" collapsed="false">
      <c r="A41" s="26" t="s">
        <v>46</v>
      </c>
      <c r="B41" s="25" t="n">
        <v>60831</v>
      </c>
      <c r="C41" s="25" t="n">
        <v>288</v>
      </c>
      <c r="D41" s="25" t="n">
        <v>125953</v>
      </c>
      <c r="E41" s="25" t="n">
        <v>0</v>
      </c>
      <c r="F41" s="25" t="n">
        <v>2872492</v>
      </c>
      <c r="G41" s="25" t="n">
        <v>0</v>
      </c>
      <c r="H41" s="25" t="n">
        <v>0</v>
      </c>
      <c r="I41" s="25" t="n">
        <v>545831</v>
      </c>
      <c r="J41" s="25" t="n">
        <v>0</v>
      </c>
      <c r="K41" s="25" t="n">
        <v>3605395</v>
      </c>
    </row>
    <row r="42" s="23" customFormat="true" ht="12" hidden="false" customHeight="true" outlineLevel="0" collapsed="false">
      <c r="A42" s="21" t="s">
        <v>47</v>
      </c>
      <c r="B42" s="22" t="n">
        <v>13428495</v>
      </c>
      <c r="C42" s="22" t="n">
        <v>8080749</v>
      </c>
      <c r="D42" s="22" t="n">
        <v>19237433</v>
      </c>
      <c r="E42" s="22" t="n">
        <v>494389</v>
      </c>
      <c r="F42" s="22" t="n">
        <v>3066545</v>
      </c>
      <c r="G42" s="22" t="n">
        <v>3475727</v>
      </c>
      <c r="H42" s="22" t="n">
        <v>779138</v>
      </c>
      <c r="I42" s="22" t="n">
        <v>492024</v>
      </c>
      <c r="J42" s="22" t="n">
        <v>0</v>
      </c>
      <c r="K42" s="22" t="n">
        <v>49054500</v>
      </c>
    </row>
    <row r="43" customFormat="false" ht="12" hidden="false" customHeight="true" outlineLevel="0" collapsed="false">
      <c r="A43" s="26" t="s">
        <v>48</v>
      </c>
      <c r="B43" s="25" t="n">
        <v>12838927</v>
      </c>
      <c r="C43" s="25" t="n">
        <v>7528899</v>
      </c>
      <c r="D43" s="25" t="n">
        <v>10664135</v>
      </c>
      <c r="E43" s="25" t="n">
        <v>484653</v>
      </c>
      <c r="F43" s="25" t="n">
        <v>2446951</v>
      </c>
      <c r="G43" s="25" t="n">
        <v>3382487</v>
      </c>
      <c r="H43" s="25" t="n">
        <v>736006</v>
      </c>
      <c r="I43" s="25" t="n">
        <v>342163</v>
      </c>
      <c r="J43" s="25" t="n">
        <v>0</v>
      </c>
      <c r="K43" s="25" t="n">
        <v>38424221</v>
      </c>
    </row>
    <row r="44" customFormat="false" ht="12" hidden="false" customHeight="true" outlineLevel="0" collapsed="false">
      <c r="A44" s="26" t="s">
        <v>49</v>
      </c>
      <c r="B44" s="25" t="n">
        <v>21469</v>
      </c>
      <c r="C44" s="25" t="n">
        <v>458010</v>
      </c>
      <c r="D44" s="25" t="n">
        <v>7332702</v>
      </c>
      <c r="E44" s="25" t="n">
        <v>7204</v>
      </c>
      <c r="F44" s="25" t="n">
        <v>2316</v>
      </c>
      <c r="G44" s="25" t="n">
        <v>93241</v>
      </c>
      <c r="H44" s="25" t="n">
        <v>1335</v>
      </c>
      <c r="I44" s="25" t="n">
        <v>6670</v>
      </c>
      <c r="J44" s="25" t="n">
        <v>0</v>
      </c>
      <c r="K44" s="25" t="n">
        <v>7922947</v>
      </c>
    </row>
    <row r="45" customFormat="false" ht="12" hidden="false" customHeight="true" outlineLevel="0" collapsed="false">
      <c r="A45" s="26" t="s">
        <v>50</v>
      </c>
      <c r="B45" s="25" t="n">
        <v>568099</v>
      </c>
      <c r="C45" s="25" t="n">
        <v>93841</v>
      </c>
      <c r="D45" s="25" t="n">
        <v>1240596</v>
      </c>
      <c r="E45" s="25" t="n">
        <v>2532</v>
      </c>
      <c r="F45" s="25" t="n">
        <v>617279</v>
      </c>
      <c r="G45" s="25" t="n">
        <v>0</v>
      </c>
      <c r="H45" s="25" t="n">
        <v>41797</v>
      </c>
      <c r="I45" s="25" t="n">
        <v>143191</v>
      </c>
      <c r="J45" s="25" t="n">
        <v>0</v>
      </c>
      <c r="K45" s="25" t="n">
        <v>2707335</v>
      </c>
    </row>
    <row r="46" s="23" customFormat="true" ht="12" hidden="false" customHeight="true" outlineLevel="0" collapsed="false">
      <c r="A46" s="21" t="s">
        <v>51</v>
      </c>
      <c r="B46" s="22" t="n">
        <v>15220382</v>
      </c>
      <c r="C46" s="22" t="n">
        <v>5342839</v>
      </c>
      <c r="D46" s="22" t="n">
        <v>27399423</v>
      </c>
      <c r="E46" s="22" t="n">
        <v>315328</v>
      </c>
      <c r="F46" s="22" t="n">
        <v>31318227</v>
      </c>
      <c r="G46" s="22" t="n">
        <v>17575126</v>
      </c>
      <c r="H46" s="22" t="n">
        <v>600772</v>
      </c>
      <c r="I46" s="22" t="n">
        <v>1054993</v>
      </c>
      <c r="J46" s="22" t="n">
        <v>0</v>
      </c>
      <c r="K46" s="22" t="n">
        <v>98827090</v>
      </c>
    </row>
    <row r="47" customFormat="false" ht="12" hidden="false" customHeight="true" outlineLevel="0" collapsed="false">
      <c r="A47" s="26" t="s">
        <v>52</v>
      </c>
      <c r="B47" s="25" t="n">
        <v>2718200</v>
      </c>
      <c r="C47" s="25" t="n">
        <v>31737</v>
      </c>
      <c r="D47" s="25" t="n">
        <v>435645</v>
      </c>
      <c r="E47" s="25" t="n">
        <v>30443</v>
      </c>
      <c r="F47" s="25" t="n">
        <v>22187</v>
      </c>
      <c r="G47" s="25" t="n">
        <v>38071</v>
      </c>
      <c r="H47" s="25" t="n">
        <v>28398</v>
      </c>
      <c r="I47" s="25" t="n">
        <v>194414</v>
      </c>
      <c r="J47" s="25" t="n">
        <v>0</v>
      </c>
      <c r="K47" s="25" t="n">
        <v>3499095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21205</v>
      </c>
      <c r="D48" s="25" t="n">
        <v>893156</v>
      </c>
      <c r="E48" s="25" t="n">
        <v>31890</v>
      </c>
      <c r="F48" s="25" t="n">
        <v>5541</v>
      </c>
      <c r="G48" s="25" t="n">
        <v>65157</v>
      </c>
      <c r="H48" s="25" t="n">
        <v>0</v>
      </c>
      <c r="I48" s="25" t="n">
        <v>57103</v>
      </c>
      <c r="J48" s="25" t="n">
        <v>0</v>
      </c>
      <c r="K48" s="25" t="n">
        <v>1074052</v>
      </c>
    </row>
    <row r="49" customFormat="false" ht="12" hidden="false" customHeight="true" outlineLevel="0" collapsed="false">
      <c r="A49" s="26" t="s">
        <v>54</v>
      </c>
      <c r="B49" s="25" t="n">
        <v>454674</v>
      </c>
      <c r="C49" s="25" t="n">
        <v>1004480</v>
      </c>
      <c r="D49" s="25" t="n">
        <v>1186661</v>
      </c>
      <c r="E49" s="25" t="n">
        <v>27112</v>
      </c>
      <c r="F49" s="25" t="n">
        <v>1435785</v>
      </c>
      <c r="G49" s="25" t="n">
        <v>569377</v>
      </c>
      <c r="H49" s="25" t="n">
        <v>28212</v>
      </c>
      <c r="I49" s="25" t="n">
        <v>239715</v>
      </c>
      <c r="J49" s="25" t="n">
        <v>0</v>
      </c>
      <c r="K49" s="25" t="n">
        <v>4946016</v>
      </c>
    </row>
    <row r="50" customFormat="false" ht="12" hidden="false" customHeight="true" outlineLevel="0" collapsed="false">
      <c r="A50" s="26" t="s">
        <v>55</v>
      </c>
      <c r="B50" s="25" t="n">
        <v>2758662</v>
      </c>
      <c r="C50" s="25" t="n">
        <v>1660181</v>
      </c>
      <c r="D50" s="25" t="n">
        <v>10921103</v>
      </c>
      <c r="E50" s="25" t="n">
        <v>32241</v>
      </c>
      <c r="F50" s="25" t="n">
        <v>18472005</v>
      </c>
      <c r="G50" s="25" t="n">
        <v>16373223</v>
      </c>
      <c r="H50" s="25" t="n">
        <v>218341</v>
      </c>
      <c r="I50" s="25" t="n">
        <v>171622</v>
      </c>
      <c r="J50" s="25" t="n">
        <v>0</v>
      </c>
      <c r="K50" s="25" t="n">
        <v>50607378</v>
      </c>
    </row>
    <row r="51" customFormat="false" ht="12" hidden="false" customHeight="true" outlineLevel="0" collapsed="false">
      <c r="A51" s="26" t="s">
        <v>56</v>
      </c>
      <c r="B51" s="25" t="n">
        <v>2944203</v>
      </c>
      <c r="C51" s="25" t="n">
        <v>892707</v>
      </c>
      <c r="D51" s="25" t="n">
        <v>10526042</v>
      </c>
      <c r="E51" s="25" t="n">
        <v>157460</v>
      </c>
      <c r="F51" s="25" t="n">
        <v>10174906</v>
      </c>
      <c r="G51" s="25" t="n">
        <v>154956</v>
      </c>
      <c r="H51" s="25" t="n">
        <v>160030</v>
      </c>
      <c r="I51" s="25" t="n">
        <v>212752</v>
      </c>
      <c r="J51" s="25" t="n">
        <v>0</v>
      </c>
      <c r="K51" s="25" t="n">
        <v>25223056</v>
      </c>
    </row>
    <row r="52" customFormat="false" ht="12" hidden="false" customHeight="true" outlineLevel="0" collapsed="false">
      <c r="A52" s="26" t="s">
        <v>57</v>
      </c>
      <c r="B52" s="25" t="n">
        <v>6344644</v>
      </c>
      <c r="C52" s="25" t="n">
        <v>1732530</v>
      </c>
      <c r="D52" s="25" t="n">
        <v>3436813</v>
      </c>
      <c r="E52" s="25" t="n">
        <v>36184</v>
      </c>
      <c r="F52" s="25" t="n">
        <v>1207803</v>
      </c>
      <c r="G52" s="25" t="n">
        <v>374342</v>
      </c>
      <c r="H52" s="25" t="n">
        <v>165789</v>
      </c>
      <c r="I52" s="25" t="n">
        <v>179387</v>
      </c>
      <c r="J52" s="25" t="n">
        <v>0</v>
      </c>
      <c r="K52" s="25" t="n">
        <v>13477492</v>
      </c>
    </row>
    <row r="53" s="23" customFormat="true" ht="12" hidden="false" customHeight="true" outlineLevel="0" collapsed="false">
      <c r="A53" s="21" t="s">
        <v>58</v>
      </c>
      <c r="B53" s="22" t="n">
        <v>13735804</v>
      </c>
      <c r="C53" s="22" t="n">
        <v>2360939</v>
      </c>
      <c r="D53" s="22" t="n">
        <v>7978175</v>
      </c>
      <c r="E53" s="22" t="n">
        <v>462953</v>
      </c>
      <c r="F53" s="22" t="n">
        <v>69012149</v>
      </c>
      <c r="G53" s="22" t="n">
        <v>5785892</v>
      </c>
      <c r="H53" s="22" t="n">
        <v>612867</v>
      </c>
      <c r="I53" s="22" t="n">
        <v>765841</v>
      </c>
      <c r="J53" s="22" t="n">
        <v>0</v>
      </c>
      <c r="K53" s="22" t="n">
        <v>100714620</v>
      </c>
    </row>
    <row r="54" customFormat="false" ht="12" hidden="false" customHeight="true" outlineLevel="0" collapsed="false">
      <c r="A54" s="26" t="s">
        <v>59</v>
      </c>
      <c r="B54" s="25" t="n">
        <v>939317</v>
      </c>
      <c r="C54" s="25" t="n">
        <v>263485</v>
      </c>
      <c r="D54" s="25" t="n">
        <v>1768587</v>
      </c>
      <c r="E54" s="25" t="n">
        <v>88025</v>
      </c>
      <c r="F54" s="25" t="n">
        <v>2259348</v>
      </c>
      <c r="G54" s="25" t="n">
        <v>383136</v>
      </c>
      <c r="H54" s="25" t="n">
        <v>57397</v>
      </c>
      <c r="I54" s="25" t="n">
        <v>165579</v>
      </c>
      <c r="J54" s="25" t="n">
        <v>0</v>
      </c>
      <c r="K54" s="25" t="n">
        <v>5924874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38969</v>
      </c>
      <c r="D56" s="25" t="n">
        <v>70582</v>
      </c>
      <c r="E56" s="25" t="n">
        <v>6208</v>
      </c>
      <c r="F56" s="25" t="n">
        <v>294478</v>
      </c>
      <c r="G56" s="25" t="n">
        <v>59409</v>
      </c>
      <c r="H56" s="25" t="n">
        <v>0</v>
      </c>
      <c r="I56" s="25" t="n">
        <v>0</v>
      </c>
      <c r="J56" s="25" t="n">
        <v>0</v>
      </c>
      <c r="K56" s="25" t="n">
        <v>469646</v>
      </c>
    </row>
    <row r="57" customFormat="false" ht="12" hidden="false" customHeight="true" outlineLevel="0" collapsed="false">
      <c r="A57" s="26" t="s">
        <v>62</v>
      </c>
      <c r="B57" s="25" t="n">
        <v>6895639</v>
      </c>
      <c r="C57" s="25" t="n">
        <v>1166052</v>
      </c>
      <c r="D57" s="25" t="n">
        <v>949050</v>
      </c>
      <c r="E57" s="25" t="n">
        <v>202205</v>
      </c>
      <c r="F57" s="25" t="n">
        <v>2806337</v>
      </c>
      <c r="G57" s="25" t="n">
        <v>3383185</v>
      </c>
      <c r="H57" s="25" t="n">
        <v>351799</v>
      </c>
      <c r="I57" s="25" t="n">
        <v>349199</v>
      </c>
      <c r="J57" s="25" t="n">
        <v>0</v>
      </c>
      <c r="K57" s="25" t="n">
        <v>16103466</v>
      </c>
    </row>
    <row r="58" customFormat="false" ht="12" hidden="false" customHeight="true" outlineLevel="0" collapsed="false">
      <c r="A58" s="26" t="s">
        <v>63</v>
      </c>
      <c r="B58" s="25" t="n">
        <v>3897163</v>
      </c>
      <c r="C58" s="25" t="n">
        <v>631464</v>
      </c>
      <c r="D58" s="25" t="n">
        <v>3721611</v>
      </c>
      <c r="E58" s="25" t="n">
        <v>166514</v>
      </c>
      <c r="F58" s="25" t="n">
        <v>63512589</v>
      </c>
      <c r="G58" s="25" t="n">
        <v>1050286</v>
      </c>
      <c r="H58" s="25" t="n">
        <v>160720</v>
      </c>
      <c r="I58" s="25" t="n">
        <v>226890</v>
      </c>
      <c r="J58" s="25" t="n">
        <v>0</v>
      </c>
      <c r="K58" s="25" t="n">
        <v>7336723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2003685</v>
      </c>
      <c r="C60" s="25" t="n">
        <v>260969</v>
      </c>
      <c r="D60" s="25" t="n">
        <v>1468345</v>
      </c>
      <c r="E60" s="25" t="n">
        <v>0</v>
      </c>
      <c r="F60" s="25" t="n">
        <v>139394</v>
      </c>
      <c r="G60" s="25" t="n">
        <v>909876</v>
      </c>
      <c r="H60" s="25" t="n">
        <v>42951</v>
      </c>
      <c r="I60" s="25" t="n">
        <v>24175</v>
      </c>
      <c r="J60" s="25" t="n">
        <v>0</v>
      </c>
      <c r="K60" s="25" t="n">
        <v>4849395</v>
      </c>
    </row>
    <row r="61" s="23" customFormat="true" ht="12" hidden="false" customHeight="true" outlineLevel="0" collapsed="false">
      <c r="A61" s="21" t="s">
        <v>66</v>
      </c>
      <c r="B61" s="22" t="n">
        <v>2666490</v>
      </c>
      <c r="C61" s="22" t="n">
        <v>619141</v>
      </c>
      <c r="D61" s="22" t="n">
        <v>1711064</v>
      </c>
      <c r="E61" s="22" t="n">
        <v>266897</v>
      </c>
      <c r="F61" s="22" t="n">
        <v>1406467</v>
      </c>
      <c r="G61" s="22" t="n">
        <v>189833</v>
      </c>
      <c r="H61" s="22" t="n">
        <v>123334</v>
      </c>
      <c r="I61" s="22" t="n">
        <v>114648</v>
      </c>
      <c r="J61" s="22" t="n">
        <v>0</v>
      </c>
      <c r="K61" s="22" t="n">
        <v>7097874</v>
      </c>
    </row>
    <row r="62" s="23" customFormat="true" ht="12" hidden="false" customHeight="true" outlineLevel="0" collapsed="false">
      <c r="A62" s="26" t="s">
        <v>67</v>
      </c>
      <c r="B62" s="25" t="n">
        <v>121846</v>
      </c>
      <c r="C62" s="25" t="n">
        <v>758</v>
      </c>
      <c r="D62" s="25" t="n">
        <v>177458</v>
      </c>
      <c r="E62" s="25" t="n">
        <v>0</v>
      </c>
      <c r="F62" s="25" t="n">
        <v>0</v>
      </c>
      <c r="G62" s="25" t="n">
        <v>0</v>
      </c>
      <c r="H62" s="25" t="n">
        <v>8068</v>
      </c>
      <c r="I62" s="25" t="n">
        <v>735</v>
      </c>
      <c r="J62" s="25" t="n">
        <v>0</v>
      </c>
      <c r="K62" s="25" t="n">
        <v>308865</v>
      </c>
    </row>
    <row r="63" s="23" customFormat="true" ht="12" hidden="false" customHeight="true" outlineLevel="0" collapsed="false">
      <c r="A63" s="26" t="s">
        <v>68</v>
      </c>
      <c r="B63" s="25" t="n">
        <v>109495</v>
      </c>
      <c r="C63" s="25" t="n">
        <v>3423</v>
      </c>
      <c r="D63" s="25" t="n">
        <v>14239</v>
      </c>
      <c r="E63" s="25" t="n">
        <v>12627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139784</v>
      </c>
    </row>
    <row r="64" s="23" customFormat="true" ht="12" hidden="false" customHeight="true" outlineLevel="0" collapsed="false">
      <c r="A64" s="26" t="s">
        <v>69</v>
      </c>
      <c r="B64" s="25" t="n">
        <v>156072</v>
      </c>
      <c r="C64" s="25" t="n">
        <v>56377</v>
      </c>
      <c r="D64" s="25" t="n">
        <v>197937</v>
      </c>
      <c r="E64" s="25" t="n">
        <v>29714</v>
      </c>
      <c r="F64" s="25" t="n">
        <v>85056</v>
      </c>
      <c r="G64" s="25" t="n">
        <v>28758</v>
      </c>
      <c r="H64" s="25" t="n">
        <v>10586</v>
      </c>
      <c r="I64" s="25" t="n">
        <v>1760</v>
      </c>
      <c r="J64" s="25" t="n">
        <v>0</v>
      </c>
      <c r="K64" s="25" t="n">
        <v>566260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5790</v>
      </c>
      <c r="H65" s="25" t="n">
        <v>0</v>
      </c>
      <c r="I65" s="25" t="n">
        <v>0</v>
      </c>
      <c r="J65" s="25" t="n">
        <v>0</v>
      </c>
      <c r="K65" s="25" t="n">
        <v>5790</v>
      </c>
    </row>
    <row r="66" s="23" customFormat="true" ht="12" hidden="false" customHeight="true" outlineLevel="0" collapsed="false">
      <c r="A66" s="26" t="s">
        <v>71</v>
      </c>
      <c r="B66" s="25" t="n">
        <v>628340</v>
      </c>
      <c r="C66" s="25" t="n">
        <v>2761</v>
      </c>
      <c r="D66" s="25" t="n">
        <v>40826</v>
      </c>
      <c r="E66" s="25" t="n">
        <v>166142</v>
      </c>
      <c r="F66" s="25" t="n">
        <v>718910</v>
      </c>
      <c r="G66" s="25" t="n">
        <v>0</v>
      </c>
      <c r="H66" s="25" t="n">
        <v>0</v>
      </c>
      <c r="I66" s="25" t="n">
        <v>220</v>
      </c>
      <c r="J66" s="25" t="n">
        <v>0</v>
      </c>
      <c r="K66" s="25" t="n">
        <v>1557199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9017</v>
      </c>
      <c r="D67" s="25" t="n">
        <v>2204</v>
      </c>
      <c r="E67" s="25" t="n">
        <v>13978</v>
      </c>
      <c r="F67" s="25" t="n">
        <v>45228</v>
      </c>
      <c r="G67" s="25" t="n">
        <v>29439</v>
      </c>
      <c r="H67" s="25" t="n">
        <v>0</v>
      </c>
      <c r="I67" s="25" t="n">
        <v>7527</v>
      </c>
      <c r="J67" s="25" t="n">
        <v>0</v>
      </c>
      <c r="K67" s="25" t="n">
        <v>117393</v>
      </c>
    </row>
    <row r="68" s="23" customFormat="true" ht="12" hidden="false" customHeight="true" outlineLevel="0" collapsed="false">
      <c r="A68" s="26" t="s">
        <v>73</v>
      </c>
      <c r="B68" s="25" t="n">
        <v>1650737</v>
      </c>
      <c r="C68" s="25" t="n">
        <v>536806</v>
      </c>
      <c r="D68" s="25" t="n">
        <v>1278401</v>
      </c>
      <c r="E68" s="25" t="n">
        <v>44436</v>
      </c>
      <c r="F68" s="25" t="n">
        <v>557271</v>
      </c>
      <c r="G68" s="25" t="n">
        <v>125846</v>
      </c>
      <c r="H68" s="25" t="n">
        <v>104680</v>
      </c>
      <c r="I68" s="25" t="n">
        <v>104406</v>
      </c>
      <c r="J68" s="25" t="n">
        <v>0</v>
      </c>
      <c r="K68" s="25" t="n">
        <v>4402583</v>
      </c>
    </row>
    <row r="69" s="23" customFormat="true" ht="12" hidden="false" customHeight="true" outlineLevel="0" collapsed="false">
      <c r="A69" s="21" t="s">
        <v>74</v>
      </c>
      <c r="B69" s="22" t="n">
        <v>3168002</v>
      </c>
      <c r="C69" s="22" t="n">
        <v>14706134</v>
      </c>
      <c r="D69" s="22" t="n">
        <v>9838714</v>
      </c>
      <c r="E69" s="22" t="n">
        <v>399548</v>
      </c>
      <c r="F69" s="22" t="n">
        <v>4195598</v>
      </c>
      <c r="G69" s="22" t="n">
        <v>2034742</v>
      </c>
      <c r="H69" s="22" t="n">
        <v>2157875</v>
      </c>
      <c r="I69" s="22" t="n">
        <v>189960</v>
      </c>
      <c r="J69" s="22" t="n">
        <v>0</v>
      </c>
      <c r="K69" s="22" t="n">
        <v>36690573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16100</v>
      </c>
      <c r="H70" s="25" t="n">
        <v>0</v>
      </c>
      <c r="I70" s="25" t="n">
        <v>0</v>
      </c>
      <c r="J70" s="25" t="n">
        <v>0</v>
      </c>
      <c r="K70" s="25" t="n">
        <v>1610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740383</v>
      </c>
      <c r="C72" s="25" t="n">
        <v>6580519</v>
      </c>
      <c r="D72" s="25" t="n">
        <v>8501014</v>
      </c>
      <c r="E72" s="25" t="n">
        <v>319129</v>
      </c>
      <c r="F72" s="25" t="n">
        <v>4187066</v>
      </c>
      <c r="G72" s="25" t="n">
        <v>1197840</v>
      </c>
      <c r="H72" s="25" t="n">
        <v>2143767</v>
      </c>
      <c r="I72" s="25" t="n">
        <v>189360</v>
      </c>
      <c r="J72" s="25" t="n">
        <v>0</v>
      </c>
      <c r="K72" s="25" t="n">
        <v>2485907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656713</v>
      </c>
      <c r="D73" s="25" t="n">
        <v>841639</v>
      </c>
      <c r="E73" s="25" t="n">
        <v>0</v>
      </c>
      <c r="F73" s="25" t="n">
        <v>0</v>
      </c>
      <c r="G73" s="25" t="n">
        <v>442779</v>
      </c>
      <c r="H73" s="25" t="n">
        <v>640</v>
      </c>
      <c r="I73" s="25" t="n">
        <v>0</v>
      </c>
      <c r="J73" s="25" t="n">
        <v>0</v>
      </c>
      <c r="K73" s="25" t="n">
        <v>3941771</v>
      </c>
    </row>
    <row r="74" s="23" customFormat="true" ht="12" hidden="false" customHeight="true" outlineLevel="0" collapsed="false">
      <c r="A74" s="26" t="s">
        <v>79</v>
      </c>
      <c r="B74" s="25" t="n">
        <v>1151742</v>
      </c>
      <c r="C74" s="25" t="n">
        <v>5224293</v>
      </c>
      <c r="D74" s="25" t="n">
        <v>204204</v>
      </c>
      <c r="E74" s="25" t="n">
        <v>80419</v>
      </c>
      <c r="F74" s="25" t="n">
        <v>8532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6669190</v>
      </c>
    </row>
    <row r="75" s="23" customFormat="true" ht="12" hidden="false" customHeight="true" outlineLevel="0" collapsed="false">
      <c r="A75" s="26" t="s">
        <v>80</v>
      </c>
      <c r="B75" s="25" t="n">
        <v>275877</v>
      </c>
      <c r="C75" s="25" t="n">
        <v>244608</v>
      </c>
      <c r="D75" s="25" t="n">
        <v>291856</v>
      </c>
      <c r="E75" s="25" t="n">
        <v>0</v>
      </c>
      <c r="F75" s="25" t="n">
        <v>0</v>
      </c>
      <c r="G75" s="25" t="n">
        <v>378023</v>
      </c>
      <c r="H75" s="25" t="n">
        <v>13468</v>
      </c>
      <c r="I75" s="25" t="n">
        <v>600</v>
      </c>
      <c r="J75" s="25" t="n">
        <v>0</v>
      </c>
      <c r="K75" s="25" t="n">
        <v>1204432</v>
      </c>
    </row>
    <row r="76" s="23" customFormat="true" ht="12" hidden="false" customHeight="true" outlineLevel="0" collapsed="false">
      <c r="A76" s="21" t="s">
        <v>11</v>
      </c>
      <c r="B76" s="22" t="n">
        <v>196892480</v>
      </c>
      <c r="C76" s="22" t="n">
        <v>63616216</v>
      </c>
      <c r="D76" s="22" t="n">
        <v>142534016</v>
      </c>
      <c r="E76" s="22" t="n">
        <v>7455071</v>
      </c>
      <c r="F76" s="22" t="n">
        <v>159329551</v>
      </c>
      <c r="G76" s="22" t="n">
        <v>54025181</v>
      </c>
      <c r="H76" s="22" t="n">
        <v>17988686</v>
      </c>
      <c r="I76" s="22" t="n">
        <v>10600624</v>
      </c>
      <c r="J76" s="22" t="n">
        <v>75530</v>
      </c>
      <c r="K76" s="22" t="n">
        <v>652517355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91123730</v>
      </c>
      <c r="C80" s="22" t="n">
        <v>7259284</v>
      </c>
      <c r="D80" s="22" t="n">
        <v>33215888</v>
      </c>
      <c r="E80" s="22" t="n">
        <v>1029276</v>
      </c>
      <c r="F80" s="22" t="n">
        <v>2399104</v>
      </c>
      <c r="G80" s="22" t="n">
        <v>4904076</v>
      </c>
      <c r="H80" s="22" t="n">
        <v>10334166</v>
      </c>
      <c r="I80" s="22" t="n">
        <v>4017684</v>
      </c>
      <c r="J80" s="22" t="n">
        <v>0</v>
      </c>
      <c r="K80" s="22" t="n">
        <v>154283208</v>
      </c>
    </row>
    <row r="81" customFormat="false" ht="12" hidden="false" customHeight="true" outlineLevel="0" collapsed="false">
      <c r="A81" s="24" t="s">
        <v>15</v>
      </c>
      <c r="B81" s="25" t="n">
        <v>2090153</v>
      </c>
      <c r="C81" s="25" t="n">
        <v>225476</v>
      </c>
      <c r="D81" s="25" t="n">
        <v>17807159</v>
      </c>
      <c r="E81" s="25" t="n">
        <v>83361</v>
      </c>
      <c r="F81" s="25" t="n">
        <v>164947</v>
      </c>
      <c r="G81" s="25" t="n">
        <v>1395</v>
      </c>
      <c r="H81" s="25" t="n">
        <v>1130246</v>
      </c>
      <c r="I81" s="25" t="n">
        <v>1973008</v>
      </c>
      <c r="J81" s="25" t="n">
        <v>0</v>
      </c>
      <c r="K81" s="25" t="n">
        <v>2347574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748083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7480830</v>
      </c>
    </row>
    <row r="83" customFormat="false" ht="12" hidden="false" customHeight="true" outlineLevel="0" collapsed="false">
      <c r="A83" s="26" t="s">
        <v>17</v>
      </c>
      <c r="B83" s="25" t="n">
        <v>25299800</v>
      </c>
      <c r="C83" s="25" t="n">
        <v>195912</v>
      </c>
      <c r="D83" s="25" t="n">
        <v>2240418</v>
      </c>
      <c r="E83" s="25" t="n">
        <v>49530</v>
      </c>
      <c r="F83" s="25" t="n">
        <v>209314</v>
      </c>
      <c r="G83" s="25" t="n">
        <v>0</v>
      </c>
      <c r="H83" s="25" t="n">
        <v>1659077</v>
      </c>
      <c r="I83" s="25" t="n">
        <v>28612</v>
      </c>
      <c r="J83" s="25" t="n">
        <v>0</v>
      </c>
      <c r="K83" s="25" t="n">
        <v>29682663</v>
      </c>
    </row>
    <row r="84" customFormat="false" ht="12" hidden="false" customHeight="true" outlineLevel="0" collapsed="false">
      <c r="A84" s="26" t="s">
        <v>18</v>
      </c>
      <c r="B84" s="25" t="n">
        <v>11216856</v>
      </c>
      <c r="C84" s="25" t="n">
        <v>427620</v>
      </c>
      <c r="D84" s="25" t="n">
        <v>992033</v>
      </c>
      <c r="E84" s="25" t="n">
        <v>0</v>
      </c>
      <c r="F84" s="25" t="n">
        <v>109</v>
      </c>
      <c r="G84" s="25" t="n">
        <v>190022</v>
      </c>
      <c r="H84" s="25" t="n">
        <v>574118</v>
      </c>
      <c r="I84" s="25" t="n">
        <v>39976</v>
      </c>
      <c r="J84" s="25" t="n">
        <v>0</v>
      </c>
      <c r="K84" s="25" t="n">
        <v>13440734</v>
      </c>
    </row>
    <row r="85" customFormat="false" ht="12" hidden="false" customHeight="true" outlineLevel="0" collapsed="false">
      <c r="A85" s="26" t="s">
        <v>19</v>
      </c>
      <c r="B85" s="25" t="n">
        <v>4515293</v>
      </c>
      <c r="C85" s="25" t="n">
        <v>18346</v>
      </c>
      <c r="D85" s="25" t="n">
        <v>104751</v>
      </c>
      <c r="E85" s="25" t="n">
        <v>51666</v>
      </c>
      <c r="F85" s="25" t="n">
        <v>7297</v>
      </c>
      <c r="G85" s="25" t="n">
        <v>0</v>
      </c>
      <c r="H85" s="25" t="n">
        <v>2527734</v>
      </c>
      <c r="I85" s="25" t="n">
        <v>516371</v>
      </c>
      <c r="J85" s="25" t="n">
        <v>0</v>
      </c>
      <c r="K85" s="25" t="n">
        <v>7741458</v>
      </c>
    </row>
    <row r="86" customFormat="false" ht="12" hidden="false" customHeight="true" outlineLevel="0" collapsed="false">
      <c r="A86" s="26" t="s">
        <v>20</v>
      </c>
      <c r="B86" s="25" t="n">
        <v>3571802</v>
      </c>
      <c r="C86" s="25" t="n">
        <v>1386476</v>
      </c>
      <c r="D86" s="25" t="n">
        <v>2204749</v>
      </c>
      <c r="E86" s="25" t="n">
        <v>626112</v>
      </c>
      <c r="F86" s="25" t="n">
        <v>11890</v>
      </c>
      <c r="G86" s="25" t="n">
        <v>2524896</v>
      </c>
      <c r="H86" s="25" t="n">
        <v>231522</v>
      </c>
      <c r="I86" s="25" t="n">
        <v>15616</v>
      </c>
      <c r="J86" s="25" t="n">
        <v>0</v>
      </c>
      <c r="K86" s="25" t="n">
        <v>10573063</v>
      </c>
    </row>
    <row r="87" customFormat="false" ht="12" hidden="false" customHeight="true" outlineLevel="0" collapsed="false">
      <c r="A87" s="26" t="s">
        <v>21</v>
      </c>
      <c r="B87" s="25" t="n">
        <v>13608848</v>
      </c>
      <c r="C87" s="25" t="n">
        <v>754896</v>
      </c>
      <c r="D87" s="25" t="n">
        <v>1604153</v>
      </c>
      <c r="E87" s="25" t="n">
        <v>4881</v>
      </c>
      <c r="F87" s="25" t="n">
        <v>403</v>
      </c>
      <c r="G87" s="25" t="n">
        <v>1071860</v>
      </c>
      <c r="H87" s="25" t="n">
        <v>527133</v>
      </c>
      <c r="I87" s="25" t="n">
        <v>199066</v>
      </c>
      <c r="J87" s="25" t="n">
        <v>0</v>
      </c>
      <c r="K87" s="25" t="n">
        <v>17771240</v>
      </c>
    </row>
    <row r="88" customFormat="false" ht="12" hidden="false" customHeight="true" outlineLevel="0" collapsed="false">
      <c r="A88" s="26" t="s">
        <v>22</v>
      </c>
      <c r="B88" s="25" t="n">
        <v>10472613</v>
      </c>
      <c r="C88" s="25" t="n">
        <v>210813</v>
      </c>
      <c r="D88" s="25" t="n">
        <v>185064</v>
      </c>
      <c r="E88" s="25" t="n">
        <v>57693</v>
      </c>
      <c r="F88" s="25" t="n">
        <v>6073</v>
      </c>
      <c r="G88" s="25" t="n">
        <v>0</v>
      </c>
      <c r="H88" s="25" t="n">
        <v>477335</v>
      </c>
      <c r="I88" s="25" t="n">
        <v>352012</v>
      </c>
      <c r="J88" s="25" t="n">
        <v>0</v>
      </c>
      <c r="K88" s="25" t="n">
        <v>11761603</v>
      </c>
    </row>
    <row r="89" customFormat="false" ht="12" hidden="false" customHeight="true" outlineLevel="0" collapsed="false">
      <c r="A89" s="26" t="s">
        <v>23</v>
      </c>
      <c r="B89" s="25" t="n">
        <v>20348366</v>
      </c>
      <c r="C89" s="25" t="n">
        <v>4039746</v>
      </c>
      <c r="D89" s="25" t="n">
        <v>8077563</v>
      </c>
      <c r="E89" s="25" t="n">
        <v>156032</v>
      </c>
      <c r="F89" s="25" t="n">
        <v>1999072</v>
      </c>
      <c r="G89" s="25" t="n">
        <v>1115903</v>
      </c>
      <c r="H89" s="25" t="n">
        <v>3207002</v>
      </c>
      <c r="I89" s="25" t="n">
        <v>893024</v>
      </c>
      <c r="J89" s="25" t="n">
        <v>0</v>
      </c>
      <c r="K89" s="25" t="n">
        <v>39836708</v>
      </c>
    </row>
    <row r="90" s="23" customFormat="true" ht="12" hidden="false" customHeight="true" outlineLevel="0" collapsed="false">
      <c r="A90" s="21" t="s">
        <v>24</v>
      </c>
      <c r="B90" s="22" t="n">
        <v>545396</v>
      </c>
      <c r="C90" s="22" t="n">
        <v>79163</v>
      </c>
      <c r="D90" s="22" t="n">
        <v>604882</v>
      </c>
      <c r="E90" s="22" t="n">
        <v>1677663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2907104</v>
      </c>
    </row>
    <row r="91" s="23" customFormat="true" ht="12" hidden="false" customHeight="true" outlineLevel="0" collapsed="false">
      <c r="A91" s="26" t="s">
        <v>25</v>
      </c>
      <c r="B91" s="25" t="n">
        <v>545396</v>
      </c>
      <c r="C91" s="25" t="n">
        <v>79163</v>
      </c>
      <c r="D91" s="25" t="n">
        <v>604596</v>
      </c>
      <c r="E91" s="25" t="n">
        <v>1677663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290681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8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287</v>
      </c>
    </row>
    <row r="93" s="23" customFormat="true" ht="12" hidden="false" customHeight="true" outlineLevel="0" collapsed="false">
      <c r="A93" s="21" t="s">
        <v>27</v>
      </c>
      <c r="B93" s="22" t="n">
        <v>14215869</v>
      </c>
      <c r="C93" s="22" t="n">
        <v>775887</v>
      </c>
      <c r="D93" s="22" t="n">
        <v>2048540</v>
      </c>
      <c r="E93" s="22" t="n">
        <v>118014</v>
      </c>
      <c r="F93" s="22" t="n">
        <v>110448</v>
      </c>
      <c r="G93" s="22" t="n">
        <v>710881</v>
      </c>
      <c r="H93" s="22" t="n">
        <v>484468</v>
      </c>
      <c r="I93" s="22" t="n">
        <v>44035</v>
      </c>
      <c r="J93" s="22" t="n">
        <v>0</v>
      </c>
      <c r="K93" s="22" t="n">
        <v>18508142</v>
      </c>
    </row>
    <row r="94" s="23" customFormat="true" ht="12" hidden="false" customHeight="true" outlineLevel="0" collapsed="false">
      <c r="A94" s="26" t="s">
        <v>28</v>
      </c>
      <c r="B94" s="25" t="n">
        <v>14215869</v>
      </c>
      <c r="C94" s="25" t="n">
        <v>775887</v>
      </c>
      <c r="D94" s="25" t="n">
        <v>2048540</v>
      </c>
      <c r="E94" s="25" t="n">
        <v>118014</v>
      </c>
      <c r="F94" s="25" t="n">
        <v>110448</v>
      </c>
      <c r="G94" s="25" t="n">
        <v>710881</v>
      </c>
      <c r="H94" s="25" t="n">
        <v>484468</v>
      </c>
      <c r="I94" s="25" t="n">
        <v>44035</v>
      </c>
      <c r="J94" s="25" t="n">
        <v>0</v>
      </c>
      <c r="K94" s="25" t="n">
        <v>18508142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16141259</v>
      </c>
      <c r="C97" s="22" t="n">
        <v>13545029</v>
      </c>
      <c r="D97" s="22" t="n">
        <v>13687790</v>
      </c>
      <c r="E97" s="22" t="n">
        <v>1174950</v>
      </c>
      <c r="F97" s="22" t="n">
        <v>16377368</v>
      </c>
      <c r="G97" s="22" t="n">
        <v>11580022</v>
      </c>
      <c r="H97" s="22" t="n">
        <v>823606</v>
      </c>
      <c r="I97" s="22" t="n">
        <v>128835</v>
      </c>
      <c r="J97" s="22" t="n">
        <v>0</v>
      </c>
      <c r="K97" s="22" t="n">
        <v>73458859</v>
      </c>
    </row>
    <row r="98" customFormat="false" ht="12" hidden="false" customHeight="true" outlineLevel="0" collapsed="false">
      <c r="A98" s="26" t="s">
        <v>32</v>
      </c>
      <c r="B98" s="25" t="n">
        <v>13670109</v>
      </c>
      <c r="C98" s="25" t="n">
        <v>6781674</v>
      </c>
      <c r="D98" s="25" t="n">
        <v>4128724</v>
      </c>
      <c r="E98" s="25" t="n">
        <v>636729</v>
      </c>
      <c r="F98" s="25" t="n">
        <v>687108</v>
      </c>
      <c r="G98" s="25" t="n">
        <v>2116572</v>
      </c>
      <c r="H98" s="25" t="n">
        <v>657680</v>
      </c>
      <c r="I98" s="25" t="n">
        <v>67390</v>
      </c>
      <c r="J98" s="25" t="n">
        <v>0</v>
      </c>
      <c r="K98" s="25" t="n">
        <v>28745986</v>
      </c>
    </row>
    <row r="99" customFormat="false" ht="12" hidden="false" customHeight="true" outlineLevel="0" collapsed="false">
      <c r="A99" s="26" t="s">
        <v>33</v>
      </c>
      <c r="B99" s="25" t="n">
        <v>466210</v>
      </c>
      <c r="C99" s="25" t="n">
        <v>3304410</v>
      </c>
      <c r="D99" s="25" t="n">
        <v>3314257</v>
      </c>
      <c r="E99" s="25" t="n">
        <v>219564</v>
      </c>
      <c r="F99" s="25" t="n">
        <v>13928208</v>
      </c>
      <c r="G99" s="25" t="n">
        <v>6494960</v>
      </c>
      <c r="H99" s="25" t="n">
        <v>25555</v>
      </c>
      <c r="I99" s="25" t="n">
        <v>24711</v>
      </c>
      <c r="J99" s="25" t="n">
        <v>0</v>
      </c>
      <c r="K99" s="25" t="n">
        <v>27777875</v>
      </c>
    </row>
    <row r="100" customFormat="false" ht="12" hidden="false" customHeight="true" outlineLevel="0" collapsed="false">
      <c r="A100" s="26" t="s">
        <v>34</v>
      </c>
      <c r="B100" s="25" t="n">
        <v>45928</v>
      </c>
      <c r="C100" s="25" t="n">
        <v>1656787</v>
      </c>
      <c r="D100" s="25" t="n">
        <v>2075533</v>
      </c>
      <c r="E100" s="25" t="n">
        <v>315666</v>
      </c>
      <c r="F100" s="25" t="n">
        <v>1328688</v>
      </c>
      <c r="G100" s="25" t="n">
        <v>2637861</v>
      </c>
      <c r="H100" s="25" t="n">
        <v>4054</v>
      </c>
      <c r="I100" s="25" t="n">
        <v>0</v>
      </c>
      <c r="J100" s="25" t="n">
        <v>0</v>
      </c>
      <c r="K100" s="25" t="n">
        <v>8064517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3526</v>
      </c>
      <c r="D101" s="25" t="n">
        <v>361</v>
      </c>
      <c r="E101" s="25" t="n">
        <v>0</v>
      </c>
      <c r="F101" s="25" t="n">
        <v>8191</v>
      </c>
      <c r="G101" s="25" t="n">
        <v>161242</v>
      </c>
      <c r="H101" s="25" t="n">
        <v>0</v>
      </c>
      <c r="I101" s="25" t="n">
        <v>0</v>
      </c>
      <c r="J101" s="25" t="n">
        <v>0</v>
      </c>
      <c r="K101" s="25" t="n">
        <v>183320</v>
      </c>
    </row>
    <row r="102" customFormat="false" ht="12" hidden="false" customHeight="true" outlineLevel="0" collapsed="false">
      <c r="A102" s="26" t="s">
        <v>36</v>
      </c>
      <c r="B102" s="25" t="n">
        <v>1959013</v>
      </c>
      <c r="C102" s="25" t="n">
        <v>1788630</v>
      </c>
      <c r="D102" s="25" t="n">
        <v>4168916</v>
      </c>
      <c r="E102" s="25" t="n">
        <v>2990</v>
      </c>
      <c r="F102" s="25" t="n">
        <v>425174</v>
      </c>
      <c r="G102" s="25" t="n">
        <v>169389</v>
      </c>
      <c r="H102" s="25" t="n">
        <v>136317</v>
      </c>
      <c r="I102" s="25" t="n">
        <v>36734</v>
      </c>
      <c r="J102" s="25" t="n">
        <v>0</v>
      </c>
      <c r="K102" s="25" t="n">
        <v>8687163</v>
      </c>
    </row>
    <row r="103" s="23" customFormat="true" ht="12" hidden="false" customHeight="true" outlineLevel="0" collapsed="false">
      <c r="A103" s="21" t="s">
        <v>37</v>
      </c>
      <c r="B103" s="22" t="n">
        <v>8668284</v>
      </c>
      <c r="C103" s="22" t="n">
        <v>3082886</v>
      </c>
      <c r="D103" s="22" t="n">
        <v>4056143</v>
      </c>
      <c r="E103" s="22" t="n">
        <v>888462</v>
      </c>
      <c r="F103" s="22" t="n">
        <v>10133853</v>
      </c>
      <c r="G103" s="22" t="n">
        <v>2138489</v>
      </c>
      <c r="H103" s="22" t="n">
        <v>325078</v>
      </c>
      <c r="I103" s="22" t="n">
        <v>502701</v>
      </c>
      <c r="J103" s="22" t="n">
        <v>0</v>
      </c>
      <c r="K103" s="22" t="n">
        <v>29795896</v>
      </c>
    </row>
    <row r="104" customFormat="false" ht="12" hidden="false" customHeight="true" outlineLevel="0" collapsed="false">
      <c r="A104" s="26" t="s">
        <v>38</v>
      </c>
      <c r="B104" s="25" t="n">
        <v>6483536</v>
      </c>
      <c r="C104" s="25" t="n">
        <v>1557764</v>
      </c>
      <c r="D104" s="25" t="n">
        <v>1655044</v>
      </c>
      <c r="E104" s="25" t="n">
        <v>503377</v>
      </c>
      <c r="F104" s="25" t="n">
        <v>527037</v>
      </c>
      <c r="G104" s="25" t="n">
        <v>269924</v>
      </c>
      <c r="H104" s="25" t="n">
        <v>236739</v>
      </c>
      <c r="I104" s="25" t="n">
        <v>68337</v>
      </c>
      <c r="J104" s="25" t="n">
        <v>0</v>
      </c>
      <c r="K104" s="25" t="n">
        <v>11301758</v>
      </c>
    </row>
    <row r="105" customFormat="false" ht="12" hidden="false" customHeight="true" outlineLevel="0" collapsed="false">
      <c r="A105" s="26" t="s">
        <v>39</v>
      </c>
      <c r="B105" s="25" t="n">
        <v>2184747</v>
      </c>
      <c r="C105" s="25" t="n">
        <v>1525122</v>
      </c>
      <c r="D105" s="25" t="n">
        <v>2401099</v>
      </c>
      <c r="E105" s="25" t="n">
        <v>385084</v>
      </c>
      <c r="F105" s="25" t="n">
        <v>9606816</v>
      </c>
      <c r="G105" s="25" t="n">
        <v>1868565</v>
      </c>
      <c r="H105" s="25" t="n">
        <v>88338</v>
      </c>
      <c r="I105" s="25" t="n">
        <v>434364</v>
      </c>
      <c r="J105" s="25" t="n">
        <v>0</v>
      </c>
      <c r="K105" s="25" t="n">
        <v>18494135</v>
      </c>
    </row>
    <row r="106" s="23" customFormat="true" ht="12" hidden="false" customHeight="true" outlineLevel="0" collapsed="false">
      <c r="A106" s="21" t="s">
        <v>40</v>
      </c>
      <c r="B106" s="22" t="n">
        <v>1814504</v>
      </c>
      <c r="C106" s="22" t="n">
        <v>1748725</v>
      </c>
      <c r="D106" s="22" t="n">
        <v>5562084</v>
      </c>
      <c r="E106" s="22" t="n">
        <v>63740</v>
      </c>
      <c r="F106" s="22" t="n">
        <v>6479940</v>
      </c>
      <c r="G106" s="22" t="n">
        <v>5061569</v>
      </c>
      <c r="H106" s="22" t="n">
        <v>47083</v>
      </c>
      <c r="I106" s="22" t="n">
        <v>421813</v>
      </c>
      <c r="J106" s="22" t="n">
        <v>0</v>
      </c>
      <c r="K106" s="22" t="n">
        <v>21199458</v>
      </c>
    </row>
    <row r="107" customFormat="false" ht="12" hidden="false" customHeight="true" outlineLevel="0" collapsed="false">
      <c r="A107" s="26" t="s">
        <v>41</v>
      </c>
      <c r="B107" s="25" t="n">
        <v>645243</v>
      </c>
      <c r="C107" s="25" t="n">
        <v>471805</v>
      </c>
      <c r="D107" s="25" t="n">
        <v>1103143</v>
      </c>
      <c r="E107" s="25" t="n">
        <v>169</v>
      </c>
      <c r="F107" s="25" t="n">
        <v>258363</v>
      </c>
      <c r="G107" s="25" t="n">
        <v>1173328</v>
      </c>
      <c r="H107" s="25" t="n">
        <v>16185</v>
      </c>
      <c r="I107" s="25" t="n">
        <v>0</v>
      </c>
      <c r="J107" s="25" t="n">
        <v>0</v>
      </c>
      <c r="K107" s="25" t="n">
        <v>3668236</v>
      </c>
    </row>
    <row r="108" customFormat="false" ht="12" hidden="false" customHeight="true" outlineLevel="0" collapsed="false">
      <c r="A108" s="26" t="s">
        <v>42</v>
      </c>
      <c r="B108" s="25" t="n">
        <v>1169261</v>
      </c>
      <c r="C108" s="25" t="n">
        <v>1215861</v>
      </c>
      <c r="D108" s="25" t="n">
        <v>3803158</v>
      </c>
      <c r="E108" s="25" t="n">
        <v>51631</v>
      </c>
      <c r="F108" s="25" t="n">
        <v>5027310</v>
      </c>
      <c r="G108" s="25" t="n">
        <v>3838945</v>
      </c>
      <c r="H108" s="25" t="n">
        <v>30899</v>
      </c>
      <c r="I108" s="25" t="n">
        <v>213500</v>
      </c>
      <c r="J108" s="25" t="n">
        <v>0</v>
      </c>
      <c r="K108" s="25" t="n">
        <v>15350565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61061</v>
      </c>
      <c r="D109" s="25" t="n">
        <v>655782</v>
      </c>
      <c r="E109" s="25" t="n">
        <v>11940</v>
      </c>
      <c r="F109" s="25" t="n">
        <v>1194268</v>
      </c>
      <c r="G109" s="25" t="n">
        <v>49297</v>
      </c>
      <c r="H109" s="25" t="n">
        <v>0</v>
      </c>
      <c r="I109" s="25" t="n">
        <v>208312</v>
      </c>
      <c r="J109" s="25" t="n">
        <v>0</v>
      </c>
      <c r="K109" s="25" t="n">
        <v>2180660</v>
      </c>
    </row>
    <row r="110" s="23" customFormat="true" ht="12" hidden="false" customHeight="true" outlineLevel="0" collapsed="false">
      <c r="A110" s="21" t="s">
        <v>44</v>
      </c>
      <c r="B110" s="22" t="n">
        <v>100838</v>
      </c>
      <c r="C110" s="22" t="n">
        <v>41385</v>
      </c>
      <c r="D110" s="22" t="n">
        <v>303783</v>
      </c>
      <c r="E110" s="22" t="n">
        <v>14765</v>
      </c>
      <c r="F110" s="22" t="n">
        <v>6038636</v>
      </c>
      <c r="G110" s="22" t="n">
        <v>397884</v>
      </c>
      <c r="H110" s="22" t="n">
        <v>4576</v>
      </c>
      <c r="I110" s="22" t="n">
        <v>485159</v>
      </c>
      <c r="J110" s="22" t="n">
        <v>0</v>
      </c>
      <c r="K110" s="22" t="n">
        <v>7387026</v>
      </c>
    </row>
    <row r="111" s="23" customFormat="true" ht="12" hidden="false" customHeight="true" outlineLevel="0" collapsed="false">
      <c r="A111" s="26" t="s">
        <v>45</v>
      </c>
      <c r="B111" s="25" t="n">
        <v>66449</v>
      </c>
      <c r="C111" s="25" t="n">
        <v>41385</v>
      </c>
      <c r="D111" s="25" t="n">
        <v>227031</v>
      </c>
      <c r="E111" s="25" t="n">
        <v>14765</v>
      </c>
      <c r="F111" s="25" t="n">
        <v>3772762</v>
      </c>
      <c r="G111" s="25" t="n">
        <v>397884</v>
      </c>
      <c r="H111" s="25" t="n">
        <v>4576</v>
      </c>
      <c r="I111" s="25" t="n">
        <v>108201</v>
      </c>
      <c r="J111" s="25" t="n">
        <v>0</v>
      </c>
      <c r="K111" s="25" t="n">
        <v>4633053</v>
      </c>
    </row>
    <row r="112" s="23" customFormat="true" ht="12" hidden="false" customHeight="true" outlineLevel="0" collapsed="false">
      <c r="A112" s="26" t="s">
        <v>46</v>
      </c>
      <c r="B112" s="25" t="n">
        <v>34389</v>
      </c>
      <c r="C112" s="25" t="n">
        <v>0</v>
      </c>
      <c r="D112" s="25" t="n">
        <v>76752</v>
      </c>
      <c r="E112" s="25" t="n">
        <v>0</v>
      </c>
      <c r="F112" s="25" t="n">
        <v>2265874</v>
      </c>
      <c r="G112" s="25" t="n">
        <v>0</v>
      </c>
      <c r="H112" s="25" t="n">
        <v>0</v>
      </c>
      <c r="I112" s="25" t="n">
        <v>376958</v>
      </c>
      <c r="J112" s="25" t="n">
        <v>0</v>
      </c>
      <c r="K112" s="25" t="n">
        <v>2753973</v>
      </c>
    </row>
    <row r="113" s="23" customFormat="true" ht="12" hidden="false" customHeight="true" outlineLevel="0" collapsed="false">
      <c r="A113" s="21" t="s">
        <v>47</v>
      </c>
      <c r="B113" s="22" t="n">
        <v>12863876</v>
      </c>
      <c r="C113" s="22" t="n">
        <v>6822711</v>
      </c>
      <c r="D113" s="22" t="n">
        <v>13421833</v>
      </c>
      <c r="E113" s="22" t="n">
        <v>427506</v>
      </c>
      <c r="F113" s="22" t="n">
        <v>2562471</v>
      </c>
      <c r="G113" s="22" t="n">
        <v>3475727</v>
      </c>
      <c r="H113" s="22" t="n">
        <v>755442</v>
      </c>
      <c r="I113" s="22" t="n">
        <v>81724</v>
      </c>
      <c r="J113" s="22" t="n">
        <v>0</v>
      </c>
      <c r="K113" s="22" t="n">
        <v>40411290</v>
      </c>
    </row>
    <row r="114" customFormat="false" ht="12" hidden="false" customHeight="true" outlineLevel="0" collapsed="false">
      <c r="A114" s="26" t="s">
        <v>48</v>
      </c>
      <c r="B114" s="25" t="n">
        <v>12305957</v>
      </c>
      <c r="C114" s="25" t="n">
        <v>6356726</v>
      </c>
      <c r="D114" s="25" t="n">
        <v>7874078</v>
      </c>
      <c r="E114" s="25" t="n">
        <v>424974</v>
      </c>
      <c r="F114" s="25" t="n">
        <v>2048651</v>
      </c>
      <c r="G114" s="25" t="n">
        <v>3382487</v>
      </c>
      <c r="H114" s="25" t="n">
        <v>712310</v>
      </c>
      <c r="I114" s="25" t="n">
        <v>68750</v>
      </c>
      <c r="J114" s="25" t="n">
        <v>0</v>
      </c>
      <c r="K114" s="25" t="n">
        <v>33173933</v>
      </c>
    </row>
    <row r="115" customFormat="false" ht="12" hidden="false" customHeight="true" outlineLevel="0" collapsed="false">
      <c r="A115" s="26" t="s">
        <v>49</v>
      </c>
      <c r="B115" s="25" t="n">
        <v>21469</v>
      </c>
      <c r="C115" s="25" t="n">
        <v>381032</v>
      </c>
      <c r="D115" s="25" t="n">
        <v>4990077</v>
      </c>
      <c r="E115" s="25" t="n">
        <v>0</v>
      </c>
      <c r="F115" s="25" t="n">
        <v>2316</v>
      </c>
      <c r="G115" s="25" t="n">
        <v>93241</v>
      </c>
      <c r="H115" s="25" t="n">
        <v>1335</v>
      </c>
      <c r="I115" s="25" t="n">
        <v>0</v>
      </c>
      <c r="J115" s="25" t="n">
        <v>0</v>
      </c>
      <c r="K115" s="25" t="n">
        <v>5489470</v>
      </c>
    </row>
    <row r="116" customFormat="false" ht="12" hidden="false" customHeight="true" outlineLevel="0" collapsed="false">
      <c r="A116" s="26" t="s">
        <v>50</v>
      </c>
      <c r="B116" s="25" t="n">
        <v>536450</v>
      </c>
      <c r="C116" s="25" t="n">
        <v>84952</v>
      </c>
      <c r="D116" s="25" t="n">
        <v>557677</v>
      </c>
      <c r="E116" s="25" t="n">
        <v>2532</v>
      </c>
      <c r="F116" s="25" t="n">
        <v>511504</v>
      </c>
      <c r="G116" s="25" t="n">
        <v>0</v>
      </c>
      <c r="H116" s="25" t="n">
        <v>41797</v>
      </c>
      <c r="I116" s="25" t="n">
        <v>12974</v>
      </c>
      <c r="J116" s="25" t="n">
        <v>0</v>
      </c>
      <c r="K116" s="25" t="n">
        <v>1747886</v>
      </c>
    </row>
    <row r="117" s="23" customFormat="true" ht="12" hidden="false" customHeight="true" outlineLevel="0" collapsed="false">
      <c r="A117" s="21" t="s">
        <v>51</v>
      </c>
      <c r="B117" s="22" t="n">
        <v>14285082</v>
      </c>
      <c r="C117" s="22" t="n">
        <v>4325156</v>
      </c>
      <c r="D117" s="22" t="n">
        <v>21600123</v>
      </c>
      <c r="E117" s="22" t="n">
        <v>255325</v>
      </c>
      <c r="F117" s="22" t="n">
        <v>21604624</v>
      </c>
      <c r="G117" s="22" t="n">
        <v>17544110</v>
      </c>
      <c r="H117" s="22" t="n">
        <v>584614</v>
      </c>
      <c r="I117" s="22" t="n">
        <v>649926</v>
      </c>
      <c r="J117" s="22" t="n">
        <v>0</v>
      </c>
      <c r="K117" s="22" t="n">
        <v>80848960</v>
      </c>
    </row>
    <row r="118" customFormat="false" ht="12" hidden="false" customHeight="true" outlineLevel="0" collapsed="false">
      <c r="A118" s="26" t="s">
        <v>52</v>
      </c>
      <c r="B118" s="25" t="n">
        <v>2371971</v>
      </c>
      <c r="C118" s="25" t="n">
        <v>18298</v>
      </c>
      <c r="D118" s="25" t="n">
        <v>174872</v>
      </c>
      <c r="E118" s="25" t="n">
        <v>30443</v>
      </c>
      <c r="F118" s="25" t="n">
        <v>4818</v>
      </c>
      <c r="G118" s="25" t="n">
        <v>38071</v>
      </c>
      <c r="H118" s="25" t="n">
        <v>28398</v>
      </c>
      <c r="I118" s="25" t="n">
        <v>82610</v>
      </c>
      <c r="J118" s="25" t="n">
        <v>0</v>
      </c>
      <c r="K118" s="25" t="n">
        <v>2749481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8829</v>
      </c>
      <c r="D119" s="25" t="n">
        <v>549165</v>
      </c>
      <c r="E119" s="25" t="n">
        <v>31890</v>
      </c>
      <c r="F119" s="25" t="n">
        <v>0</v>
      </c>
      <c r="G119" s="25" t="n">
        <v>64749</v>
      </c>
      <c r="H119" s="25" t="n">
        <v>0</v>
      </c>
      <c r="I119" s="25" t="n">
        <v>41151</v>
      </c>
      <c r="J119" s="25" t="n">
        <v>0</v>
      </c>
      <c r="K119" s="25" t="n">
        <v>695784</v>
      </c>
    </row>
    <row r="120" customFormat="false" ht="12" hidden="false" customHeight="true" outlineLevel="0" collapsed="false">
      <c r="A120" s="26" t="s">
        <v>54</v>
      </c>
      <c r="B120" s="25" t="n">
        <v>441782</v>
      </c>
      <c r="C120" s="25" t="n">
        <v>820809</v>
      </c>
      <c r="D120" s="25" t="n">
        <v>926996</v>
      </c>
      <c r="E120" s="25" t="n">
        <v>21804</v>
      </c>
      <c r="F120" s="25" t="n">
        <v>1356282</v>
      </c>
      <c r="G120" s="25" t="n">
        <v>569377</v>
      </c>
      <c r="H120" s="25" t="n">
        <v>28212</v>
      </c>
      <c r="I120" s="25" t="n">
        <v>193144</v>
      </c>
      <c r="J120" s="25" t="n">
        <v>0</v>
      </c>
      <c r="K120" s="25" t="n">
        <v>4358406</v>
      </c>
    </row>
    <row r="121" customFormat="false" ht="12" hidden="false" customHeight="true" outlineLevel="0" collapsed="false">
      <c r="A121" s="26" t="s">
        <v>55</v>
      </c>
      <c r="B121" s="25" t="n">
        <v>2682408</v>
      </c>
      <c r="C121" s="25" t="n">
        <v>1330992</v>
      </c>
      <c r="D121" s="25" t="n">
        <v>9203591</v>
      </c>
      <c r="E121" s="25" t="n">
        <v>25723</v>
      </c>
      <c r="F121" s="25" t="n">
        <v>12666626</v>
      </c>
      <c r="G121" s="25" t="n">
        <v>16342615</v>
      </c>
      <c r="H121" s="25" t="n">
        <v>210179</v>
      </c>
      <c r="I121" s="25" t="n">
        <v>161932</v>
      </c>
      <c r="J121" s="25" t="n">
        <v>0</v>
      </c>
      <c r="K121" s="25" t="n">
        <v>42624066</v>
      </c>
    </row>
    <row r="122" customFormat="false" ht="12" hidden="false" customHeight="true" outlineLevel="0" collapsed="false">
      <c r="A122" s="26" t="s">
        <v>56</v>
      </c>
      <c r="B122" s="25" t="n">
        <v>2878058</v>
      </c>
      <c r="C122" s="25" t="n">
        <v>734104</v>
      </c>
      <c r="D122" s="25" t="n">
        <v>8450893</v>
      </c>
      <c r="E122" s="25" t="n">
        <v>124146</v>
      </c>
      <c r="F122" s="25" t="n">
        <v>7416071</v>
      </c>
      <c r="G122" s="25" t="n">
        <v>154956</v>
      </c>
      <c r="H122" s="25" t="n">
        <v>153782</v>
      </c>
      <c r="I122" s="25" t="n">
        <v>96087</v>
      </c>
      <c r="J122" s="25" t="n">
        <v>0</v>
      </c>
      <c r="K122" s="25" t="n">
        <v>20008097</v>
      </c>
    </row>
    <row r="123" customFormat="false" ht="12" hidden="false" customHeight="true" outlineLevel="0" collapsed="false">
      <c r="A123" s="26" t="s">
        <v>57</v>
      </c>
      <c r="B123" s="25" t="n">
        <v>5910864</v>
      </c>
      <c r="C123" s="25" t="n">
        <v>1412124</v>
      </c>
      <c r="D123" s="25" t="n">
        <v>2294606</v>
      </c>
      <c r="E123" s="25" t="n">
        <v>21319</v>
      </c>
      <c r="F123" s="25" t="n">
        <v>160828</v>
      </c>
      <c r="G123" s="25" t="n">
        <v>374342</v>
      </c>
      <c r="H123" s="25" t="n">
        <v>164041</v>
      </c>
      <c r="I123" s="25" t="n">
        <v>75001</v>
      </c>
      <c r="J123" s="25" t="n">
        <v>0</v>
      </c>
      <c r="K123" s="25" t="n">
        <v>10413125</v>
      </c>
    </row>
    <row r="124" s="23" customFormat="true" ht="12" hidden="false" customHeight="true" outlineLevel="0" collapsed="false">
      <c r="A124" s="21" t="s">
        <v>58</v>
      </c>
      <c r="B124" s="22" t="n">
        <v>12685228</v>
      </c>
      <c r="C124" s="22" t="n">
        <v>1854033</v>
      </c>
      <c r="D124" s="22" t="n">
        <v>6281419</v>
      </c>
      <c r="E124" s="22" t="n">
        <v>444375</v>
      </c>
      <c r="F124" s="22" t="n">
        <v>61959112</v>
      </c>
      <c r="G124" s="22" t="n">
        <v>5771146</v>
      </c>
      <c r="H124" s="22" t="n">
        <v>594549</v>
      </c>
      <c r="I124" s="22" t="n">
        <v>556435</v>
      </c>
      <c r="J124" s="22" t="n">
        <v>0</v>
      </c>
      <c r="K124" s="22" t="n">
        <v>90146297</v>
      </c>
    </row>
    <row r="125" customFormat="false" ht="12" hidden="false" customHeight="true" outlineLevel="0" collapsed="false">
      <c r="A125" s="26" t="s">
        <v>59</v>
      </c>
      <c r="B125" s="25" t="n">
        <v>854957</v>
      </c>
      <c r="C125" s="25" t="n">
        <v>206071</v>
      </c>
      <c r="D125" s="25" t="n">
        <v>1466848</v>
      </c>
      <c r="E125" s="25" t="n">
        <v>75327</v>
      </c>
      <c r="F125" s="25" t="n">
        <v>1876044</v>
      </c>
      <c r="G125" s="25" t="n">
        <v>383136</v>
      </c>
      <c r="H125" s="25" t="n">
        <v>57397</v>
      </c>
      <c r="I125" s="25" t="n">
        <v>123683</v>
      </c>
      <c r="J125" s="25" t="n">
        <v>0</v>
      </c>
      <c r="K125" s="25" t="n">
        <v>5043463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26514</v>
      </c>
      <c r="D127" s="25" t="n">
        <v>48905</v>
      </c>
      <c r="E127" s="25" t="n">
        <v>6208</v>
      </c>
      <c r="F127" s="25" t="n">
        <v>255365</v>
      </c>
      <c r="G127" s="25" t="n">
        <v>59409</v>
      </c>
      <c r="H127" s="25" t="n">
        <v>0</v>
      </c>
      <c r="I127" s="25" t="n">
        <v>0</v>
      </c>
      <c r="J127" s="25" t="n">
        <v>0</v>
      </c>
      <c r="K127" s="25" t="n">
        <v>396401</v>
      </c>
    </row>
    <row r="128" customFormat="false" ht="12" hidden="false" customHeight="true" outlineLevel="0" collapsed="false">
      <c r="A128" s="26" t="s">
        <v>62</v>
      </c>
      <c r="B128" s="25" t="n">
        <v>6626129</v>
      </c>
      <c r="C128" s="25" t="n">
        <v>1013553</v>
      </c>
      <c r="D128" s="25" t="n">
        <v>739092</v>
      </c>
      <c r="E128" s="25" t="n">
        <v>202205</v>
      </c>
      <c r="F128" s="25" t="n">
        <v>2054837</v>
      </c>
      <c r="G128" s="25" t="n">
        <v>3383183</v>
      </c>
      <c r="H128" s="25" t="n">
        <v>334540</v>
      </c>
      <c r="I128" s="25" t="n">
        <v>310731</v>
      </c>
      <c r="J128" s="25" t="n">
        <v>0</v>
      </c>
      <c r="K128" s="25" t="n">
        <v>14664270</v>
      </c>
    </row>
    <row r="129" customFormat="false" ht="12" hidden="false" customHeight="true" outlineLevel="0" collapsed="false">
      <c r="A129" s="26" t="s">
        <v>63</v>
      </c>
      <c r="B129" s="25" t="n">
        <v>3353976</v>
      </c>
      <c r="C129" s="25" t="n">
        <v>456224</v>
      </c>
      <c r="D129" s="25" t="n">
        <v>2968710</v>
      </c>
      <c r="E129" s="25" t="n">
        <v>160634</v>
      </c>
      <c r="F129" s="25" t="n">
        <v>57688023</v>
      </c>
      <c r="G129" s="25" t="n">
        <v>1035543</v>
      </c>
      <c r="H129" s="25" t="n">
        <v>159804</v>
      </c>
      <c r="I129" s="25" t="n">
        <v>97846</v>
      </c>
      <c r="J129" s="25" t="n">
        <v>0</v>
      </c>
      <c r="K129" s="25" t="n">
        <v>6592076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1850166</v>
      </c>
      <c r="C131" s="25" t="n">
        <v>151674</v>
      </c>
      <c r="D131" s="25" t="n">
        <v>1057866</v>
      </c>
      <c r="E131" s="25" t="n">
        <v>0</v>
      </c>
      <c r="F131" s="25" t="n">
        <v>84842</v>
      </c>
      <c r="G131" s="25" t="n">
        <v>909876</v>
      </c>
      <c r="H131" s="25" t="n">
        <v>42807</v>
      </c>
      <c r="I131" s="25" t="n">
        <v>24175</v>
      </c>
      <c r="J131" s="25" t="n">
        <v>0</v>
      </c>
      <c r="K131" s="25" t="n">
        <v>4121406</v>
      </c>
    </row>
    <row r="132" s="23" customFormat="true" ht="12" hidden="false" customHeight="true" outlineLevel="0" collapsed="false">
      <c r="A132" s="21" t="s">
        <v>66</v>
      </c>
      <c r="B132" s="22" t="n">
        <v>2434217</v>
      </c>
      <c r="C132" s="22" t="n">
        <v>516756</v>
      </c>
      <c r="D132" s="22" t="n">
        <v>992558</v>
      </c>
      <c r="E132" s="22" t="n">
        <v>174469</v>
      </c>
      <c r="F132" s="22" t="n">
        <v>1054179</v>
      </c>
      <c r="G132" s="22" t="n">
        <v>189833</v>
      </c>
      <c r="H132" s="22" t="n">
        <v>121463</v>
      </c>
      <c r="I132" s="22" t="n">
        <v>82195</v>
      </c>
      <c r="J132" s="22" t="n">
        <v>0</v>
      </c>
      <c r="K132" s="22" t="n">
        <v>5565670</v>
      </c>
    </row>
    <row r="133" s="23" customFormat="true" ht="12" hidden="false" customHeight="true" outlineLevel="0" collapsed="false">
      <c r="A133" s="26" t="s">
        <v>67</v>
      </c>
      <c r="B133" s="25" t="n">
        <v>117813</v>
      </c>
      <c r="C133" s="25" t="n">
        <v>758</v>
      </c>
      <c r="D133" s="25" t="n">
        <v>65794</v>
      </c>
      <c r="E133" s="25" t="n">
        <v>0</v>
      </c>
      <c r="F133" s="25" t="n">
        <v>0</v>
      </c>
      <c r="G133" s="25" t="n">
        <v>0</v>
      </c>
      <c r="H133" s="25" t="n">
        <v>8068</v>
      </c>
      <c r="I133" s="25" t="n">
        <v>0</v>
      </c>
      <c r="J133" s="25" t="n">
        <v>0</v>
      </c>
      <c r="K133" s="25" t="n">
        <v>192433</v>
      </c>
    </row>
    <row r="134" s="23" customFormat="true" ht="12" hidden="false" customHeight="true" outlineLevel="0" collapsed="false">
      <c r="A134" s="26" t="s">
        <v>68</v>
      </c>
      <c r="B134" s="25" t="n">
        <v>101058</v>
      </c>
      <c r="C134" s="25" t="n">
        <v>1202</v>
      </c>
      <c r="D134" s="25" t="n">
        <v>14239</v>
      </c>
      <c r="E134" s="25" t="n">
        <v>12627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29126</v>
      </c>
    </row>
    <row r="135" s="23" customFormat="true" ht="12" hidden="false" customHeight="true" outlineLevel="0" collapsed="false">
      <c r="A135" s="26" t="s">
        <v>69</v>
      </c>
      <c r="B135" s="25" t="n">
        <v>147746</v>
      </c>
      <c r="C135" s="25" t="n">
        <v>36409</v>
      </c>
      <c r="D135" s="25" t="n">
        <v>122033</v>
      </c>
      <c r="E135" s="25" t="n">
        <v>23254</v>
      </c>
      <c r="F135" s="25" t="n">
        <v>79793</v>
      </c>
      <c r="G135" s="25" t="n">
        <v>28758</v>
      </c>
      <c r="H135" s="25" t="n">
        <v>10584</v>
      </c>
      <c r="I135" s="25" t="n">
        <v>1761</v>
      </c>
      <c r="J135" s="25" t="n">
        <v>0</v>
      </c>
      <c r="K135" s="25" t="n">
        <v>450338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5790</v>
      </c>
      <c r="H136" s="25" t="n">
        <v>0</v>
      </c>
      <c r="I136" s="25" t="n">
        <v>0</v>
      </c>
      <c r="J136" s="25" t="n">
        <v>0</v>
      </c>
      <c r="K136" s="25" t="n">
        <v>5790</v>
      </c>
    </row>
    <row r="137" s="23" customFormat="true" ht="12" hidden="false" customHeight="true" outlineLevel="0" collapsed="false">
      <c r="A137" s="26" t="s">
        <v>71</v>
      </c>
      <c r="B137" s="25" t="n">
        <v>558736</v>
      </c>
      <c r="C137" s="25" t="n">
        <v>2606</v>
      </c>
      <c r="D137" s="25" t="n">
        <v>18003</v>
      </c>
      <c r="E137" s="25" t="n">
        <v>83071</v>
      </c>
      <c r="F137" s="25" t="n">
        <v>494934</v>
      </c>
      <c r="G137" s="25" t="n">
        <v>0</v>
      </c>
      <c r="H137" s="25" t="n">
        <v>0</v>
      </c>
      <c r="I137" s="25" t="n">
        <v>195</v>
      </c>
      <c r="J137" s="25" t="n">
        <v>0</v>
      </c>
      <c r="K137" s="25" t="n">
        <v>1157545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5815</v>
      </c>
      <c r="D138" s="25" t="n">
        <v>1559</v>
      </c>
      <c r="E138" s="25" t="n">
        <v>13978</v>
      </c>
      <c r="F138" s="25" t="n">
        <v>32911</v>
      </c>
      <c r="G138" s="25" t="n">
        <v>29439</v>
      </c>
      <c r="H138" s="25" t="n">
        <v>0</v>
      </c>
      <c r="I138" s="25" t="n">
        <v>3474</v>
      </c>
      <c r="J138" s="25" t="n">
        <v>0</v>
      </c>
      <c r="K138" s="25" t="n">
        <v>87176</v>
      </c>
    </row>
    <row r="139" s="23" customFormat="true" ht="12" hidden="false" customHeight="true" outlineLevel="0" collapsed="false">
      <c r="A139" s="26" t="s">
        <v>73</v>
      </c>
      <c r="B139" s="25" t="n">
        <v>1508864</v>
      </c>
      <c r="C139" s="25" t="n">
        <v>469967</v>
      </c>
      <c r="D139" s="25" t="n">
        <v>770930</v>
      </c>
      <c r="E139" s="25" t="n">
        <v>41539</v>
      </c>
      <c r="F139" s="25" t="n">
        <v>446540</v>
      </c>
      <c r="G139" s="25" t="n">
        <v>125846</v>
      </c>
      <c r="H139" s="25" t="n">
        <v>102810</v>
      </c>
      <c r="I139" s="25" t="n">
        <v>76765</v>
      </c>
      <c r="J139" s="25" t="n">
        <v>0</v>
      </c>
      <c r="K139" s="25" t="n">
        <v>3543261</v>
      </c>
    </row>
    <row r="140" s="23" customFormat="true" ht="12" hidden="false" customHeight="true" outlineLevel="0" collapsed="false">
      <c r="A140" s="21" t="s">
        <v>74</v>
      </c>
      <c r="B140" s="22" t="n">
        <v>3006396</v>
      </c>
      <c r="C140" s="22" t="n">
        <v>12718095</v>
      </c>
      <c r="D140" s="22" t="n">
        <v>8246061</v>
      </c>
      <c r="E140" s="22" t="n">
        <v>375671</v>
      </c>
      <c r="F140" s="22" t="n">
        <v>2921973</v>
      </c>
      <c r="G140" s="22" t="n">
        <v>2031101</v>
      </c>
      <c r="H140" s="22" t="n">
        <v>2077451</v>
      </c>
      <c r="I140" s="22" t="n">
        <v>148066</v>
      </c>
      <c r="J140" s="22" t="n">
        <v>0</v>
      </c>
      <c r="K140" s="22" t="n">
        <v>31524814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16100</v>
      </c>
      <c r="H141" s="25" t="n">
        <v>0</v>
      </c>
      <c r="I141" s="25" t="n">
        <v>0</v>
      </c>
      <c r="J141" s="25" t="n">
        <v>0</v>
      </c>
      <c r="K141" s="25" t="n">
        <v>1610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680949</v>
      </c>
      <c r="C143" s="25" t="n">
        <v>5549871</v>
      </c>
      <c r="D143" s="25" t="n">
        <v>7262414</v>
      </c>
      <c r="E143" s="25" t="n">
        <v>297752</v>
      </c>
      <c r="F143" s="25" t="n">
        <v>2917611</v>
      </c>
      <c r="G143" s="25" t="n">
        <v>1195641</v>
      </c>
      <c r="H143" s="25" t="n">
        <v>2063383</v>
      </c>
      <c r="I143" s="25" t="n">
        <v>147466</v>
      </c>
      <c r="J143" s="25" t="n">
        <v>0</v>
      </c>
      <c r="K143" s="25" t="n">
        <v>2111508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228227</v>
      </c>
      <c r="D144" s="25" t="n">
        <v>641538</v>
      </c>
      <c r="E144" s="25" t="n">
        <v>0</v>
      </c>
      <c r="F144" s="25" t="n">
        <v>0</v>
      </c>
      <c r="G144" s="25" t="n">
        <v>442779</v>
      </c>
      <c r="H144" s="25" t="n">
        <v>600</v>
      </c>
      <c r="I144" s="25" t="n">
        <v>0</v>
      </c>
      <c r="J144" s="25" t="n">
        <v>0</v>
      </c>
      <c r="K144" s="25" t="n">
        <v>3313144</v>
      </c>
    </row>
    <row r="145" s="23" customFormat="true" ht="12" hidden="false" customHeight="true" outlineLevel="0" collapsed="false">
      <c r="A145" s="26" t="s">
        <v>79</v>
      </c>
      <c r="B145" s="25" t="n">
        <v>1076387</v>
      </c>
      <c r="C145" s="25" t="n">
        <v>4787163</v>
      </c>
      <c r="D145" s="25" t="n">
        <v>145145</v>
      </c>
      <c r="E145" s="25" t="n">
        <v>77919</v>
      </c>
      <c r="F145" s="25" t="n">
        <v>4362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6090976</v>
      </c>
    </row>
    <row r="146" s="23" customFormat="true" ht="12" hidden="false" customHeight="true" outlineLevel="0" collapsed="false">
      <c r="A146" s="26" t="s">
        <v>80</v>
      </c>
      <c r="B146" s="25" t="n">
        <v>249060</v>
      </c>
      <c r="C146" s="25" t="n">
        <v>152833</v>
      </c>
      <c r="D146" s="25" t="n">
        <v>196963</v>
      </c>
      <c r="E146" s="25" t="n">
        <v>0</v>
      </c>
      <c r="F146" s="25" t="n">
        <v>0</v>
      </c>
      <c r="G146" s="25" t="n">
        <v>376581</v>
      </c>
      <c r="H146" s="25" t="n">
        <v>13468</v>
      </c>
      <c r="I146" s="25" t="n">
        <v>600</v>
      </c>
      <c r="J146" s="25" t="n">
        <v>0</v>
      </c>
      <c r="K146" s="25" t="n">
        <v>989505</v>
      </c>
    </row>
    <row r="147" s="23" customFormat="true" ht="12" hidden="false" customHeight="true" outlineLevel="0" collapsed="false">
      <c r="A147" s="21" t="s">
        <v>11</v>
      </c>
      <c r="B147" s="22" t="n">
        <v>177884679</v>
      </c>
      <c r="C147" s="22" t="n">
        <v>52769110</v>
      </c>
      <c r="D147" s="22" t="n">
        <v>110021104</v>
      </c>
      <c r="E147" s="22" t="n">
        <v>6644216</v>
      </c>
      <c r="F147" s="22" t="n">
        <v>131641708</v>
      </c>
      <c r="G147" s="22" t="n">
        <v>53804838</v>
      </c>
      <c r="H147" s="22" t="n">
        <v>16152496</v>
      </c>
      <c r="I147" s="22" t="n">
        <v>7118573</v>
      </c>
      <c r="J147" s="22" t="n">
        <v>0</v>
      </c>
      <c r="K147" s="22" t="n">
        <v>55603672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8882584</v>
      </c>
      <c r="C151" s="22" t="n">
        <v>1049652</v>
      </c>
      <c r="D151" s="22" t="n">
        <v>6080816</v>
      </c>
      <c r="E151" s="22" t="n">
        <v>49473</v>
      </c>
      <c r="F151" s="22" t="n">
        <v>453740</v>
      </c>
      <c r="G151" s="22" t="n">
        <v>86419</v>
      </c>
      <c r="H151" s="22" t="n">
        <v>696956</v>
      </c>
      <c r="I151" s="22" t="n">
        <v>1013554</v>
      </c>
      <c r="J151" s="22" t="n">
        <v>0</v>
      </c>
      <c r="K151" s="22" t="n">
        <v>18313194</v>
      </c>
    </row>
    <row r="152" customFormat="false" ht="12" hidden="false" customHeight="true" outlineLevel="0" collapsed="false">
      <c r="A152" s="24" t="s">
        <v>15</v>
      </c>
      <c r="B152" s="25" t="n">
        <v>85481</v>
      </c>
      <c r="C152" s="25" t="n">
        <v>52315</v>
      </c>
      <c r="D152" s="25" t="n">
        <v>1396488</v>
      </c>
      <c r="E152" s="25" t="n">
        <v>8715</v>
      </c>
      <c r="F152" s="25" t="n">
        <v>17083</v>
      </c>
      <c r="G152" s="25" t="n">
        <v>0</v>
      </c>
      <c r="H152" s="25" t="n">
        <v>10784</v>
      </c>
      <c r="I152" s="25" t="n">
        <v>206458</v>
      </c>
      <c r="J152" s="25" t="n">
        <v>0</v>
      </c>
      <c r="K152" s="25" t="n">
        <v>1777324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222462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222462</v>
      </c>
    </row>
    <row r="154" customFormat="false" ht="12" hidden="false" customHeight="true" outlineLevel="0" collapsed="false">
      <c r="A154" s="26" t="s">
        <v>17</v>
      </c>
      <c r="B154" s="25" t="n">
        <v>4531533</v>
      </c>
      <c r="C154" s="25" t="n">
        <v>53967</v>
      </c>
      <c r="D154" s="25" t="n">
        <v>727155</v>
      </c>
      <c r="E154" s="25" t="n">
        <v>8223</v>
      </c>
      <c r="F154" s="25" t="n">
        <v>66608</v>
      </c>
      <c r="G154" s="25" t="n">
        <v>0</v>
      </c>
      <c r="H154" s="25" t="n">
        <v>39682</v>
      </c>
      <c r="I154" s="25" t="n">
        <v>89047</v>
      </c>
      <c r="J154" s="25" t="n">
        <v>0</v>
      </c>
      <c r="K154" s="25" t="n">
        <v>5516215</v>
      </c>
    </row>
    <row r="155" customFormat="false" ht="12" hidden="false" customHeight="true" outlineLevel="0" collapsed="false">
      <c r="A155" s="26" t="s">
        <v>18</v>
      </c>
      <c r="B155" s="25" t="n">
        <v>210382</v>
      </c>
      <c r="C155" s="25" t="n">
        <v>69454</v>
      </c>
      <c r="D155" s="25" t="n">
        <v>340997</v>
      </c>
      <c r="E155" s="25" t="n">
        <v>0</v>
      </c>
      <c r="F155" s="25" t="n">
        <v>0</v>
      </c>
      <c r="G155" s="25" t="n">
        <v>0</v>
      </c>
      <c r="H155" s="25" t="n">
        <v>9947</v>
      </c>
      <c r="I155" s="25" t="n">
        <v>728</v>
      </c>
      <c r="J155" s="25" t="n">
        <v>0</v>
      </c>
      <c r="K155" s="25" t="n">
        <v>631508</v>
      </c>
    </row>
    <row r="156" customFormat="false" ht="12" hidden="false" customHeight="true" outlineLevel="0" collapsed="false">
      <c r="A156" s="26" t="s">
        <v>19</v>
      </c>
      <c r="B156" s="25" t="n">
        <v>42192</v>
      </c>
      <c r="C156" s="25" t="n">
        <v>1349</v>
      </c>
      <c r="D156" s="25" t="n">
        <v>408307</v>
      </c>
      <c r="E156" s="25" t="n">
        <v>0</v>
      </c>
      <c r="F156" s="25" t="n">
        <v>8695</v>
      </c>
      <c r="G156" s="25" t="n">
        <v>0</v>
      </c>
      <c r="H156" s="25" t="n">
        <v>449964</v>
      </c>
      <c r="I156" s="25" t="n">
        <v>52140</v>
      </c>
      <c r="J156" s="25" t="n">
        <v>0</v>
      </c>
      <c r="K156" s="25" t="n">
        <v>962647</v>
      </c>
    </row>
    <row r="157" customFormat="false" ht="12" hidden="false" customHeight="true" outlineLevel="0" collapsed="false">
      <c r="A157" s="26" t="s">
        <v>20</v>
      </c>
      <c r="B157" s="25" t="n">
        <v>19234</v>
      </c>
      <c r="C157" s="25" t="n">
        <v>265146</v>
      </c>
      <c r="D157" s="25" t="n">
        <v>486826</v>
      </c>
      <c r="E157" s="25" t="n">
        <v>32128</v>
      </c>
      <c r="F157" s="25" t="n">
        <v>76899</v>
      </c>
      <c r="G157" s="25" t="n">
        <v>1326</v>
      </c>
      <c r="H157" s="25" t="n">
        <v>4303</v>
      </c>
      <c r="I157" s="25" t="n">
        <v>750</v>
      </c>
      <c r="J157" s="25" t="n">
        <v>0</v>
      </c>
      <c r="K157" s="25" t="n">
        <v>886612</v>
      </c>
    </row>
    <row r="158" customFormat="false" ht="12" hidden="false" customHeight="true" outlineLevel="0" collapsed="false">
      <c r="A158" s="26" t="s">
        <v>21</v>
      </c>
      <c r="B158" s="25" t="n">
        <v>579771</v>
      </c>
      <c r="C158" s="25" t="n">
        <v>106985</v>
      </c>
      <c r="D158" s="25" t="n">
        <v>912174</v>
      </c>
      <c r="E158" s="25" t="n">
        <v>233</v>
      </c>
      <c r="F158" s="25" t="n">
        <v>195</v>
      </c>
      <c r="G158" s="25" t="n">
        <v>474</v>
      </c>
      <c r="H158" s="25" t="n">
        <v>25909</v>
      </c>
      <c r="I158" s="25" t="n">
        <v>236972</v>
      </c>
      <c r="J158" s="25" t="n">
        <v>0</v>
      </c>
      <c r="K158" s="25" t="n">
        <v>1862713</v>
      </c>
    </row>
    <row r="159" customFormat="false" ht="12" hidden="false" customHeight="true" outlineLevel="0" collapsed="false">
      <c r="A159" s="26" t="s">
        <v>22</v>
      </c>
      <c r="B159" s="25" t="n">
        <v>176534</v>
      </c>
      <c r="C159" s="25" t="n">
        <v>36629</v>
      </c>
      <c r="D159" s="25" t="n">
        <v>90846</v>
      </c>
      <c r="E159" s="25" t="n">
        <v>168</v>
      </c>
      <c r="F159" s="25" t="n">
        <v>3216</v>
      </c>
      <c r="G159" s="25" t="n">
        <v>0</v>
      </c>
      <c r="H159" s="25" t="n">
        <v>3576</v>
      </c>
      <c r="I159" s="25" t="n">
        <v>23914</v>
      </c>
      <c r="J159" s="25" t="n">
        <v>0</v>
      </c>
      <c r="K159" s="25" t="n">
        <v>334883</v>
      </c>
    </row>
    <row r="160" customFormat="false" ht="12" hidden="false" customHeight="true" outlineLevel="0" collapsed="false">
      <c r="A160" s="26" t="s">
        <v>23</v>
      </c>
      <c r="B160" s="25" t="n">
        <v>3237456</v>
      </c>
      <c r="C160" s="25" t="n">
        <v>463808</v>
      </c>
      <c r="D160" s="25" t="n">
        <v>1718022</v>
      </c>
      <c r="E160" s="25" t="n">
        <v>7</v>
      </c>
      <c r="F160" s="25" t="n">
        <v>281045</v>
      </c>
      <c r="G160" s="25" t="n">
        <v>84619</v>
      </c>
      <c r="H160" s="25" t="n">
        <v>152789</v>
      </c>
      <c r="I160" s="25" t="n">
        <v>403546</v>
      </c>
      <c r="J160" s="25" t="n">
        <v>0</v>
      </c>
      <c r="K160" s="25" t="n">
        <v>6341292</v>
      </c>
    </row>
    <row r="161" s="23" customFormat="true" ht="12" hidden="false" customHeight="true" outlineLevel="0" collapsed="false">
      <c r="A161" s="21" t="s">
        <v>24</v>
      </c>
      <c r="B161" s="22" t="n">
        <v>36969</v>
      </c>
      <c r="C161" s="22" t="n">
        <v>41997</v>
      </c>
      <c r="D161" s="22" t="n">
        <v>124520</v>
      </c>
      <c r="E161" s="22" t="n">
        <v>406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207546</v>
      </c>
    </row>
    <row r="162" s="23" customFormat="true" ht="12" hidden="false" customHeight="true" outlineLevel="0" collapsed="false">
      <c r="A162" s="26" t="s">
        <v>25</v>
      </c>
      <c r="B162" s="25" t="n">
        <v>36969</v>
      </c>
      <c r="C162" s="25" t="n">
        <v>41997</v>
      </c>
      <c r="D162" s="25" t="n">
        <v>124520</v>
      </c>
      <c r="E162" s="25" t="n">
        <v>406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207546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293050</v>
      </c>
      <c r="C164" s="22" t="n">
        <v>198779</v>
      </c>
      <c r="D164" s="22" t="n">
        <v>480877</v>
      </c>
      <c r="E164" s="22" t="n">
        <v>90447</v>
      </c>
      <c r="F164" s="22" t="n">
        <v>115185</v>
      </c>
      <c r="G164" s="22" t="n">
        <v>0</v>
      </c>
      <c r="H164" s="22" t="n">
        <v>8043</v>
      </c>
      <c r="I164" s="22" t="n">
        <v>92398</v>
      </c>
      <c r="J164" s="22" t="n">
        <v>0</v>
      </c>
      <c r="K164" s="22" t="n">
        <v>1278779</v>
      </c>
    </row>
    <row r="165" s="23" customFormat="true" ht="12" hidden="false" customHeight="true" outlineLevel="0" collapsed="false">
      <c r="A165" s="26" t="s">
        <v>28</v>
      </c>
      <c r="B165" s="25" t="n">
        <v>293050</v>
      </c>
      <c r="C165" s="25" t="n">
        <v>198779</v>
      </c>
      <c r="D165" s="25" t="n">
        <v>480877</v>
      </c>
      <c r="E165" s="25" t="n">
        <v>90447</v>
      </c>
      <c r="F165" s="25" t="n">
        <v>115185</v>
      </c>
      <c r="G165" s="25" t="n">
        <v>0</v>
      </c>
      <c r="H165" s="25" t="n">
        <v>8043</v>
      </c>
      <c r="I165" s="25" t="n">
        <v>92398</v>
      </c>
      <c r="J165" s="25" t="n">
        <v>0</v>
      </c>
      <c r="K165" s="25" t="n">
        <v>1278779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205439</v>
      </c>
      <c r="C168" s="22" t="n">
        <v>2462271</v>
      </c>
      <c r="D168" s="22" t="n">
        <v>3561564</v>
      </c>
      <c r="E168" s="22" t="n">
        <v>115283</v>
      </c>
      <c r="F168" s="22" t="n">
        <v>2284658</v>
      </c>
      <c r="G168" s="22" t="n">
        <v>0</v>
      </c>
      <c r="H168" s="22" t="n">
        <v>10589</v>
      </c>
      <c r="I168" s="22" t="n">
        <v>183853</v>
      </c>
      <c r="J168" s="22" t="n">
        <v>0</v>
      </c>
      <c r="K168" s="22" t="n">
        <v>8823657</v>
      </c>
    </row>
    <row r="169" customFormat="false" ht="12" hidden="false" customHeight="true" outlineLevel="0" collapsed="false">
      <c r="A169" s="26" t="s">
        <v>32</v>
      </c>
      <c r="B169" s="25" t="n">
        <v>155527</v>
      </c>
      <c r="C169" s="25" t="n">
        <v>1249738</v>
      </c>
      <c r="D169" s="25" t="n">
        <v>992255</v>
      </c>
      <c r="E169" s="25" t="n">
        <v>14267</v>
      </c>
      <c r="F169" s="25" t="n">
        <v>263407</v>
      </c>
      <c r="G169" s="25" t="n">
        <v>0</v>
      </c>
      <c r="H169" s="25" t="n">
        <v>5266</v>
      </c>
      <c r="I169" s="25" t="n">
        <v>27796</v>
      </c>
      <c r="J169" s="25" t="n">
        <v>0</v>
      </c>
      <c r="K169" s="25" t="n">
        <v>2708256</v>
      </c>
    </row>
    <row r="170" customFormat="false" ht="12" hidden="false" customHeight="true" outlineLevel="0" collapsed="false">
      <c r="A170" s="26" t="s">
        <v>33</v>
      </c>
      <c r="B170" s="25" t="n">
        <v>20002</v>
      </c>
      <c r="C170" s="25" t="n">
        <v>672231</v>
      </c>
      <c r="D170" s="25" t="n">
        <v>805078</v>
      </c>
      <c r="E170" s="25" t="n">
        <v>41112</v>
      </c>
      <c r="F170" s="25" t="n">
        <v>1269746</v>
      </c>
      <c r="G170" s="25" t="n">
        <v>0</v>
      </c>
      <c r="H170" s="25" t="n">
        <v>912</v>
      </c>
      <c r="I170" s="25" t="n">
        <v>149565</v>
      </c>
      <c r="J170" s="25" t="n">
        <v>0</v>
      </c>
      <c r="K170" s="25" t="n">
        <v>2958646</v>
      </c>
    </row>
    <row r="171" customFormat="false" ht="12" hidden="false" customHeight="true" outlineLevel="0" collapsed="false">
      <c r="A171" s="26" t="s">
        <v>34</v>
      </c>
      <c r="B171" s="25" t="n">
        <v>1625</v>
      </c>
      <c r="C171" s="25" t="n">
        <v>286107</v>
      </c>
      <c r="D171" s="25" t="n">
        <v>543489</v>
      </c>
      <c r="E171" s="25" t="n">
        <v>59904</v>
      </c>
      <c r="F171" s="25" t="n">
        <v>522984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1414109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762</v>
      </c>
      <c r="D172" s="25" t="n">
        <v>439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201</v>
      </c>
    </row>
    <row r="173" customFormat="false" ht="12" hidden="false" customHeight="true" outlineLevel="0" collapsed="false">
      <c r="A173" s="26" t="s">
        <v>36</v>
      </c>
      <c r="B173" s="25" t="n">
        <v>28282</v>
      </c>
      <c r="C173" s="25" t="n">
        <v>253433</v>
      </c>
      <c r="D173" s="25" t="n">
        <v>1220300</v>
      </c>
      <c r="E173" s="25" t="n">
        <v>0</v>
      </c>
      <c r="F173" s="25" t="n">
        <v>228521</v>
      </c>
      <c r="G173" s="25" t="n">
        <v>0</v>
      </c>
      <c r="H173" s="25" t="n">
        <v>4410</v>
      </c>
      <c r="I173" s="25" t="n">
        <v>6491</v>
      </c>
      <c r="J173" s="25" t="n">
        <v>0</v>
      </c>
      <c r="K173" s="25" t="n">
        <v>1741437</v>
      </c>
    </row>
    <row r="174" s="23" customFormat="true" ht="12" hidden="false" customHeight="true" outlineLevel="0" collapsed="false">
      <c r="A174" s="21" t="s">
        <v>37</v>
      </c>
      <c r="B174" s="22" t="n">
        <v>110643</v>
      </c>
      <c r="C174" s="22" t="n">
        <v>650571</v>
      </c>
      <c r="D174" s="22" t="n">
        <v>1326910</v>
      </c>
      <c r="E174" s="22" t="n">
        <v>25498</v>
      </c>
      <c r="F174" s="22" t="n">
        <v>2410467</v>
      </c>
      <c r="G174" s="22" t="n">
        <v>0</v>
      </c>
      <c r="H174" s="22" t="n">
        <v>2637</v>
      </c>
      <c r="I174" s="22" t="n">
        <v>447241</v>
      </c>
      <c r="J174" s="22" t="n">
        <v>0</v>
      </c>
      <c r="K174" s="22" t="n">
        <v>4973967</v>
      </c>
    </row>
    <row r="175" customFormat="false" ht="12" hidden="false" customHeight="true" outlineLevel="0" collapsed="false">
      <c r="A175" s="26" t="s">
        <v>38</v>
      </c>
      <c r="B175" s="25" t="n">
        <v>68776</v>
      </c>
      <c r="C175" s="25" t="n">
        <v>335464</v>
      </c>
      <c r="D175" s="25" t="n">
        <v>708723</v>
      </c>
      <c r="E175" s="25" t="n">
        <v>9242</v>
      </c>
      <c r="F175" s="25" t="n">
        <v>247421</v>
      </c>
      <c r="G175" s="25" t="n">
        <v>0</v>
      </c>
      <c r="H175" s="25" t="n">
        <v>1772</v>
      </c>
      <c r="I175" s="25" t="n">
        <v>48857</v>
      </c>
      <c r="J175" s="25" t="n">
        <v>0</v>
      </c>
      <c r="K175" s="25" t="n">
        <v>1420255</v>
      </c>
    </row>
    <row r="176" customFormat="false" ht="12" hidden="false" customHeight="true" outlineLevel="0" collapsed="false">
      <c r="A176" s="26" t="s">
        <v>39</v>
      </c>
      <c r="B176" s="25" t="n">
        <v>41865</v>
      </c>
      <c r="C176" s="25" t="n">
        <v>315105</v>
      </c>
      <c r="D176" s="25" t="n">
        <v>618186</v>
      </c>
      <c r="E176" s="25" t="n">
        <v>16256</v>
      </c>
      <c r="F176" s="25" t="n">
        <v>2163046</v>
      </c>
      <c r="G176" s="25" t="n">
        <v>0</v>
      </c>
      <c r="H176" s="25" t="n">
        <v>865</v>
      </c>
      <c r="I176" s="25" t="n">
        <v>398383</v>
      </c>
      <c r="J176" s="25" t="n">
        <v>0</v>
      </c>
      <c r="K176" s="25" t="n">
        <v>3553706</v>
      </c>
    </row>
    <row r="177" s="23" customFormat="true" ht="12" hidden="false" customHeight="true" outlineLevel="0" collapsed="false">
      <c r="A177" s="21" t="s">
        <v>40</v>
      </c>
      <c r="B177" s="22" t="n">
        <v>45001</v>
      </c>
      <c r="C177" s="22" t="n">
        <v>256920</v>
      </c>
      <c r="D177" s="22" t="n">
        <v>1381624</v>
      </c>
      <c r="E177" s="22" t="n">
        <v>11939</v>
      </c>
      <c r="F177" s="22" t="n">
        <v>1812420</v>
      </c>
      <c r="G177" s="22" t="n">
        <v>17516</v>
      </c>
      <c r="H177" s="22" t="n">
        <v>600</v>
      </c>
      <c r="I177" s="22" t="n">
        <v>322662</v>
      </c>
      <c r="J177" s="22" t="n">
        <v>0</v>
      </c>
      <c r="K177" s="22" t="n">
        <v>3848682</v>
      </c>
    </row>
    <row r="178" customFormat="false" ht="12" hidden="false" customHeight="true" outlineLevel="0" collapsed="false">
      <c r="A178" s="26" t="s">
        <v>41</v>
      </c>
      <c r="B178" s="25" t="n">
        <v>11642</v>
      </c>
      <c r="C178" s="25" t="n">
        <v>18230</v>
      </c>
      <c r="D178" s="25" t="n">
        <v>509143</v>
      </c>
      <c r="E178" s="25" t="n">
        <v>0</v>
      </c>
      <c r="F178" s="25" t="n">
        <v>95558</v>
      </c>
      <c r="G178" s="25" t="n">
        <v>0</v>
      </c>
      <c r="H178" s="25" t="n">
        <v>500</v>
      </c>
      <c r="I178" s="25" t="n">
        <v>0</v>
      </c>
      <c r="J178" s="25" t="n">
        <v>0</v>
      </c>
      <c r="K178" s="25" t="n">
        <v>635073</v>
      </c>
    </row>
    <row r="179" customFormat="false" ht="12" hidden="false" customHeight="true" outlineLevel="0" collapsed="false">
      <c r="A179" s="26" t="s">
        <v>42</v>
      </c>
      <c r="B179" s="25" t="n">
        <v>33358</v>
      </c>
      <c r="C179" s="25" t="n">
        <v>214752</v>
      </c>
      <c r="D179" s="25" t="n">
        <v>806797</v>
      </c>
      <c r="E179" s="25" t="n">
        <v>11939</v>
      </c>
      <c r="F179" s="25" t="n">
        <v>1091284</v>
      </c>
      <c r="G179" s="25" t="n">
        <v>17516</v>
      </c>
      <c r="H179" s="25" t="n">
        <v>0</v>
      </c>
      <c r="I179" s="25" t="n">
        <v>281775</v>
      </c>
      <c r="J179" s="25" t="n">
        <v>0</v>
      </c>
      <c r="K179" s="25" t="n">
        <v>2457421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23938</v>
      </c>
      <c r="D180" s="25" t="n">
        <v>65683</v>
      </c>
      <c r="E180" s="25" t="n">
        <v>0</v>
      </c>
      <c r="F180" s="25" t="n">
        <v>625579</v>
      </c>
      <c r="G180" s="25" t="n">
        <v>0</v>
      </c>
      <c r="H180" s="25" t="n">
        <v>100</v>
      </c>
      <c r="I180" s="25" t="n">
        <v>40887</v>
      </c>
      <c r="J180" s="25" t="n">
        <v>0</v>
      </c>
      <c r="K180" s="25" t="n">
        <v>756187</v>
      </c>
    </row>
    <row r="181" s="23" customFormat="true" ht="12" hidden="false" customHeight="true" outlineLevel="0" collapsed="false">
      <c r="A181" s="21" t="s">
        <v>44</v>
      </c>
      <c r="B181" s="22" t="n">
        <v>18902</v>
      </c>
      <c r="C181" s="22" t="n">
        <v>23844</v>
      </c>
      <c r="D181" s="22" t="n">
        <v>399807</v>
      </c>
      <c r="E181" s="22" t="n">
        <v>0</v>
      </c>
      <c r="F181" s="22" t="n">
        <v>1243858</v>
      </c>
      <c r="G181" s="22" t="n">
        <v>0</v>
      </c>
      <c r="H181" s="22" t="n">
        <v>0</v>
      </c>
      <c r="I181" s="22" t="n">
        <v>309533</v>
      </c>
      <c r="J181" s="22" t="n">
        <v>0</v>
      </c>
      <c r="K181" s="22" t="n">
        <v>1995944</v>
      </c>
    </row>
    <row r="182" s="23" customFormat="true" ht="12" hidden="false" customHeight="true" outlineLevel="0" collapsed="false">
      <c r="A182" s="26" t="s">
        <v>45</v>
      </c>
      <c r="B182" s="25" t="n">
        <v>2985</v>
      </c>
      <c r="C182" s="25" t="n">
        <v>20598</v>
      </c>
      <c r="D182" s="25" t="n">
        <v>300569</v>
      </c>
      <c r="E182" s="25" t="n">
        <v>0</v>
      </c>
      <c r="F182" s="25" t="n">
        <v>414845</v>
      </c>
      <c r="G182" s="25" t="n">
        <v>0</v>
      </c>
      <c r="H182" s="25" t="n">
        <v>0</v>
      </c>
      <c r="I182" s="25" t="n">
        <v>17370</v>
      </c>
      <c r="J182" s="25" t="n">
        <v>0</v>
      </c>
      <c r="K182" s="25" t="n">
        <v>756367</v>
      </c>
    </row>
    <row r="183" s="23" customFormat="true" ht="12" hidden="false" customHeight="true" outlineLevel="0" collapsed="false">
      <c r="A183" s="26" t="s">
        <v>46</v>
      </c>
      <c r="B183" s="25" t="n">
        <v>15917</v>
      </c>
      <c r="C183" s="25" t="n">
        <v>3246</v>
      </c>
      <c r="D183" s="25" t="n">
        <v>99238</v>
      </c>
      <c r="E183" s="25" t="n">
        <v>0</v>
      </c>
      <c r="F183" s="25" t="n">
        <v>829013</v>
      </c>
      <c r="G183" s="25" t="n">
        <v>0</v>
      </c>
      <c r="H183" s="25" t="n">
        <v>0</v>
      </c>
      <c r="I183" s="25" t="n">
        <v>292163</v>
      </c>
      <c r="J183" s="25" t="n">
        <v>0</v>
      </c>
      <c r="K183" s="25" t="n">
        <v>1239577</v>
      </c>
    </row>
    <row r="184" s="23" customFormat="true" ht="12" hidden="false" customHeight="true" outlineLevel="0" collapsed="false">
      <c r="A184" s="21" t="s">
        <v>47</v>
      </c>
      <c r="B184" s="22" t="n">
        <v>329133</v>
      </c>
      <c r="C184" s="22" t="n">
        <v>1142591</v>
      </c>
      <c r="D184" s="22" t="n">
        <v>4968466</v>
      </c>
      <c r="E184" s="22" t="n">
        <v>41109</v>
      </c>
      <c r="F184" s="22" t="n">
        <v>582226</v>
      </c>
      <c r="G184" s="22" t="n">
        <v>0</v>
      </c>
      <c r="H184" s="22" t="n">
        <v>10323</v>
      </c>
      <c r="I184" s="22" t="n">
        <v>478085</v>
      </c>
      <c r="J184" s="22" t="n">
        <v>0</v>
      </c>
      <c r="K184" s="22" t="n">
        <v>7551933</v>
      </c>
    </row>
    <row r="185" customFormat="false" ht="12" hidden="false" customHeight="true" outlineLevel="0" collapsed="false">
      <c r="A185" s="26" t="s">
        <v>48</v>
      </c>
      <c r="B185" s="25" t="n">
        <v>307943</v>
      </c>
      <c r="C185" s="25" t="n">
        <v>1041418</v>
      </c>
      <c r="D185" s="25" t="n">
        <v>2491723</v>
      </c>
      <c r="E185" s="25" t="n">
        <v>40553</v>
      </c>
      <c r="F185" s="25" t="n">
        <v>546426</v>
      </c>
      <c r="G185" s="25" t="n">
        <v>0</v>
      </c>
      <c r="H185" s="25" t="n">
        <v>10323</v>
      </c>
      <c r="I185" s="25" t="n">
        <v>464189</v>
      </c>
      <c r="J185" s="25" t="n">
        <v>0</v>
      </c>
      <c r="K185" s="25" t="n">
        <v>4902575</v>
      </c>
    </row>
    <row r="186" customFormat="false" ht="12" hidden="false" customHeight="true" outlineLevel="0" collapsed="false">
      <c r="A186" s="26" t="s">
        <v>49</v>
      </c>
      <c r="B186" s="25" t="n">
        <v>0</v>
      </c>
      <c r="C186" s="25" t="n">
        <v>87469</v>
      </c>
      <c r="D186" s="25" t="n">
        <v>2211254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2298723</v>
      </c>
    </row>
    <row r="187" customFormat="false" ht="12" hidden="false" customHeight="true" outlineLevel="0" collapsed="false">
      <c r="A187" s="26" t="s">
        <v>50</v>
      </c>
      <c r="B187" s="25" t="n">
        <v>21190</v>
      </c>
      <c r="C187" s="25" t="n">
        <v>13704</v>
      </c>
      <c r="D187" s="25" t="n">
        <v>265490</v>
      </c>
      <c r="E187" s="25" t="n">
        <v>556</v>
      </c>
      <c r="F187" s="25" t="n">
        <v>35801</v>
      </c>
      <c r="G187" s="25" t="n">
        <v>0</v>
      </c>
      <c r="H187" s="25" t="n">
        <v>0</v>
      </c>
      <c r="I187" s="25" t="n">
        <v>13896</v>
      </c>
      <c r="J187" s="25" t="n">
        <v>0</v>
      </c>
      <c r="K187" s="25" t="n">
        <v>350637</v>
      </c>
    </row>
    <row r="188" s="23" customFormat="true" ht="12" hidden="false" customHeight="true" outlineLevel="0" collapsed="false">
      <c r="A188" s="21" t="s">
        <v>51</v>
      </c>
      <c r="B188" s="22" t="n">
        <v>362866</v>
      </c>
      <c r="C188" s="22" t="n">
        <v>826454</v>
      </c>
      <c r="D188" s="22" t="n">
        <v>6603526</v>
      </c>
      <c r="E188" s="22" t="n">
        <v>55212</v>
      </c>
      <c r="F188" s="22" t="n">
        <v>8170059</v>
      </c>
      <c r="G188" s="22" t="n">
        <v>4897</v>
      </c>
      <c r="H188" s="22" t="n">
        <v>8545</v>
      </c>
      <c r="I188" s="22" t="n">
        <v>297962</v>
      </c>
      <c r="J188" s="22" t="n">
        <v>0</v>
      </c>
      <c r="K188" s="22" t="n">
        <v>16329521</v>
      </c>
    </row>
    <row r="189" customFormat="false" ht="12" hidden="false" customHeight="true" outlineLevel="0" collapsed="false">
      <c r="A189" s="26" t="s">
        <v>52</v>
      </c>
      <c r="B189" s="25" t="n">
        <v>56711</v>
      </c>
      <c r="C189" s="25" t="n">
        <v>10504</v>
      </c>
      <c r="D189" s="25" t="n">
        <v>209341</v>
      </c>
      <c r="E189" s="25" t="n">
        <v>2537</v>
      </c>
      <c r="F189" s="25" t="n">
        <v>0</v>
      </c>
      <c r="G189" s="25" t="n">
        <v>0</v>
      </c>
      <c r="H189" s="25" t="n">
        <v>0</v>
      </c>
      <c r="I189" s="25" t="n">
        <v>44715</v>
      </c>
      <c r="J189" s="25" t="n">
        <v>0</v>
      </c>
      <c r="K189" s="25" t="n">
        <v>323808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11382</v>
      </c>
      <c r="D190" s="25" t="n">
        <v>208203</v>
      </c>
      <c r="E190" s="25" t="n">
        <v>0</v>
      </c>
      <c r="F190" s="25" t="n">
        <v>2316</v>
      </c>
      <c r="G190" s="25" t="n">
        <v>511</v>
      </c>
      <c r="H190" s="25" t="n">
        <v>0</v>
      </c>
      <c r="I190" s="25" t="n">
        <v>11734</v>
      </c>
      <c r="J190" s="25" t="n">
        <v>0</v>
      </c>
      <c r="K190" s="25" t="n">
        <v>234146</v>
      </c>
    </row>
    <row r="191" customFormat="false" ht="12" hidden="false" customHeight="true" outlineLevel="0" collapsed="false">
      <c r="A191" s="26" t="s">
        <v>54</v>
      </c>
      <c r="B191" s="25" t="n">
        <v>12554</v>
      </c>
      <c r="C191" s="25" t="n">
        <v>156871</v>
      </c>
      <c r="D191" s="25" t="n">
        <v>245241</v>
      </c>
      <c r="E191" s="25" t="n">
        <v>4476</v>
      </c>
      <c r="F191" s="25" t="n">
        <v>56793</v>
      </c>
      <c r="G191" s="25" t="n">
        <v>0</v>
      </c>
      <c r="H191" s="25" t="n">
        <v>0</v>
      </c>
      <c r="I191" s="25" t="n">
        <v>118250</v>
      </c>
      <c r="J191" s="25" t="n">
        <v>0</v>
      </c>
      <c r="K191" s="25" t="n">
        <v>594185</v>
      </c>
    </row>
    <row r="192" customFormat="false" ht="12" hidden="false" customHeight="true" outlineLevel="0" collapsed="false">
      <c r="A192" s="26" t="s">
        <v>55</v>
      </c>
      <c r="B192" s="25" t="n">
        <v>47307</v>
      </c>
      <c r="C192" s="25" t="n">
        <v>289221</v>
      </c>
      <c r="D192" s="25" t="n">
        <v>2779580</v>
      </c>
      <c r="E192" s="25" t="n">
        <v>2513</v>
      </c>
      <c r="F192" s="25" t="n">
        <v>4903569</v>
      </c>
      <c r="G192" s="25" t="n">
        <v>4386</v>
      </c>
      <c r="H192" s="25" t="n">
        <v>5720</v>
      </c>
      <c r="I192" s="25" t="n">
        <v>25495</v>
      </c>
      <c r="J192" s="25" t="n">
        <v>0</v>
      </c>
      <c r="K192" s="25" t="n">
        <v>8057791</v>
      </c>
    </row>
    <row r="193" customFormat="false" ht="12" hidden="false" customHeight="true" outlineLevel="0" collapsed="false">
      <c r="A193" s="26" t="s">
        <v>56</v>
      </c>
      <c r="B193" s="25" t="n">
        <v>31391</v>
      </c>
      <c r="C193" s="25" t="n">
        <v>99243</v>
      </c>
      <c r="D193" s="25" t="n">
        <v>2012698</v>
      </c>
      <c r="E193" s="25" t="n">
        <v>16094</v>
      </c>
      <c r="F193" s="25" t="n">
        <v>2639505</v>
      </c>
      <c r="G193" s="25" t="n">
        <v>0</v>
      </c>
      <c r="H193" s="25" t="n">
        <v>2313</v>
      </c>
      <c r="I193" s="25" t="n">
        <v>14158</v>
      </c>
      <c r="J193" s="25" t="n">
        <v>0</v>
      </c>
      <c r="K193" s="25" t="n">
        <v>4815402</v>
      </c>
    </row>
    <row r="194" customFormat="false" ht="12" hidden="false" customHeight="true" outlineLevel="0" collapsed="false">
      <c r="A194" s="26" t="s">
        <v>57</v>
      </c>
      <c r="B194" s="25" t="n">
        <v>214902</v>
      </c>
      <c r="C194" s="25" t="n">
        <v>259232</v>
      </c>
      <c r="D194" s="25" t="n">
        <v>1148464</v>
      </c>
      <c r="E194" s="25" t="n">
        <v>29593</v>
      </c>
      <c r="F194" s="25" t="n">
        <v>567875</v>
      </c>
      <c r="G194" s="25" t="n">
        <v>0</v>
      </c>
      <c r="H194" s="25" t="n">
        <v>511</v>
      </c>
      <c r="I194" s="25" t="n">
        <v>83610</v>
      </c>
      <c r="J194" s="25" t="n">
        <v>0</v>
      </c>
      <c r="K194" s="25" t="n">
        <v>2304187</v>
      </c>
    </row>
    <row r="195" s="23" customFormat="true" ht="12" hidden="false" customHeight="true" outlineLevel="0" collapsed="false">
      <c r="A195" s="21" t="s">
        <v>58</v>
      </c>
      <c r="B195" s="22" t="n">
        <v>346631</v>
      </c>
      <c r="C195" s="22" t="n">
        <v>342296</v>
      </c>
      <c r="D195" s="22" t="n">
        <v>1273431</v>
      </c>
      <c r="E195" s="22" t="n">
        <v>197088</v>
      </c>
      <c r="F195" s="22" t="n">
        <v>5734322</v>
      </c>
      <c r="G195" s="22" t="n">
        <v>8232</v>
      </c>
      <c r="H195" s="22" t="n">
        <v>22560</v>
      </c>
      <c r="I195" s="22" t="n">
        <v>232569</v>
      </c>
      <c r="J195" s="22" t="n">
        <v>0</v>
      </c>
      <c r="K195" s="22" t="n">
        <v>8157129</v>
      </c>
    </row>
    <row r="196" customFormat="false" ht="12" hidden="false" customHeight="true" outlineLevel="0" collapsed="false">
      <c r="A196" s="26" t="s">
        <v>59</v>
      </c>
      <c r="B196" s="25" t="n">
        <v>1142</v>
      </c>
      <c r="C196" s="25" t="n">
        <v>33064</v>
      </c>
      <c r="D196" s="25" t="n">
        <v>287313</v>
      </c>
      <c r="E196" s="25" t="n">
        <v>20627</v>
      </c>
      <c r="F196" s="25" t="n">
        <v>341640</v>
      </c>
      <c r="G196" s="25" t="n">
        <v>0</v>
      </c>
      <c r="H196" s="25" t="n">
        <v>0</v>
      </c>
      <c r="I196" s="25" t="n">
        <v>19841</v>
      </c>
      <c r="J196" s="25" t="n">
        <v>0</v>
      </c>
      <c r="K196" s="25" t="n">
        <v>70362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7504</v>
      </c>
      <c r="D198" s="25" t="n">
        <v>6756</v>
      </c>
      <c r="E198" s="25" t="n">
        <v>0</v>
      </c>
      <c r="F198" s="25" t="n">
        <v>20051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34311</v>
      </c>
    </row>
    <row r="199" customFormat="false" ht="12" hidden="false" customHeight="true" outlineLevel="0" collapsed="false">
      <c r="A199" s="26" t="s">
        <v>62</v>
      </c>
      <c r="B199" s="25" t="n">
        <v>141942</v>
      </c>
      <c r="C199" s="25" t="n">
        <v>136132</v>
      </c>
      <c r="D199" s="25" t="n">
        <v>137451</v>
      </c>
      <c r="E199" s="25" t="n">
        <v>167947</v>
      </c>
      <c r="F199" s="25" t="n">
        <v>283599</v>
      </c>
      <c r="G199" s="25" t="n">
        <v>8232</v>
      </c>
      <c r="H199" s="25" t="n">
        <v>21724</v>
      </c>
      <c r="I199" s="25" t="n">
        <v>46742</v>
      </c>
      <c r="J199" s="25" t="n">
        <v>0</v>
      </c>
      <c r="K199" s="25" t="n">
        <v>943769</v>
      </c>
    </row>
    <row r="200" customFormat="false" ht="12" hidden="false" customHeight="true" outlineLevel="0" collapsed="false">
      <c r="A200" s="26" t="s">
        <v>63</v>
      </c>
      <c r="B200" s="25" t="n">
        <v>150693</v>
      </c>
      <c r="C200" s="25" t="n">
        <v>116278</v>
      </c>
      <c r="D200" s="25" t="n">
        <v>515910</v>
      </c>
      <c r="E200" s="25" t="n">
        <v>8514</v>
      </c>
      <c r="F200" s="25" t="n">
        <v>5053935</v>
      </c>
      <c r="G200" s="25" t="n">
        <v>0</v>
      </c>
      <c r="H200" s="25" t="n">
        <v>835</v>
      </c>
      <c r="I200" s="25" t="n">
        <v>161344</v>
      </c>
      <c r="J200" s="25" t="n">
        <v>0</v>
      </c>
      <c r="K200" s="25" t="n">
        <v>6007509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52854</v>
      </c>
      <c r="C202" s="25" t="n">
        <v>49319</v>
      </c>
      <c r="D202" s="25" t="n">
        <v>325999</v>
      </c>
      <c r="E202" s="25" t="n">
        <v>0</v>
      </c>
      <c r="F202" s="25" t="n">
        <v>35097</v>
      </c>
      <c r="G202" s="25" t="n">
        <v>0</v>
      </c>
      <c r="H202" s="25" t="n">
        <v>0</v>
      </c>
      <c r="I202" s="25" t="n">
        <v>4643</v>
      </c>
      <c r="J202" s="25" t="n">
        <v>0</v>
      </c>
      <c r="K202" s="25" t="n">
        <v>467912</v>
      </c>
    </row>
    <row r="203" s="23" customFormat="true" ht="12" hidden="false" customHeight="true" outlineLevel="0" collapsed="false">
      <c r="A203" s="21" t="s">
        <v>66</v>
      </c>
      <c r="B203" s="22" t="n">
        <v>168213</v>
      </c>
      <c r="C203" s="22" t="n">
        <v>62808</v>
      </c>
      <c r="D203" s="22" t="n">
        <v>468188</v>
      </c>
      <c r="E203" s="22" t="n">
        <v>85837</v>
      </c>
      <c r="F203" s="22" t="n">
        <v>274516</v>
      </c>
      <c r="G203" s="22" t="n">
        <v>10912</v>
      </c>
      <c r="H203" s="22" t="n">
        <v>583</v>
      </c>
      <c r="I203" s="22" t="n">
        <v>8468</v>
      </c>
      <c r="J203" s="22" t="n">
        <v>0</v>
      </c>
      <c r="K203" s="22" t="n">
        <v>1079525</v>
      </c>
    </row>
    <row r="204" s="23" customFormat="true" ht="12" hidden="false" customHeight="true" outlineLevel="0" collapsed="false">
      <c r="A204" s="26" t="s">
        <v>67</v>
      </c>
      <c r="B204" s="25" t="n">
        <v>2407</v>
      </c>
      <c r="C204" s="25" t="n">
        <v>618</v>
      </c>
      <c r="D204" s="25" t="n">
        <v>49086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52111</v>
      </c>
    </row>
    <row r="205" s="23" customFormat="true" ht="12" hidden="false" customHeight="true" outlineLevel="0" collapsed="false">
      <c r="A205" s="26" t="s">
        <v>68</v>
      </c>
      <c r="B205" s="25" t="n">
        <v>508</v>
      </c>
      <c r="C205" s="25" t="n">
        <v>2452</v>
      </c>
      <c r="D205" s="25" t="n">
        <v>1457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4417</v>
      </c>
    </row>
    <row r="206" s="23" customFormat="true" ht="12" hidden="false" customHeight="true" outlineLevel="0" collapsed="false">
      <c r="A206" s="26" t="s">
        <v>69</v>
      </c>
      <c r="B206" s="25" t="n">
        <v>308</v>
      </c>
      <c r="C206" s="25" t="n">
        <v>18106</v>
      </c>
      <c r="D206" s="25" t="n">
        <v>60475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2510</v>
      </c>
      <c r="J206" s="25" t="n">
        <v>0</v>
      </c>
      <c r="K206" s="25" t="n">
        <v>81399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s="23" customFormat="true" ht="12" hidden="false" customHeight="true" outlineLevel="0" collapsed="false">
      <c r="A208" s="26" t="s">
        <v>71</v>
      </c>
      <c r="B208" s="25" t="n">
        <v>52890</v>
      </c>
      <c r="C208" s="25" t="n">
        <v>53</v>
      </c>
      <c r="D208" s="25" t="n">
        <v>41963</v>
      </c>
      <c r="E208" s="25" t="n">
        <v>82248</v>
      </c>
      <c r="F208" s="25" t="n">
        <v>152924</v>
      </c>
      <c r="G208" s="25" t="n">
        <v>0</v>
      </c>
      <c r="H208" s="25" t="n">
        <v>29</v>
      </c>
      <c r="I208" s="25" t="n">
        <v>168</v>
      </c>
      <c r="J208" s="25" t="n">
        <v>0</v>
      </c>
      <c r="K208" s="25" t="n">
        <v>330275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5838</v>
      </c>
      <c r="D209" s="25" t="n">
        <v>334</v>
      </c>
      <c r="E209" s="25" t="n">
        <v>0</v>
      </c>
      <c r="F209" s="25" t="n">
        <v>24981</v>
      </c>
      <c r="G209" s="25" t="n">
        <v>10912</v>
      </c>
      <c r="H209" s="25" t="n">
        <v>0</v>
      </c>
      <c r="I209" s="25" t="n">
        <v>0</v>
      </c>
      <c r="J209" s="25" t="n">
        <v>0</v>
      </c>
      <c r="K209" s="25" t="n">
        <v>42065</v>
      </c>
    </row>
    <row r="210" s="23" customFormat="true" ht="12" hidden="false" customHeight="true" outlineLevel="0" collapsed="false">
      <c r="A210" s="26" t="s">
        <v>73</v>
      </c>
      <c r="B210" s="25" t="n">
        <v>112099</v>
      </c>
      <c r="C210" s="25" t="n">
        <v>35741</v>
      </c>
      <c r="D210" s="25" t="n">
        <v>314874</v>
      </c>
      <c r="E210" s="25" t="n">
        <v>3589</v>
      </c>
      <c r="F210" s="25" t="n">
        <v>96611</v>
      </c>
      <c r="G210" s="25" t="n">
        <v>0</v>
      </c>
      <c r="H210" s="25" t="n">
        <v>554</v>
      </c>
      <c r="I210" s="25" t="n">
        <v>5790</v>
      </c>
      <c r="J210" s="25" t="n">
        <v>0</v>
      </c>
      <c r="K210" s="25" t="n">
        <v>569258</v>
      </c>
    </row>
    <row r="211" s="23" customFormat="true" ht="12" hidden="false" customHeight="true" outlineLevel="0" collapsed="false">
      <c r="A211" s="21" t="s">
        <v>74</v>
      </c>
      <c r="B211" s="22" t="n">
        <v>68002</v>
      </c>
      <c r="C211" s="22" t="n">
        <v>1422514</v>
      </c>
      <c r="D211" s="22" t="n">
        <v>1733201</v>
      </c>
      <c r="E211" s="22" t="n">
        <v>20379</v>
      </c>
      <c r="F211" s="22" t="n">
        <v>221841</v>
      </c>
      <c r="G211" s="22" t="n">
        <v>5367</v>
      </c>
      <c r="H211" s="22" t="n">
        <v>128590</v>
      </c>
      <c r="I211" s="22" t="n">
        <v>0</v>
      </c>
      <c r="J211" s="22" t="n">
        <v>0</v>
      </c>
      <c r="K211" s="22" t="n">
        <v>3599894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31277</v>
      </c>
      <c r="C214" s="25" t="n">
        <v>597769</v>
      </c>
      <c r="D214" s="25" t="n">
        <v>1599939</v>
      </c>
      <c r="E214" s="25" t="n">
        <v>20379</v>
      </c>
      <c r="F214" s="25" t="n">
        <v>217672</v>
      </c>
      <c r="G214" s="25" t="n">
        <v>5367</v>
      </c>
      <c r="H214" s="25" t="n">
        <v>128590</v>
      </c>
      <c r="I214" s="25" t="n">
        <v>0</v>
      </c>
      <c r="J214" s="25" t="n">
        <v>0</v>
      </c>
      <c r="K214" s="25" t="n">
        <v>2600993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338861</v>
      </c>
      <c r="D215" s="25" t="n">
        <v>36258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375119</v>
      </c>
    </row>
    <row r="216" s="23" customFormat="true" ht="12" hidden="false" customHeight="true" outlineLevel="0" collapsed="false">
      <c r="A216" s="26" t="s">
        <v>79</v>
      </c>
      <c r="B216" s="25" t="n">
        <v>25770</v>
      </c>
      <c r="C216" s="25" t="n">
        <v>394943</v>
      </c>
      <c r="D216" s="25" t="n">
        <v>37322</v>
      </c>
      <c r="E216" s="25" t="n">
        <v>0</v>
      </c>
      <c r="F216" s="25" t="n">
        <v>4169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462204</v>
      </c>
    </row>
    <row r="217" s="23" customFormat="true" ht="12" hidden="false" customHeight="true" outlineLevel="0" collapsed="false">
      <c r="A217" s="26" t="s">
        <v>80</v>
      </c>
      <c r="B217" s="25" t="n">
        <v>10955</v>
      </c>
      <c r="C217" s="25" t="n">
        <v>90941</v>
      </c>
      <c r="D217" s="25" t="n">
        <v>59682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161578</v>
      </c>
    </row>
    <row r="218" s="23" customFormat="true" ht="12" hidden="false" customHeight="true" outlineLevel="0" collapsed="false">
      <c r="A218" s="21" t="s">
        <v>11</v>
      </c>
      <c r="B218" s="22" t="n">
        <v>10867433</v>
      </c>
      <c r="C218" s="22" t="n">
        <v>8480697</v>
      </c>
      <c r="D218" s="22" t="n">
        <v>28402930</v>
      </c>
      <c r="E218" s="22" t="n">
        <v>696325</v>
      </c>
      <c r="F218" s="22" t="n">
        <v>23303292</v>
      </c>
      <c r="G218" s="22" t="n">
        <v>133343</v>
      </c>
      <c r="H218" s="22" t="n">
        <v>889426</v>
      </c>
      <c r="I218" s="22" t="n">
        <v>3386325</v>
      </c>
      <c r="J218" s="22" t="n">
        <v>0</v>
      </c>
      <c r="K218" s="22" t="n">
        <v>76159771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5591862</v>
      </c>
      <c r="C9" s="22" t="n">
        <v>9627718</v>
      </c>
      <c r="D9" s="22" t="n">
        <v>66977414</v>
      </c>
      <c r="E9" s="22" t="n">
        <v>2238894</v>
      </c>
      <c r="F9" s="22" t="n">
        <v>8781780</v>
      </c>
      <c r="G9" s="22" t="n">
        <v>1932955</v>
      </c>
      <c r="H9" s="22" t="n">
        <v>12749172</v>
      </c>
      <c r="I9" s="22" t="n">
        <v>749451</v>
      </c>
      <c r="J9" s="22" t="n">
        <v>0</v>
      </c>
      <c r="K9" s="22" t="n">
        <v>228649246</v>
      </c>
    </row>
    <row r="10" customFormat="false" ht="12" hidden="false" customHeight="true" outlineLevel="0" collapsed="false">
      <c r="A10" s="24" t="s">
        <v>15</v>
      </c>
      <c r="B10" s="25" t="n">
        <v>2898606</v>
      </c>
      <c r="C10" s="25" t="n">
        <v>1133888</v>
      </c>
      <c r="D10" s="25" t="n">
        <v>20837404</v>
      </c>
      <c r="E10" s="25" t="n">
        <v>77948</v>
      </c>
      <c r="F10" s="25" t="n">
        <v>718896</v>
      </c>
      <c r="G10" s="25" t="n">
        <v>53396</v>
      </c>
      <c r="H10" s="25" t="n">
        <v>1445152</v>
      </c>
      <c r="I10" s="25" t="n">
        <v>71885</v>
      </c>
      <c r="J10" s="25" t="n">
        <v>0</v>
      </c>
      <c r="K10" s="25" t="n">
        <v>2723717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966028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9660288</v>
      </c>
    </row>
    <row r="12" customFormat="false" ht="12" hidden="false" customHeight="true" outlineLevel="0" collapsed="false">
      <c r="A12" s="26" t="s">
        <v>17</v>
      </c>
      <c r="B12" s="25" t="n">
        <v>39541784</v>
      </c>
      <c r="C12" s="25" t="n">
        <v>4008837</v>
      </c>
      <c r="D12" s="25" t="n">
        <v>16931326</v>
      </c>
      <c r="E12" s="25" t="n">
        <v>178333</v>
      </c>
      <c r="F12" s="25" t="n">
        <v>2921944</v>
      </c>
      <c r="G12" s="25" t="n">
        <v>249708</v>
      </c>
      <c r="H12" s="25" t="n">
        <v>3148026</v>
      </c>
      <c r="I12" s="25" t="n">
        <v>73728</v>
      </c>
      <c r="J12" s="25" t="n">
        <v>0</v>
      </c>
      <c r="K12" s="25" t="n">
        <v>67053686</v>
      </c>
    </row>
    <row r="13" customFormat="false" ht="12" hidden="false" customHeight="true" outlineLevel="0" collapsed="false">
      <c r="A13" s="26" t="s">
        <v>18</v>
      </c>
      <c r="B13" s="25" t="n">
        <v>15819889</v>
      </c>
      <c r="C13" s="25" t="n">
        <v>247507</v>
      </c>
      <c r="D13" s="25" t="n">
        <v>1424176</v>
      </c>
      <c r="E13" s="25" t="n">
        <v>83569</v>
      </c>
      <c r="F13" s="25" t="n">
        <v>299682</v>
      </c>
      <c r="G13" s="25" t="n">
        <v>117673</v>
      </c>
      <c r="H13" s="25" t="n">
        <v>1132762</v>
      </c>
      <c r="I13" s="25" t="n">
        <v>47357</v>
      </c>
      <c r="J13" s="25" t="n">
        <v>0</v>
      </c>
      <c r="K13" s="25" t="n">
        <v>19172615</v>
      </c>
    </row>
    <row r="14" customFormat="false" ht="12" hidden="false" customHeight="true" outlineLevel="0" collapsed="false">
      <c r="A14" s="26" t="s">
        <v>19</v>
      </c>
      <c r="B14" s="25" t="n">
        <v>5166298</v>
      </c>
      <c r="C14" s="25" t="n">
        <v>88800</v>
      </c>
      <c r="D14" s="25" t="n">
        <v>1801968</v>
      </c>
      <c r="E14" s="25" t="n">
        <v>9388</v>
      </c>
      <c r="F14" s="25" t="n">
        <v>773917</v>
      </c>
      <c r="G14" s="25" t="n">
        <v>7732</v>
      </c>
      <c r="H14" s="25" t="n">
        <v>498650</v>
      </c>
      <c r="I14" s="25" t="n">
        <v>309773</v>
      </c>
      <c r="J14" s="25" t="n">
        <v>0</v>
      </c>
      <c r="K14" s="25" t="n">
        <v>8656526</v>
      </c>
    </row>
    <row r="15" customFormat="false" ht="12" hidden="false" customHeight="true" outlineLevel="0" collapsed="false">
      <c r="A15" s="26" t="s">
        <v>20</v>
      </c>
      <c r="B15" s="25" t="n">
        <v>10913688</v>
      </c>
      <c r="C15" s="25" t="n">
        <v>2379151</v>
      </c>
      <c r="D15" s="25" t="n">
        <v>14505584</v>
      </c>
      <c r="E15" s="25" t="n">
        <v>558375</v>
      </c>
      <c r="F15" s="25" t="n">
        <v>3046120</v>
      </c>
      <c r="G15" s="25" t="n">
        <v>1435158</v>
      </c>
      <c r="H15" s="25" t="n">
        <v>1156778</v>
      </c>
      <c r="I15" s="25" t="n">
        <v>193506</v>
      </c>
      <c r="J15" s="25" t="n">
        <v>0</v>
      </c>
      <c r="K15" s="25" t="n">
        <v>34188360</v>
      </c>
    </row>
    <row r="16" customFormat="false" ht="12" hidden="false" customHeight="true" outlineLevel="0" collapsed="false">
      <c r="A16" s="26" t="s">
        <v>21</v>
      </c>
      <c r="B16" s="25" t="n">
        <v>21349455</v>
      </c>
      <c r="C16" s="25" t="n">
        <v>536867</v>
      </c>
      <c r="D16" s="25" t="n">
        <v>3341776</v>
      </c>
      <c r="E16" s="25" t="n">
        <v>232441</v>
      </c>
      <c r="F16" s="25" t="n">
        <v>256880</v>
      </c>
      <c r="G16" s="25" t="n">
        <v>11997</v>
      </c>
      <c r="H16" s="25" t="n">
        <v>1277469</v>
      </c>
      <c r="I16" s="25" t="n">
        <v>0</v>
      </c>
      <c r="J16" s="25" t="n">
        <v>0</v>
      </c>
      <c r="K16" s="25" t="n">
        <v>27006885</v>
      </c>
    </row>
    <row r="17" customFormat="false" ht="12" hidden="false" customHeight="true" outlineLevel="0" collapsed="false">
      <c r="A17" s="26" t="s">
        <v>22</v>
      </c>
      <c r="B17" s="25" t="n">
        <v>10881054</v>
      </c>
      <c r="C17" s="25" t="n">
        <v>452404</v>
      </c>
      <c r="D17" s="25" t="n">
        <v>734856</v>
      </c>
      <c r="E17" s="25" t="n">
        <v>10974</v>
      </c>
      <c r="F17" s="25" t="n">
        <v>293050</v>
      </c>
      <c r="G17" s="25" t="n">
        <v>1525</v>
      </c>
      <c r="H17" s="25" t="n">
        <v>619400</v>
      </c>
      <c r="I17" s="25" t="n">
        <v>88</v>
      </c>
      <c r="J17" s="25" t="n">
        <v>0</v>
      </c>
      <c r="K17" s="25" t="n">
        <v>12993351</v>
      </c>
    </row>
    <row r="18" customFormat="false" ht="12" hidden="false" customHeight="true" outlineLevel="0" collapsed="false">
      <c r="A18" s="26" t="s">
        <v>23</v>
      </c>
      <c r="B18" s="25" t="n">
        <v>19021087</v>
      </c>
      <c r="C18" s="25" t="n">
        <v>780265</v>
      </c>
      <c r="D18" s="25" t="n">
        <v>7400323</v>
      </c>
      <c r="E18" s="25" t="n">
        <v>1087866</v>
      </c>
      <c r="F18" s="25" t="n">
        <v>471292</v>
      </c>
      <c r="G18" s="25" t="n">
        <v>55767</v>
      </c>
      <c r="H18" s="25" t="n">
        <v>3470935</v>
      </c>
      <c r="I18" s="25" t="n">
        <v>53112</v>
      </c>
      <c r="J18" s="25" t="n">
        <v>0</v>
      </c>
      <c r="K18" s="25" t="n">
        <v>32340647</v>
      </c>
    </row>
    <row r="19" s="23" customFormat="true" ht="12" hidden="false" customHeight="true" outlineLevel="0" collapsed="false">
      <c r="A19" s="21" t="s">
        <v>24</v>
      </c>
      <c r="B19" s="22" t="n">
        <v>5808</v>
      </c>
      <c r="C19" s="22" t="n">
        <v>33933</v>
      </c>
      <c r="D19" s="22" t="n">
        <v>1798844</v>
      </c>
      <c r="E19" s="22" t="n">
        <v>411543</v>
      </c>
      <c r="F19" s="22" t="n">
        <v>0</v>
      </c>
      <c r="G19" s="22" t="n">
        <v>13824</v>
      </c>
      <c r="H19" s="22" t="n">
        <v>411</v>
      </c>
      <c r="I19" s="22" t="n">
        <v>612227</v>
      </c>
      <c r="J19" s="22" t="n">
        <v>0</v>
      </c>
      <c r="K19" s="22" t="n">
        <v>2876590</v>
      </c>
    </row>
    <row r="20" s="23" customFormat="true" ht="12" hidden="false" customHeight="true" outlineLevel="0" collapsed="false">
      <c r="A20" s="26" t="s">
        <v>25</v>
      </c>
      <c r="B20" s="25" t="n">
        <v>5808</v>
      </c>
      <c r="C20" s="25" t="n">
        <v>33933</v>
      </c>
      <c r="D20" s="25" t="n">
        <v>1798844</v>
      </c>
      <c r="E20" s="25" t="n">
        <v>411543</v>
      </c>
      <c r="F20" s="25" t="n">
        <v>0</v>
      </c>
      <c r="G20" s="25" t="n">
        <v>0</v>
      </c>
      <c r="H20" s="25" t="n">
        <v>411</v>
      </c>
      <c r="I20" s="25" t="n">
        <v>612227</v>
      </c>
      <c r="J20" s="25" t="n">
        <v>0</v>
      </c>
      <c r="K20" s="25" t="n">
        <v>286276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13824</v>
      </c>
      <c r="H21" s="25" t="n">
        <v>0</v>
      </c>
      <c r="I21" s="25" t="n">
        <v>0</v>
      </c>
      <c r="J21" s="25" t="n">
        <v>0</v>
      </c>
      <c r="K21" s="25" t="n">
        <v>13824</v>
      </c>
    </row>
    <row r="22" s="23" customFormat="true" ht="12" hidden="false" customHeight="true" outlineLevel="0" collapsed="false">
      <c r="A22" s="21" t="s">
        <v>27</v>
      </c>
      <c r="B22" s="22" t="n">
        <v>19063686</v>
      </c>
      <c r="C22" s="22" t="n">
        <v>877281</v>
      </c>
      <c r="D22" s="22" t="n">
        <v>3397821</v>
      </c>
      <c r="E22" s="22" t="n">
        <v>74334</v>
      </c>
      <c r="F22" s="22" t="n">
        <v>5841653</v>
      </c>
      <c r="G22" s="22" t="n">
        <v>173133</v>
      </c>
      <c r="H22" s="22" t="n">
        <v>1242069</v>
      </c>
      <c r="I22" s="22" t="n">
        <v>28266</v>
      </c>
      <c r="J22" s="22" t="n">
        <v>0</v>
      </c>
      <c r="K22" s="22" t="n">
        <v>30698243</v>
      </c>
    </row>
    <row r="23" s="23" customFormat="true" ht="12" hidden="false" customHeight="true" outlineLevel="0" collapsed="false">
      <c r="A23" s="26" t="s">
        <v>28</v>
      </c>
      <c r="B23" s="25" t="n">
        <v>19063686</v>
      </c>
      <c r="C23" s="25" t="n">
        <v>877281</v>
      </c>
      <c r="D23" s="25" t="n">
        <v>3397821</v>
      </c>
      <c r="E23" s="25" t="n">
        <v>74334</v>
      </c>
      <c r="F23" s="25" t="n">
        <v>5841653</v>
      </c>
      <c r="G23" s="25" t="n">
        <v>173133</v>
      </c>
      <c r="H23" s="25" t="n">
        <v>1242069</v>
      </c>
      <c r="I23" s="25" t="n">
        <v>28266</v>
      </c>
      <c r="J23" s="25" t="n">
        <v>0</v>
      </c>
      <c r="K23" s="25" t="n">
        <v>30698243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2543970</v>
      </c>
      <c r="C26" s="22" t="n">
        <v>6012006</v>
      </c>
      <c r="D26" s="22" t="n">
        <v>16404471</v>
      </c>
      <c r="E26" s="22" t="n">
        <v>277114</v>
      </c>
      <c r="F26" s="22" t="n">
        <v>3350685</v>
      </c>
      <c r="G26" s="22" t="n">
        <v>3059214</v>
      </c>
      <c r="H26" s="22" t="n">
        <v>721339</v>
      </c>
      <c r="I26" s="22" t="n">
        <v>29619</v>
      </c>
      <c r="J26" s="22" t="n">
        <v>0</v>
      </c>
      <c r="K26" s="22" t="n">
        <v>42398418</v>
      </c>
    </row>
    <row r="27" customFormat="false" ht="12" hidden="false" customHeight="true" outlineLevel="0" collapsed="false">
      <c r="A27" s="26" t="s">
        <v>32</v>
      </c>
      <c r="B27" s="25" t="n">
        <v>10998770</v>
      </c>
      <c r="C27" s="25" t="n">
        <v>3351128</v>
      </c>
      <c r="D27" s="25" t="n">
        <v>2551035</v>
      </c>
      <c r="E27" s="25" t="n">
        <v>4968</v>
      </c>
      <c r="F27" s="25" t="n">
        <v>114176</v>
      </c>
      <c r="G27" s="25" t="n">
        <v>667127</v>
      </c>
      <c r="H27" s="25" t="n">
        <v>604196</v>
      </c>
      <c r="I27" s="25" t="n">
        <v>0</v>
      </c>
      <c r="J27" s="25" t="n">
        <v>0</v>
      </c>
      <c r="K27" s="25" t="n">
        <v>18291400</v>
      </c>
    </row>
    <row r="28" customFormat="false" ht="12" hidden="false" customHeight="true" outlineLevel="0" collapsed="false">
      <c r="A28" s="26" t="s">
        <v>33</v>
      </c>
      <c r="B28" s="25" t="n">
        <v>303956</v>
      </c>
      <c r="C28" s="25" t="n">
        <v>1689358</v>
      </c>
      <c r="D28" s="25" t="n">
        <v>8047367</v>
      </c>
      <c r="E28" s="25" t="n">
        <v>119124</v>
      </c>
      <c r="F28" s="25" t="n">
        <v>1025130</v>
      </c>
      <c r="G28" s="25" t="n">
        <v>1965538</v>
      </c>
      <c r="H28" s="25" t="n">
        <v>25650</v>
      </c>
      <c r="I28" s="25" t="n">
        <v>0</v>
      </c>
      <c r="J28" s="25" t="n">
        <v>0</v>
      </c>
      <c r="K28" s="25" t="n">
        <v>13176123</v>
      </c>
    </row>
    <row r="29" customFormat="false" ht="12" hidden="false" customHeight="true" outlineLevel="0" collapsed="false">
      <c r="A29" s="26" t="s">
        <v>34</v>
      </c>
      <c r="B29" s="25" t="n">
        <v>12621</v>
      </c>
      <c r="C29" s="25" t="n">
        <v>786542</v>
      </c>
      <c r="D29" s="25" t="n">
        <v>4425878</v>
      </c>
      <c r="E29" s="25" t="n">
        <v>52026</v>
      </c>
      <c r="F29" s="25" t="n">
        <v>1330784</v>
      </c>
      <c r="G29" s="25" t="n">
        <v>426550</v>
      </c>
      <c r="H29" s="25" t="n">
        <v>5841</v>
      </c>
      <c r="I29" s="25" t="n">
        <v>29619</v>
      </c>
      <c r="J29" s="25" t="n">
        <v>0</v>
      </c>
      <c r="K29" s="25" t="n">
        <v>7069861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825</v>
      </c>
      <c r="E30" s="25" t="n">
        <v>8995</v>
      </c>
      <c r="F30" s="25" t="n">
        <v>44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10261</v>
      </c>
    </row>
    <row r="31" customFormat="false" ht="12" hidden="false" customHeight="true" outlineLevel="0" collapsed="false">
      <c r="A31" s="26" t="s">
        <v>36</v>
      </c>
      <c r="B31" s="25" t="n">
        <v>1228623</v>
      </c>
      <c r="C31" s="25" t="n">
        <v>184978</v>
      </c>
      <c r="D31" s="25" t="n">
        <v>1379368</v>
      </c>
      <c r="E31" s="25" t="n">
        <v>92001</v>
      </c>
      <c r="F31" s="25" t="n">
        <v>880154</v>
      </c>
      <c r="G31" s="25" t="n">
        <v>0</v>
      </c>
      <c r="H31" s="25" t="n">
        <v>85651</v>
      </c>
      <c r="I31" s="25" t="n">
        <v>0</v>
      </c>
      <c r="J31" s="25" t="n">
        <v>0</v>
      </c>
      <c r="K31" s="25" t="n">
        <v>3850775</v>
      </c>
    </row>
    <row r="32" s="23" customFormat="true" ht="12" hidden="false" customHeight="true" outlineLevel="0" collapsed="false">
      <c r="A32" s="21" t="s">
        <v>37</v>
      </c>
      <c r="B32" s="22" t="n">
        <v>9650936</v>
      </c>
      <c r="C32" s="22" t="n">
        <v>2363245</v>
      </c>
      <c r="D32" s="22" t="n">
        <v>13081731</v>
      </c>
      <c r="E32" s="22" t="n">
        <v>364163</v>
      </c>
      <c r="F32" s="22" t="n">
        <v>8180934</v>
      </c>
      <c r="G32" s="22" t="n">
        <v>560843</v>
      </c>
      <c r="H32" s="22" t="n">
        <v>634484</v>
      </c>
      <c r="I32" s="22" t="n">
        <v>4592</v>
      </c>
      <c r="J32" s="22" t="n">
        <v>0</v>
      </c>
      <c r="K32" s="22" t="n">
        <v>34840928</v>
      </c>
    </row>
    <row r="33" customFormat="false" ht="12" hidden="false" customHeight="true" outlineLevel="0" collapsed="false">
      <c r="A33" s="26" t="s">
        <v>38</v>
      </c>
      <c r="B33" s="25" t="n">
        <v>8571839</v>
      </c>
      <c r="C33" s="25" t="n">
        <v>1925279</v>
      </c>
      <c r="D33" s="25" t="n">
        <v>6392430</v>
      </c>
      <c r="E33" s="25" t="n">
        <v>102811</v>
      </c>
      <c r="F33" s="25" t="n">
        <v>910659</v>
      </c>
      <c r="G33" s="25" t="n">
        <v>166809</v>
      </c>
      <c r="H33" s="25" t="n">
        <v>552711</v>
      </c>
      <c r="I33" s="25" t="n">
        <v>0</v>
      </c>
      <c r="J33" s="25" t="n">
        <v>0</v>
      </c>
      <c r="K33" s="25" t="n">
        <v>18622538</v>
      </c>
    </row>
    <row r="34" customFormat="false" ht="12" hidden="false" customHeight="true" outlineLevel="0" collapsed="false">
      <c r="A34" s="26" t="s">
        <v>39</v>
      </c>
      <c r="B34" s="25" t="n">
        <v>1079097</v>
      </c>
      <c r="C34" s="25" t="n">
        <v>437966</v>
      </c>
      <c r="D34" s="25" t="n">
        <v>6689301</v>
      </c>
      <c r="E34" s="25" t="n">
        <v>261352</v>
      </c>
      <c r="F34" s="25" t="n">
        <v>7270275</v>
      </c>
      <c r="G34" s="25" t="n">
        <v>394034</v>
      </c>
      <c r="H34" s="25" t="n">
        <v>81772</v>
      </c>
      <c r="I34" s="25" t="n">
        <v>4592</v>
      </c>
      <c r="J34" s="25" t="n">
        <v>0</v>
      </c>
      <c r="K34" s="25" t="n">
        <v>16218389</v>
      </c>
    </row>
    <row r="35" s="23" customFormat="true" ht="12" hidden="false" customHeight="true" outlineLevel="0" collapsed="false">
      <c r="A35" s="21" t="s">
        <v>40</v>
      </c>
      <c r="B35" s="22" t="n">
        <v>481432</v>
      </c>
      <c r="C35" s="22" t="n">
        <v>923988</v>
      </c>
      <c r="D35" s="22" t="n">
        <v>7788822</v>
      </c>
      <c r="E35" s="22" t="n">
        <v>85208</v>
      </c>
      <c r="F35" s="22" t="n">
        <v>12938178</v>
      </c>
      <c r="G35" s="22" t="n">
        <v>917538</v>
      </c>
      <c r="H35" s="22" t="n">
        <v>51458</v>
      </c>
      <c r="I35" s="22" t="n">
        <v>17450</v>
      </c>
      <c r="J35" s="22" t="n">
        <v>0</v>
      </c>
      <c r="K35" s="22" t="n">
        <v>23204074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219922</v>
      </c>
      <c r="D36" s="25" t="n">
        <v>802335</v>
      </c>
      <c r="E36" s="25" t="n">
        <v>163</v>
      </c>
      <c r="F36" s="25" t="n">
        <v>491519</v>
      </c>
      <c r="G36" s="25" t="n">
        <v>220803</v>
      </c>
      <c r="H36" s="25" t="n">
        <v>0</v>
      </c>
      <c r="I36" s="25" t="n">
        <v>0</v>
      </c>
      <c r="J36" s="25" t="n">
        <v>0</v>
      </c>
      <c r="K36" s="25" t="n">
        <v>1734742</v>
      </c>
    </row>
    <row r="37" customFormat="false" ht="12" hidden="false" customHeight="true" outlineLevel="0" collapsed="false">
      <c r="A37" s="26" t="s">
        <v>42</v>
      </c>
      <c r="B37" s="25" t="n">
        <v>425531</v>
      </c>
      <c r="C37" s="25" t="n">
        <v>651642</v>
      </c>
      <c r="D37" s="25" t="n">
        <v>6423540</v>
      </c>
      <c r="E37" s="25" t="n">
        <v>79622</v>
      </c>
      <c r="F37" s="25" t="n">
        <v>8495106</v>
      </c>
      <c r="G37" s="25" t="n">
        <v>641925</v>
      </c>
      <c r="H37" s="25" t="n">
        <v>47835</v>
      </c>
      <c r="I37" s="25" t="n">
        <v>17450</v>
      </c>
      <c r="J37" s="25" t="n">
        <v>0</v>
      </c>
      <c r="K37" s="25" t="n">
        <v>16782651</v>
      </c>
    </row>
    <row r="38" customFormat="false" ht="12" hidden="false" customHeight="true" outlineLevel="0" collapsed="false">
      <c r="A38" s="26" t="s">
        <v>43</v>
      </c>
      <c r="B38" s="25" t="n">
        <v>55901</v>
      </c>
      <c r="C38" s="25" t="n">
        <v>52424</v>
      </c>
      <c r="D38" s="25" t="n">
        <v>562946</v>
      </c>
      <c r="E38" s="25" t="n">
        <v>5423</v>
      </c>
      <c r="F38" s="25" t="n">
        <v>3951552</v>
      </c>
      <c r="G38" s="25" t="n">
        <v>54810</v>
      </c>
      <c r="H38" s="25" t="n">
        <v>3623</v>
      </c>
      <c r="I38" s="25" t="n">
        <v>0</v>
      </c>
      <c r="J38" s="25" t="n">
        <v>0</v>
      </c>
      <c r="K38" s="25" t="n">
        <v>4686679</v>
      </c>
    </row>
    <row r="39" s="23" customFormat="true" ht="12" hidden="false" customHeight="true" outlineLevel="0" collapsed="false">
      <c r="A39" s="21" t="s">
        <v>44</v>
      </c>
      <c r="B39" s="22" t="n">
        <v>283082</v>
      </c>
      <c r="C39" s="22" t="n">
        <v>191756</v>
      </c>
      <c r="D39" s="22" t="n">
        <v>2484921</v>
      </c>
      <c r="E39" s="22" t="n">
        <v>53946</v>
      </c>
      <c r="F39" s="22" t="n">
        <v>4038329</v>
      </c>
      <c r="G39" s="22" t="n">
        <v>138888</v>
      </c>
      <c r="H39" s="22" t="n">
        <v>20218</v>
      </c>
      <c r="I39" s="22" t="n">
        <v>6645</v>
      </c>
      <c r="J39" s="22" t="n">
        <v>0</v>
      </c>
      <c r="K39" s="22" t="n">
        <v>7217785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53394</v>
      </c>
      <c r="D40" s="25" t="n">
        <v>1133189</v>
      </c>
      <c r="E40" s="25" t="n">
        <v>21637</v>
      </c>
      <c r="F40" s="25" t="n">
        <v>1157545</v>
      </c>
      <c r="G40" s="25" t="n">
        <v>95122</v>
      </c>
      <c r="H40" s="25" t="n">
        <v>0</v>
      </c>
      <c r="I40" s="25" t="n">
        <v>6645</v>
      </c>
      <c r="J40" s="25" t="n">
        <v>0</v>
      </c>
      <c r="K40" s="25" t="n">
        <v>2467532</v>
      </c>
    </row>
    <row r="41" s="23" customFormat="true" ht="12" hidden="false" customHeight="true" outlineLevel="0" collapsed="false">
      <c r="A41" s="26" t="s">
        <v>46</v>
      </c>
      <c r="B41" s="25" t="n">
        <v>283082</v>
      </c>
      <c r="C41" s="25" t="n">
        <v>138362</v>
      </c>
      <c r="D41" s="25" t="n">
        <v>1351733</v>
      </c>
      <c r="E41" s="25" t="n">
        <v>32310</v>
      </c>
      <c r="F41" s="25" t="n">
        <v>2880784</v>
      </c>
      <c r="G41" s="25" t="n">
        <v>43766</v>
      </c>
      <c r="H41" s="25" t="n">
        <v>20218</v>
      </c>
      <c r="I41" s="25" t="n">
        <v>0</v>
      </c>
      <c r="J41" s="25" t="n">
        <v>0</v>
      </c>
      <c r="K41" s="25" t="n">
        <v>4750255</v>
      </c>
    </row>
    <row r="42" s="23" customFormat="true" ht="12" hidden="false" customHeight="true" outlineLevel="0" collapsed="false">
      <c r="A42" s="21" t="s">
        <v>47</v>
      </c>
      <c r="B42" s="22" t="n">
        <v>18183055</v>
      </c>
      <c r="C42" s="22" t="n">
        <v>5506919</v>
      </c>
      <c r="D42" s="22" t="n">
        <v>27295789</v>
      </c>
      <c r="E42" s="22" t="n">
        <v>189055</v>
      </c>
      <c r="F42" s="22" t="n">
        <v>23253458</v>
      </c>
      <c r="G42" s="22" t="n">
        <v>3534829</v>
      </c>
      <c r="H42" s="22" t="n">
        <v>1060083</v>
      </c>
      <c r="I42" s="22" t="n">
        <v>12173</v>
      </c>
      <c r="J42" s="22" t="n">
        <v>0</v>
      </c>
      <c r="K42" s="22" t="n">
        <v>79035361</v>
      </c>
    </row>
    <row r="43" customFormat="false" ht="12" hidden="false" customHeight="true" outlineLevel="0" collapsed="false">
      <c r="A43" s="26" t="s">
        <v>48</v>
      </c>
      <c r="B43" s="25" t="n">
        <v>17579360</v>
      </c>
      <c r="C43" s="25" t="n">
        <v>5109402</v>
      </c>
      <c r="D43" s="25" t="n">
        <v>13245868</v>
      </c>
      <c r="E43" s="25" t="n">
        <v>164204</v>
      </c>
      <c r="F43" s="25" t="n">
        <v>718002</v>
      </c>
      <c r="G43" s="25" t="n">
        <v>3188461</v>
      </c>
      <c r="H43" s="25" t="n">
        <v>1022343</v>
      </c>
      <c r="I43" s="25" t="n">
        <v>12173</v>
      </c>
      <c r="J43" s="25" t="n">
        <v>0</v>
      </c>
      <c r="K43" s="25" t="n">
        <v>41039813</v>
      </c>
    </row>
    <row r="44" customFormat="false" ht="12" hidden="false" customHeight="true" outlineLevel="0" collapsed="false">
      <c r="A44" s="26" t="s">
        <v>49</v>
      </c>
      <c r="B44" s="25" t="n">
        <v>553142</v>
      </c>
      <c r="C44" s="25" t="n">
        <v>397518</v>
      </c>
      <c r="D44" s="25" t="n">
        <v>11592974</v>
      </c>
      <c r="E44" s="25" t="n">
        <v>17399</v>
      </c>
      <c r="F44" s="25" t="n">
        <v>166515</v>
      </c>
      <c r="G44" s="25" t="n">
        <v>346369</v>
      </c>
      <c r="H44" s="25" t="n">
        <v>34472</v>
      </c>
      <c r="I44" s="25" t="n">
        <v>0</v>
      </c>
      <c r="J44" s="25" t="n">
        <v>0</v>
      </c>
      <c r="K44" s="25" t="n">
        <v>13108389</v>
      </c>
    </row>
    <row r="45" customFormat="false" ht="12" hidden="false" customHeight="true" outlineLevel="0" collapsed="false">
      <c r="A45" s="26" t="s">
        <v>50</v>
      </c>
      <c r="B45" s="25" t="n">
        <v>50553</v>
      </c>
      <c r="C45" s="25" t="n">
        <v>0</v>
      </c>
      <c r="D45" s="25" t="n">
        <v>2456946</v>
      </c>
      <c r="E45" s="25" t="n">
        <v>7452</v>
      </c>
      <c r="F45" s="25" t="n">
        <v>22368942</v>
      </c>
      <c r="G45" s="25" t="n">
        <v>0</v>
      </c>
      <c r="H45" s="25" t="n">
        <v>3268</v>
      </c>
      <c r="I45" s="25" t="n">
        <v>0</v>
      </c>
      <c r="J45" s="25" t="n">
        <v>0</v>
      </c>
      <c r="K45" s="25" t="n">
        <v>24887161</v>
      </c>
    </row>
    <row r="46" s="23" customFormat="true" ht="12" hidden="false" customHeight="true" outlineLevel="0" collapsed="false">
      <c r="A46" s="21" t="s">
        <v>51</v>
      </c>
      <c r="B46" s="22" t="n">
        <v>14221109</v>
      </c>
      <c r="C46" s="22" t="n">
        <v>2598845</v>
      </c>
      <c r="D46" s="22" t="n">
        <v>40645477</v>
      </c>
      <c r="E46" s="22" t="n">
        <v>1019672</v>
      </c>
      <c r="F46" s="22" t="n">
        <v>8711546</v>
      </c>
      <c r="G46" s="22" t="n">
        <v>2584108</v>
      </c>
      <c r="H46" s="22" t="n">
        <v>1088366</v>
      </c>
      <c r="I46" s="22" t="n">
        <v>331430</v>
      </c>
      <c r="J46" s="22" t="n">
        <v>0</v>
      </c>
      <c r="K46" s="22" t="n">
        <v>71200553</v>
      </c>
    </row>
    <row r="47" customFormat="false" ht="12" hidden="false" customHeight="true" outlineLevel="0" collapsed="false">
      <c r="A47" s="26" t="s">
        <v>52</v>
      </c>
      <c r="B47" s="25" t="n">
        <v>6080699</v>
      </c>
      <c r="C47" s="25" t="n">
        <v>153734</v>
      </c>
      <c r="D47" s="25" t="n">
        <v>1137013</v>
      </c>
      <c r="E47" s="25" t="n">
        <v>11300</v>
      </c>
      <c r="F47" s="25" t="n">
        <v>94447</v>
      </c>
      <c r="G47" s="25" t="n">
        <v>149799</v>
      </c>
      <c r="H47" s="25" t="n">
        <v>387445</v>
      </c>
      <c r="I47" s="25" t="n">
        <v>285334</v>
      </c>
      <c r="J47" s="25" t="n">
        <v>0</v>
      </c>
      <c r="K47" s="25" t="n">
        <v>8299771</v>
      </c>
    </row>
    <row r="48" customFormat="false" ht="12" hidden="false" customHeight="true" outlineLevel="0" collapsed="false">
      <c r="A48" s="26" t="s">
        <v>53</v>
      </c>
      <c r="B48" s="25" t="n">
        <v>998555</v>
      </c>
      <c r="C48" s="25" t="n">
        <v>9287</v>
      </c>
      <c r="D48" s="25" t="n">
        <v>272093</v>
      </c>
      <c r="E48" s="25" t="n">
        <v>164885</v>
      </c>
      <c r="F48" s="25" t="n">
        <v>2619634</v>
      </c>
      <c r="G48" s="25" t="n">
        <v>28641</v>
      </c>
      <c r="H48" s="25" t="n">
        <v>71709</v>
      </c>
      <c r="I48" s="25" t="n">
        <v>0</v>
      </c>
      <c r="J48" s="25" t="n">
        <v>0</v>
      </c>
      <c r="K48" s="25" t="n">
        <v>4164804</v>
      </c>
    </row>
    <row r="49" customFormat="false" ht="12" hidden="false" customHeight="true" outlineLevel="0" collapsed="false">
      <c r="A49" s="26" t="s">
        <v>54</v>
      </c>
      <c r="B49" s="25" t="n">
        <v>449899</v>
      </c>
      <c r="C49" s="25" t="n">
        <v>79691</v>
      </c>
      <c r="D49" s="25" t="n">
        <v>471977</v>
      </c>
      <c r="E49" s="25" t="n">
        <v>164294</v>
      </c>
      <c r="F49" s="25" t="n">
        <v>1666627</v>
      </c>
      <c r="G49" s="25" t="n">
        <v>529926</v>
      </c>
      <c r="H49" s="25" t="n">
        <v>26205</v>
      </c>
      <c r="I49" s="25" t="n">
        <v>16243</v>
      </c>
      <c r="J49" s="25" t="n">
        <v>0</v>
      </c>
      <c r="K49" s="25" t="n">
        <v>3404862</v>
      </c>
    </row>
    <row r="50" customFormat="false" ht="12" hidden="false" customHeight="true" outlineLevel="0" collapsed="false">
      <c r="A50" s="26" t="s">
        <v>55</v>
      </c>
      <c r="B50" s="25" t="n">
        <v>1440253</v>
      </c>
      <c r="C50" s="25" t="n">
        <v>635932</v>
      </c>
      <c r="D50" s="25" t="n">
        <v>25873178</v>
      </c>
      <c r="E50" s="25" t="n">
        <v>586158</v>
      </c>
      <c r="F50" s="25" t="n">
        <v>1746444</v>
      </c>
      <c r="G50" s="25" t="n">
        <v>1540070</v>
      </c>
      <c r="H50" s="25" t="n">
        <v>248037</v>
      </c>
      <c r="I50" s="25" t="n">
        <v>13426</v>
      </c>
      <c r="J50" s="25" t="n">
        <v>0</v>
      </c>
      <c r="K50" s="25" t="n">
        <v>32083498</v>
      </c>
    </row>
    <row r="51" customFormat="false" ht="12" hidden="false" customHeight="true" outlineLevel="0" collapsed="false">
      <c r="A51" s="26" t="s">
        <v>56</v>
      </c>
      <c r="B51" s="25" t="n">
        <v>1361893</v>
      </c>
      <c r="C51" s="25" t="n">
        <v>307046</v>
      </c>
      <c r="D51" s="25" t="n">
        <v>3969246</v>
      </c>
      <c r="E51" s="25" t="n">
        <v>58858</v>
      </c>
      <c r="F51" s="25" t="n">
        <v>577489</v>
      </c>
      <c r="G51" s="25" t="n">
        <v>27375</v>
      </c>
      <c r="H51" s="25" t="n">
        <v>119361</v>
      </c>
      <c r="I51" s="25" t="n">
        <v>824</v>
      </c>
      <c r="J51" s="25" t="n">
        <v>0</v>
      </c>
      <c r="K51" s="25" t="n">
        <v>6422092</v>
      </c>
    </row>
    <row r="52" customFormat="false" ht="12" hidden="false" customHeight="true" outlineLevel="0" collapsed="false">
      <c r="A52" s="26" t="s">
        <v>57</v>
      </c>
      <c r="B52" s="25" t="n">
        <v>3889809</v>
      </c>
      <c r="C52" s="25" t="n">
        <v>1413156</v>
      </c>
      <c r="D52" s="25" t="n">
        <v>8921970</v>
      </c>
      <c r="E52" s="25" t="n">
        <v>34179</v>
      </c>
      <c r="F52" s="25" t="n">
        <v>2006906</v>
      </c>
      <c r="G52" s="25" t="n">
        <v>308296</v>
      </c>
      <c r="H52" s="25" t="n">
        <v>235610</v>
      </c>
      <c r="I52" s="25" t="n">
        <v>15603</v>
      </c>
      <c r="J52" s="25" t="n">
        <v>0</v>
      </c>
      <c r="K52" s="25" t="n">
        <v>16825529</v>
      </c>
    </row>
    <row r="53" s="23" customFormat="true" ht="12" hidden="false" customHeight="true" outlineLevel="0" collapsed="false">
      <c r="A53" s="21" t="s">
        <v>58</v>
      </c>
      <c r="B53" s="22" t="n">
        <v>21300807</v>
      </c>
      <c r="C53" s="22" t="n">
        <v>2190979</v>
      </c>
      <c r="D53" s="22" t="n">
        <v>68593697</v>
      </c>
      <c r="E53" s="22" t="n">
        <v>744232</v>
      </c>
      <c r="F53" s="22" t="n">
        <v>15418791</v>
      </c>
      <c r="G53" s="22" t="n">
        <v>719369</v>
      </c>
      <c r="H53" s="22" t="n">
        <v>810881</v>
      </c>
      <c r="I53" s="22" t="n">
        <v>367207</v>
      </c>
      <c r="J53" s="22" t="n">
        <v>0</v>
      </c>
      <c r="K53" s="22" t="n">
        <v>110145963</v>
      </c>
    </row>
    <row r="54" customFormat="false" ht="12" hidden="false" customHeight="true" outlineLevel="0" collapsed="false">
      <c r="A54" s="26" t="s">
        <v>59</v>
      </c>
      <c r="B54" s="25" t="n">
        <v>12535426</v>
      </c>
      <c r="C54" s="25" t="n">
        <v>832786</v>
      </c>
      <c r="D54" s="25" t="n">
        <v>24476017</v>
      </c>
      <c r="E54" s="25" t="n">
        <v>60425</v>
      </c>
      <c r="F54" s="25" t="n">
        <v>1501712</v>
      </c>
      <c r="G54" s="25" t="n">
        <v>248584</v>
      </c>
      <c r="H54" s="25" t="n">
        <v>291228</v>
      </c>
      <c r="I54" s="25" t="n">
        <v>3082</v>
      </c>
      <c r="J54" s="25" t="n">
        <v>0</v>
      </c>
      <c r="K54" s="25" t="n">
        <v>39949260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71806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718061</v>
      </c>
    </row>
    <row r="56" customFormat="false" ht="12" hidden="false" customHeight="true" outlineLevel="0" collapsed="false">
      <c r="A56" s="26" t="s">
        <v>61</v>
      </c>
      <c r="B56" s="25" t="n">
        <v>1062141</v>
      </c>
      <c r="C56" s="25" t="n">
        <v>39036</v>
      </c>
      <c r="D56" s="25" t="n">
        <v>4872701</v>
      </c>
      <c r="E56" s="25" t="n">
        <v>70434</v>
      </c>
      <c r="F56" s="25" t="n">
        <v>579006</v>
      </c>
      <c r="G56" s="25" t="n">
        <v>45167</v>
      </c>
      <c r="H56" s="25" t="n">
        <v>84830</v>
      </c>
      <c r="I56" s="25" t="n">
        <v>0</v>
      </c>
      <c r="J56" s="25" t="n">
        <v>0</v>
      </c>
      <c r="K56" s="25" t="n">
        <v>6753315</v>
      </c>
    </row>
    <row r="57" customFormat="false" ht="12" hidden="false" customHeight="true" outlineLevel="0" collapsed="false">
      <c r="A57" s="26" t="s">
        <v>62</v>
      </c>
      <c r="B57" s="25" t="n">
        <v>476754</v>
      </c>
      <c r="C57" s="25" t="n">
        <v>108844</v>
      </c>
      <c r="D57" s="25" t="n">
        <v>2331503</v>
      </c>
      <c r="E57" s="25" t="n">
        <v>1648</v>
      </c>
      <c r="F57" s="25" t="n">
        <v>1546717</v>
      </c>
      <c r="G57" s="25" t="n">
        <v>5322</v>
      </c>
      <c r="H57" s="25" t="n">
        <v>31055</v>
      </c>
      <c r="I57" s="25" t="n">
        <v>0</v>
      </c>
      <c r="J57" s="25" t="n">
        <v>0</v>
      </c>
      <c r="K57" s="25" t="n">
        <v>4501843</v>
      </c>
    </row>
    <row r="58" customFormat="false" ht="12" hidden="false" customHeight="true" outlineLevel="0" collapsed="false">
      <c r="A58" s="26" t="s">
        <v>63</v>
      </c>
      <c r="B58" s="25" t="n">
        <v>5240843</v>
      </c>
      <c r="C58" s="25" t="n">
        <v>320584</v>
      </c>
      <c r="D58" s="25" t="n">
        <v>34309559</v>
      </c>
      <c r="E58" s="25" t="n">
        <v>608606</v>
      </c>
      <c r="F58" s="25" t="n">
        <v>11661569</v>
      </c>
      <c r="G58" s="25" t="n">
        <v>120261</v>
      </c>
      <c r="H58" s="25" t="n">
        <v>338371</v>
      </c>
      <c r="I58" s="25" t="n">
        <v>361370</v>
      </c>
      <c r="J58" s="25" t="n">
        <v>0</v>
      </c>
      <c r="K58" s="25" t="n">
        <v>5296116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5442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5442</v>
      </c>
    </row>
    <row r="60" customFormat="false" ht="12" hidden="false" customHeight="true" outlineLevel="0" collapsed="false">
      <c r="A60" s="26" t="s">
        <v>65</v>
      </c>
      <c r="B60" s="25" t="n">
        <v>1985644</v>
      </c>
      <c r="C60" s="25" t="n">
        <v>889728</v>
      </c>
      <c r="D60" s="25" t="n">
        <v>2603915</v>
      </c>
      <c r="E60" s="25" t="n">
        <v>3119</v>
      </c>
      <c r="F60" s="25" t="n">
        <v>129786</v>
      </c>
      <c r="G60" s="25" t="n">
        <v>300034</v>
      </c>
      <c r="H60" s="25" t="n">
        <v>65397</v>
      </c>
      <c r="I60" s="25" t="n">
        <v>2756</v>
      </c>
      <c r="J60" s="25" t="n">
        <v>0</v>
      </c>
      <c r="K60" s="25" t="n">
        <v>5980379</v>
      </c>
    </row>
    <row r="61" s="23" customFormat="true" ht="12" hidden="false" customHeight="true" outlineLevel="0" collapsed="false">
      <c r="A61" s="21" t="s">
        <v>66</v>
      </c>
      <c r="B61" s="22" t="n">
        <v>1044003</v>
      </c>
      <c r="C61" s="22" t="n">
        <v>107628</v>
      </c>
      <c r="D61" s="22" t="n">
        <v>1395712</v>
      </c>
      <c r="E61" s="22" t="n">
        <v>50151</v>
      </c>
      <c r="F61" s="22" t="n">
        <v>899619</v>
      </c>
      <c r="G61" s="22" t="n">
        <v>129616</v>
      </c>
      <c r="H61" s="22" t="n">
        <v>124698</v>
      </c>
      <c r="I61" s="22" t="n">
        <v>98353</v>
      </c>
      <c r="J61" s="22" t="n">
        <v>0</v>
      </c>
      <c r="K61" s="22" t="n">
        <v>3849780</v>
      </c>
    </row>
    <row r="62" s="23" customFormat="true" ht="12" hidden="false" customHeight="true" outlineLevel="0" collapsed="false">
      <c r="A62" s="26" t="s">
        <v>67</v>
      </c>
      <c r="B62" s="25" t="n">
        <v>42243</v>
      </c>
      <c r="C62" s="25" t="n">
        <v>1484</v>
      </c>
      <c r="D62" s="25" t="n">
        <v>280963</v>
      </c>
      <c r="E62" s="25" t="n">
        <v>5</v>
      </c>
      <c r="F62" s="25" t="n">
        <v>2483</v>
      </c>
      <c r="G62" s="25" t="n">
        <v>3032</v>
      </c>
      <c r="H62" s="25" t="n">
        <v>2731</v>
      </c>
      <c r="I62" s="25" t="n">
        <v>0</v>
      </c>
      <c r="J62" s="25" t="n">
        <v>0</v>
      </c>
      <c r="K62" s="25" t="n">
        <v>332941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114729</v>
      </c>
      <c r="E63" s="25" t="n">
        <v>2412</v>
      </c>
      <c r="F63" s="25" t="n">
        <v>18129</v>
      </c>
      <c r="G63" s="25" t="n">
        <v>0</v>
      </c>
      <c r="H63" s="25" t="n">
        <v>0</v>
      </c>
      <c r="I63" s="25" t="n">
        <v>398</v>
      </c>
      <c r="J63" s="25" t="n">
        <v>0</v>
      </c>
      <c r="K63" s="25" t="n">
        <v>135668</v>
      </c>
    </row>
    <row r="64" s="23" customFormat="true" ht="12" hidden="false" customHeight="true" outlineLevel="0" collapsed="false">
      <c r="A64" s="26" t="s">
        <v>69</v>
      </c>
      <c r="B64" s="25" t="n">
        <v>21017</v>
      </c>
      <c r="C64" s="25" t="n">
        <v>4619</v>
      </c>
      <c r="D64" s="25" t="n">
        <v>4895</v>
      </c>
      <c r="E64" s="25" t="n">
        <v>0</v>
      </c>
      <c r="F64" s="25" t="n">
        <v>64739</v>
      </c>
      <c r="G64" s="25" t="n">
        <v>0</v>
      </c>
      <c r="H64" s="25" t="n">
        <v>1062</v>
      </c>
      <c r="I64" s="25" t="n">
        <v>0</v>
      </c>
      <c r="J64" s="25" t="n">
        <v>0</v>
      </c>
      <c r="K64" s="25" t="n">
        <v>96332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17405</v>
      </c>
      <c r="E65" s="25" t="n">
        <v>31070</v>
      </c>
      <c r="F65" s="25" t="n">
        <v>1469</v>
      </c>
      <c r="G65" s="25" t="n">
        <v>13100</v>
      </c>
      <c r="H65" s="25" t="n">
        <v>0</v>
      </c>
      <c r="I65" s="25" t="n">
        <v>0</v>
      </c>
      <c r="J65" s="25" t="n">
        <v>0</v>
      </c>
      <c r="K65" s="25" t="n">
        <v>63044</v>
      </c>
    </row>
    <row r="66" s="23" customFormat="true" ht="12" hidden="false" customHeight="true" outlineLevel="0" collapsed="false">
      <c r="A66" s="26" t="s">
        <v>71</v>
      </c>
      <c r="B66" s="25" t="n">
        <v>769993</v>
      </c>
      <c r="C66" s="25" t="n">
        <v>34130</v>
      </c>
      <c r="D66" s="25" t="n">
        <v>497847</v>
      </c>
      <c r="E66" s="25" t="n">
        <v>8688</v>
      </c>
      <c r="F66" s="25" t="n">
        <v>335057</v>
      </c>
      <c r="G66" s="25" t="n">
        <v>77564</v>
      </c>
      <c r="H66" s="25" t="n">
        <v>68133</v>
      </c>
      <c r="I66" s="25" t="n">
        <v>0</v>
      </c>
      <c r="J66" s="25" t="n">
        <v>0</v>
      </c>
      <c r="K66" s="25" t="n">
        <v>1791412</v>
      </c>
    </row>
    <row r="67" s="23" customFormat="true" ht="12" hidden="false" customHeight="true" outlineLevel="0" collapsed="false">
      <c r="A67" s="26" t="s">
        <v>72</v>
      </c>
      <c r="B67" s="25" t="n">
        <v>415</v>
      </c>
      <c r="C67" s="25" t="n">
        <v>0</v>
      </c>
      <c r="D67" s="25" t="n">
        <v>29619</v>
      </c>
      <c r="E67" s="25" t="n">
        <v>0</v>
      </c>
      <c r="F67" s="25" t="n">
        <v>2177</v>
      </c>
      <c r="G67" s="25" t="n">
        <v>8391</v>
      </c>
      <c r="H67" s="25" t="n">
        <v>36542</v>
      </c>
      <c r="I67" s="25" t="n">
        <v>0</v>
      </c>
      <c r="J67" s="25" t="n">
        <v>0</v>
      </c>
      <c r="K67" s="25" t="n">
        <v>77144</v>
      </c>
    </row>
    <row r="68" s="23" customFormat="true" ht="12" hidden="false" customHeight="true" outlineLevel="0" collapsed="false">
      <c r="A68" s="26" t="s">
        <v>73</v>
      </c>
      <c r="B68" s="25" t="n">
        <v>210335</v>
      </c>
      <c r="C68" s="25" t="n">
        <v>67395</v>
      </c>
      <c r="D68" s="25" t="n">
        <v>450253</v>
      </c>
      <c r="E68" s="25" t="n">
        <v>7976</v>
      </c>
      <c r="F68" s="25" t="n">
        <v>475564</v>
      </c>
      <c r="G68" s="25" t="n">
        <v>27528</v>
      </c>
      <c r="H68" s="25" t="n">
        <v>16229</v>
      </c>
      <c r="I68" s="25" t="n">
        <v>97955</v>
      </c>
      <c r="J68" s="25" t="n">
        <v>0</v>
      </c>
      <c r="K68" s="25" t="n">
        <v>1353235</v>
      </c>
    </row>
    <row r="69" s="23" customFormat="true" ht="12" hidden="false" customHeight="true" outlineLevel="0" collapsed="false">
      <c r="A69" s="21" t="s">
        <v>74</v>
      </c>
      <c r="B69" s="22" t="n">
        <v>2004742</v>
      </c>
      <c r="C69" s="22" t="n">
        <v>7190508</v>
      </c>
      <c r="D69" s="22" t="n">
        <v>3003134</v>
      </c>
      <c r="E69" s="22" t="n">
        <v>494403</v>
      </c>
      <c r="F69" s="22" t="n">
        <v>2825194</v>
      </c>
      <c r="G69" s="22" t="n">
        <v>330317</v>
      </c>
      <c r="H69" s="22" t="n">
        <v>3122667</v>
      </c>
      <c r="I69" s="22" t="n">
        <v>391528</v>
      </c>
      <c r="J69" s="22" t="n">
        <v>0</v>
      </c>
      <c r="K69" s="22" t="n">
        <v>19362493</v>
      </c>
    </row>
    <row r="70" s="23" customFormat="true" ht="12" hidden="false" customHeight="true" outlineLevel="0" collapsed="false">
      <c r="A70" s="26" t="s">
        <v>75</v>
      </c>
      <c r="B70" s="25" t="n">
        <v>39730</v>
      </c>
      <c r="C70" s="25" t="n">
        <v>653081</v>
      </c>
      <c r="D70" s="25" t="n">
        <v>408176</v>
      </c>
      <c r="E70" s="25" t="n">
        <v>0</v>
      </c>
      <c r="F70" s="25" t="n">
        <v>0</v>
      </c>
      <c r="G70" s="25" t="n">
        <v>35380</v>
      </c>
      <c r="H70" s="25" t="n">
        <v>302325</v>
      </c>
      <c r="I70" s="25" t="n">
        <v>0</v>
      </c>
      <c r="J70" s="25" t="n">
        <v>0</v>
      </c>
      <c r="K70" s="25" t="n">
        <v>1438692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827496</v>
      </c>
      <c r="C72" s="25" t="n">
        <v>6510978</v>
      </c>
      <c r="D72" s="25" t="n">
        <v>1946911</v>
      </c>
      <c r="E72" s="25" t="n">
        <v>433666</v>
      </c>
      <c r="F72" s="25" t="n">
        <v>2743954</v>
      </c>
      <c r="G72" s="25" t="n">
        <v>260684</v>
      </c>
      <c r="H72" s="25" t="n">
        <v>2775444</v>
      </c>
      <c r="I72" s="25" t="n">
        <v>391528</v>
      </c>
      <c r="J72" s="25" t="n">
        <v>0</v>
      </c>
      <c r="K72" s="25" t="n">
        <v>16890661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2004</v>
      </c>
      <c r="D73" s="25" t="n">
        <v>6377</v>
      </c>
      <c r="E73" s="25" t="n">
        <v>0</v>
      </c>
      <c r="F73" s="25" t="n">
        <v>5401</v>
      </c>
      <c r="G73" s="25" t="n">
        <v>33144</v>
      </c>
      <c r="H73" s="25" t="n">
        <v>0</v>
      </c>
      <c r="I73" s="25" t="n">
        <v>0</v>
      </c>
      <c r="J73" s="25" t="n">
        <v>0</v>
      </c>
      <c r="K73" s="25" t="n">
        <v>56926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172</v>
      </c>
      <c r="E74" s="25" t="n">
        <v>2408</v>
      </c>
      <c r="F74" s="25" t="n">
        <v>233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2813</v>
      </c>
    </row>
    <row r="75" s="23" customFormat="true" ht="12" hidden="false" customHeight="true" outlineLevel="0" collapsed="false">
      <c r="A75" s="26" t="s">
        <v>80</v>
      </c>
      <c r="B75" s="25" t="n">
        <v>137516</v>
      </c>
      <c r="C75" s="25" t="n">
        <v>14445</v>
      </c>
      <c r="D75" s="25" t="n">
        <v>641498</v>
      </c>
      <c r="E75" s="25" t="n">
        <v>58329</v>
      </c>
      <c r="F75" s="25" t="n">
        <v>75606</v>
      </c>
      <c r="G75" s="25" t="n">
        <v>1109</v>
      </c>
      <c r="H75" s="25" t="n">
        <v>44897</v>
      </c>
      <c r="I75" s="25" t="n">
        <v>0</v>
      </c>
      <c r="J75" s="25" t="n">
        <v>0</v>
      </c>
      <c r="K75" s="25" t="n">
        <v>973400</v>
      </c>
    </row>
    <row r="76" s="23" customFormat="true" ht="12" hidden="false" customHeight="true" outlineLevel="0" collapsed="false">
      <c r="A76" s="21" t="s">
        <v>11</v>
      </c>
      <c r="B76" s="22" t="n">
        <v>224374492</v>
      </c>
      <c r="C76" s="22" t="n">
        <v>37624806</v>
      </c>
      <c r="D76" s="22" t="n">
        <v>252867833</v>
      </c>
      <c r="E76" s="22" t="n">
        <v>6002715</v>
      </c>
      <c r="F76" s="22" t="n">
        <v>94240167</v>
      </c>
      <c r="G76" s="22" t="n">
        <v>14094634</v>
      </c>
      <c r="H76" s="22" t="n">
        <v>21625846</v>
      </c>
      <c r="I76" s="22" t="n">
        <v>2648941</v>
      </c>
      <c r="J76" s="22" t="n">
        <v>0</v>
      </c>
      <c r="K76" s="22" t="n">
        <v>65347943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09479382</v>
      </c>
      <c r="C80" s="22" t="n">
        <v>7685024</v>
      </c>
      <c r="D80" s="22" t="n">
        <v>50477077</v>
      </c>
      <c r="E80" s="22" t="n">
        <v>1930223</v>
      </c>
      <c r="F80" s="22" t="n">
        <v>5228261</v>
      </c>
      <c r="G80" s="22" t="n">
        <v>1913887</v>
      </c>
      <c r="H80" s="22" t="n">
        <v>10314671</v>
      </c>
      <c r="I80" s="22" t="n">
        <v>507765</v>
      </c>
      <c r="J80" s="22" t="n">
        <v>0</v>
      </c>
      <c r="K80" s="22" t="n">
        <v>187536290</v>
      </c>
    </row>
    <row r="81" customFormat="false" ht="12" hidden="false" customHeight="true" outlineLevel="0" collapsed="false">
      <c r="A81" s="24" t="s">
        <v>15</v>
      </c>
      <c r="B81" s="25" t="n">
        <v>2778096</v>
      </c>
      <c r="C81" s="25" t="n">
        <v>878902</v>
      </c>
      <c r="D81" s="25" t="n">
        <v>17976975</v>
      </c>
      <c r="E81" s="25" t="n">
        <v>46285</v>
      </c>
      <c r="F81" s="25" t="n">
        <v>383564</v>
      </c>
      <c r="G81" s="25" t="n">
        <v>53396</v>
      </c>
      <c r="H81" s="25" t="n">
        <v>1303883</v>
      </c>
      <c r="I81" s="25" t="n">
        <v>70933</v>
      </c>
      <c r="J81" s="25" t="n">
        <v>0</v>
      </c>
      <c r="K81" s="25" t="n">
        <v>23492034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8387884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8387884</v>
      </c>
    </row>
    <row r="83" customFormat="false" ht="12" hidden="false" customHeight="true" outlineLevel="0" collapsed="false">
      <c r="A83" s="26" t="s">
        <v>17</v>
      </c>
      <c r="B83" s="25" t="n">
        <v>35398134</v>
      </c>
      <c r="C83" s="25" t="n">
        <v>3339095</v>
      </c>
      <c r="D83" s="25" t="n">
        <v>12473984</v>
      </c>
      <c r="E83" s="25" t="n">
        <v>155086</v>
      </c>
      <c r="F83" s="25" t="n">
        <v>2028649</v>
      </c>
      <c r="G83" s="25" t="n">
        <v>249708</v>
      </c>
      <c r="H83" s="25" t="n">
        <v>2761278</v>
      </c>
      <c r="I83" s="25" t="n">
        <v>57824</v>
      </c>
      <c r="J83" s="25" t="n">
        <v>0</v>
      </c>
      <c r="K83" s="25" t="n">
        <v>56463758</v>
      </c>
    </row>
    <row r="84" customFormat="false" ht="12" hidden="false" customHeight="true" outlineLevel="0" collapsed="false">
      <c r="A84" s="26" t="s">
        <v>18</v>
      </c>
      <c r="B84" s="25" t="n">
        <v>14841115</v>
      </c>
      <c r="C84" s="25" t="n">
        <v>189611</v>
      </c>
      <c r="D84" s="25" t="n">
        <v>1011484</v>
      </c>
      <c r="E84" s="25" t="n">
        <v>73236</v>
      </c>
      <c r="F84" s="25" t="n">
        <v>132576</v>
      </c>
      <c r="G84" s="25" t="n">
        <v>111615</v>
      </c>
      <c r="H84" s="25" t="n">
        <v>996527</v>
      </c>
      <c r="I84" s="25" t="n">
        <v>44733</v>
      </c>
      <c r="J84" s="25" t="n">
        <v>0</v>
      </c>
      <c r="K84" s="25" t="n">
        <v>17400897</v>
      </c>
    </row>
    <row r="85" customFormat="false" ht="12" hidden="false" customHeight="true" outlineLevel="0" collapsed="false">
      <c r="A85" s="26" t="s">
        <v>19</v>
      </c>
      <c r="B85" s="25" t="n">
        <v>4837291</v>
      </c>
      <c r="C85" s="25" t="n">
        <v>70828</v>
      </c>
      <c r="D85" s="25" t="n">
        <v>1022095</v>
      </c>
      <c r="E85" s="25" t="n">
        <v>8552</v>
      </c>
      <c r="F85" s="25" t="n">
        <v>373778</v>
      </c>
      <c r="G85" s="25" t="n">
        <v>6174</v>
      </c>
      <c r="H85" s="25" t="n">
        <v>400342</v>
      </c>
      <c r="I85" s="25" t="n">
        <v>230948</v>
      </c>
      <c r="J85" s="25" t="n">
        <v>0</v>
      </c>
      <c r="K85" s="25" t="n">
        <v>6950008</v>
      </c>
    </row>
    <row r="86" customFormat="false" ht="12" hidden="false" customHeight="true" outlineLevel="0" collapsed="false">
      <c r="A86" s="26" t="s">
        <v>20</v>
      </c>
      <c r="B86" s="25" t="n">
        <v>10137960</v>
      </c>
      <c r="C86" s="25" t="n">
        <v>1844082</v>
      </c>
      <c r="D86" s="25" t="n">
        <v>10302493</v>
      </c>
      <c r="E86" s="25" t="n">
        <v>396329</v>
      </c>
      <c r="F86" s="25" t="n">
        <v>1658091</v>
      </c>
      <c r="G86" s="25" t="n">
        <v>1423706</v>
      </c>
      <c r="H86" s="25" t="n">
        <v>961926</v>
      </c>
      <c r="I86" s="25" t="n">
        <v>56180</v>
      </c>
      <c r="J86" s="25" t="n">
        <v>0</v>
      </c>
      <c r="K86" s="25" t="n">
        <v>26780767</v>
      </c>
    </row>
    <row r="87" customFormat="false" ht="12" hidden="false" customHeight="true" outlineLevel="0" collapsed="false">
      <c r="A87" s="26" t="s">
        <v>21</v>
      </c>
      <c r="B87" s="25" t="n">
        <v>19844794</v>
      </c>
      <c r="C87" s="25" t="n">
        <v>404601</v>
      </c>
      <c r="D87" s="25" t="n">
        <v>1966569</v>
      </c>
      <c r="E87" s="25" t="n">
        <v>209196</v>
      </c>
      <c r="F87" s="25" t="n">
        <v>124697</v>
      </c>
      <c r="G87" s="25" t="n">
        <v>11997</v>
      </c>
      <c r="H87" s="25" t="n">
        <v>1154996</v>
      </c>
      <c r="I87" s="25" t="n">
        <v>0</v>
      </c>
      <c r="J87" s="25" t="n">
        <v>0</v>
      </c>
      <c r="K87" s="25" t="n">
        <v>23716850</v>
      </c>
    </row>
    <row r="88" customFormat="false" ht="12" hidden="false" customHeight="true" outlineLevel="0" collapsed="false">
      <c r="A88" s="26" t="s">
        <v>22</v>
      </c>
      <c r="B88" s="25" t="n">
        <v>10267188</v>
      </c>
      <c r="C88" s="25" t="n">
        <v>354745</v>
      </c>
      <c r="D88" s="25" t="n">
        <v>576907</v>
      </c>
      <c r="E88" s="25" t="n">
        <v>4853</v>
      </c>
      <c r="F88" s="25" t="n">
        <v>160012</v>
      </c>
      <c r="G88" s="25" t="n">
        <v>1525</v>
      </c>
      <c r="H88" s="25" t="n">
        <v>559336</v>
      </c>
      <c r="I88" s="25" t="n">
        <v>88</v>
      </c>
      <c r="J88" s="25" t="n">
        <v>0</v>
      </c>
      <c r="K88" s="25" t="n">
        <v>11924654</v>
      </c>
    </row>
    <row r="89" customFormat="false" ht="12" hidden="false" customHeight="true" outlineLevel="0" collapsed="false">
      <c r="A89" s="26" t="s">
        <v>23</v>
      </c>
      <c r="B89" s="25" t="n">
        <v>11374805</v>
      </c>
      <c r="C89" s="25" t="n">
        <v>603160</v>
      </c>
      <c r="D89" s="25" t="n">
        <v>5146570</v>
      </c>
      <c r="E89" s="25" t="n">
        <v>1036686</v>
      </c>
      <c r="F89" s="25" t="n">
        <v>366896</v>
      </c>
      <c r="G89" s="25" t="n">
        <v>55767</v>
      </c>
      <c r="H89" s="25" t="n">
        <v>2176382</v>
      </c>
      <c r="I89" s="25" t="n">
        <v>47059</v>
      </c>
      <c r="J89" s="25" t="n">
        <v>0</v>
      </c>
      <c r="K89" s="25" t="n">
        <v>20807325</v>
      </c>
    </row>
    <row r="90" s="23" customFormat="true" ht="12" hidden="false" customHeight="true" outlineLevel="0" collapsed="false">
      <c r="A90" s="21" t="s">
        <v>24</v>
      </c>
      <c r="B90" s="22" t="n">
        <v>5808</v>
      </c>
      <c r="C90" s="22" t="n">
        <v>18873</v>
      </c>
      <c r="D90" s="22" t="n">
        <v>1360445</v>
      </c>
      <c r="E90" s="22" t="n">
        <v>411543</v>
      </c>
      <c r="F90" s="22" t="n">
        <v>0</v>
      </c>
      <c r="G90" s="22" t="n">
        <v>13824</v>
      </c>
      <c r="H90" s="22" t="n">
        <v>349</v>
      </c>
      <c r="I90" s="22" t="n">
        <v>612227</v>
      </c>
      <c r="J90" s="22" t="n">
        <v>0</v>
      </c>
      <c r="K90" s="22" t="n">
        <v>2423069</v>
      </c>
    </row>
    <row r="91" s="23" customFormat="true" ht="12" hidden="false" customHeight="true" outlineLevel="0" collapsed="false">
      <c r="A91" s="26" t="s">
        <v>25</v>
      </c>
      <c r="B91" s="25" t="n">
        <v>5808</v>
      </c>
      <c r="C91" s="25" t="n">
        <v>18873</v>
      </c>
      <c r="D91" s="25" t="n">
        <v>1360445</v>
      </c>
      <c r="E91" s="25" t="n">
        <v>411543</v>
      </c>
      <c r="F91" s="25" t="n">
        <v>0</v>
      </c>
      <c r="G91" s="25" t="n">
        <v>0</v>
      </c>
      <c r="H91" s="25" t="n">
        <v>349</v>
      </c>
      <c r="I91" s="25" t="n">
        <v>612227</v>
      </c>
      <c r="J91" s="25" t="n">
        <v>0</v>
      </c>
      <c r="K91" s="25" t="n">
        <v>2409245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13824</v>
      </c>
      <c r="H92" s="25" t="n">
        <v>0</v>
      </c>
      <c r="I92" s="25" t="n">
        <v>0</v>
      </c>
      <c r="J92" s="25" t="n">
        <v>0</v>
      </c>
      <c r="K92" s="25" t="n">
        <v>13824</v>
      </c>
    </row>
    <row r="93" s="23" customFormat="true" ht="12" hidden="false" customHeight="true" outlineLevel="0" collapsed="false">
      <c r="A93" s="21" t="s">
        <v>27</v>
      </c>
      <c r="B93" s="22" t="n">
        <v>18026258</v>
      </c>
      <c r="C93" s="22" t="n">
        <v>649481</v>
      </c>
      <c r="D93" s="22" t="n">
        <v>2058796</v>
      </c>
      <c r="E93" s="22" t="n">
        <v>62626</v>
      </c>
      <c r="F93" s="22" t="n">
        <v>2598561</v>
      </c>
      <c r="G93" s="22" t="n">
        <v>173133</v>
      </c>
      <c r="H93" s="22" t="n">
        <v>1097852</v>
      </c>
      <c r="I93" s="22" t="n">
        <v>28266</v>
      </c>
      <c r="J93" s="22" t="n">
        <v>0</v>
      </c>
      <c r="K93" s="22" t="n">
        <v>24694973</v>
      </c>
    </row>
    <row r="94" s="23" customFormat="true" ht="12" hidden="false" customHeight="true" outlineLevel="0" collapsed="false">
      <c r="A94" s="26" t="s">
        <v>28</v>
      </c>
      <c r="B94" s="25" t="n">
        <v>18026258</v>
      </c>
      <c r="C94" s="25" t="n">
        <v>649481</v>
      </c>
      <c r="D94" s="25" t="n">
        <v>2058796</v>
      </c>
      <c r="E94" s="25" t="n">
        <v>62626</v>
      </c>
      <c r="F94" s="25" t="n">
        <v>2598561</v>
      </c>
      <c r="G94" s="25" t="n">
        <v>173133</v>
      </c>
      <c r="H94" s="25" t="n">
        <v>1097852</v>
      </c>
      <c r="I94" s="25" t="n">
        <v>28266</v>
      </c>
      <c r="J94" s="25" t="n">
        <v>0</v>
      </c>
      <c r="K94" s="25" t="n">
        <v>24694973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12058948</v>
      </c>
      <c r="C97" s="22" t="n">
        <v>4773191</v>
      </c>
      <c r="D97" s="22" t="n">
        <v>11570705</v>
      </c>
      <c r="E97" s="22" t="n">
        <v>222484</v>
      </c>
      <c r="F97" s="22" t="n">
        <v>2215601</v>
      </c>
      <c r="G97" s="22" t="n">
        <v>3059213</v>
      </c>
      <c r="H97" s="22" t="n">
        <v>636355</v>
      </c>
      <c r="I97" s="22" t="n">
        <v>29619</v>
      </c>
      <c r="J97" s="22" t="n">
        <v>0</v>
      </c>
      <c r="K97" s="22" t="n">
        <v>34566116</v>
      </c>
    </row>
    <row r="98" customFormat="false" ht="12" hidden="false" customHeight="true" outlineLevel="0" collapsed="false">
      <c r="A98" s="26" t="s">
        <v>32</v>
      </c>
      <c r="B98" s="25" t="n">
        <v>10573209</v>
      </c>
      <c r="C98" s="25" t="n">
        <v>2717009</v>
      </c>
      <c r="D98" s="25" t="n">
        <v>1872805</v>
      </c>
      <c r="E98" s="25" t="n">
        <v>3505</v>
      </c>
      <c r="F98" s="25" t="n">
        <v>72541</v>
      </c>
      <c r="G98" s="25" t="n">
        <v>667126</v>
      </c>
      <c r="H98" s="25" t="n">
        <v>536953</v>
      </c>
      <c r="I98" s="25" t="n">
        <v>0</v>
      </c>
      <c r="J98" s="25" t="n">
        <v>0</v>
      </c>
      <c r="K98" s="25" t="n">
        <v>16443148</v>
      </c>
    </row>
    <row r="99" customFormat="false" ht="12" hidden="false" customHeight="true" outlineLevel="0" collapsed="false">
      <c r="A99" s="26" t="s">
        <v>33</v>
      </c>
      <c r="B99" s="25" t="n">
        <v>294460</v>
      </c>
      <c r="C99" s="25" t="n">
        <v>1313276</v>
      </c>
      <c r="D99" s="25" t="n">
        <v>5764800</v>
      </c>
      <c r="E99" s="25" t="n">
        <v>119124</v>
      </c>
      <c r="F99" s="25" t="n">
        <v>802598</v>
      </c>
      <c r="G99" s="25" t="n">
        <v>1965538</v>
      </c>
      <c r="H99" s="25" t="n">
        <v>21634</v>
      </c>
      <c r="I99" s="25" t="n">
        <v>0</v>
      </c>
      <c r="J99" s="25" t="n">
        <v>0</v>
      </c>
      <c r="K99" s="25" t="n">
        <v>10281430</v>
      </c>
    </row>
    <row r="100" customFormat="false" ht="12" hidden="false" customHeight="true" outlineLevel="0" collapsed="false">
      <c r="A100" s="26" t="s">
        <v>34</v>
      </c>
      <c r="B100" s="25" t="n">
        <v>12145</v>
      </c>
      <c r="C100" s="25" t="n">
        <v>593255</v>
      </c>
      <c r="D100" s="25" t="n">
        <v>3051225</v>
      </c>
      <c r="E100" s="25" t="n">
        <v>1956</v>
      </c>
      <c r="F100" s="25" t="n">
        <v>740909</v>
      </c>
      <c r="G100" s="25" t="n">
        <v>426550</v>
      </c>
      <c r="H100" s="25" t="n">
        <v>4300</v>
      </c>
      <c r="I100" s="25" t="n">
        <v>29619</v>
      </c>
      <c r="J100" s="25" t="n">
        <v>0</v>
      </c>
      <c r="K100" s="25" t="n">
        <v>4859959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0</v>
      </c>
      <c r="D101" s="25" t="n">
        <v>825</v>
      </c>
      <c r="E101" s="25" t="n">
        <v>8995</v>
      </c>
      <c r="F101" s="25" t="n">
        <v>441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10261</v>
      </c>
    </row>
    <row r="102" customFormat="false" ht="12" hidden="false" customHeight="true" outlineLevel="0" collapsed="false">
      <c r="A102" s="26" t="s">
        <v>36</v>
      </c>
      <c r="B102" s="25" t="n">
        <v>1179134</v>
      </c>
      <c r="C102" s="25" t="n">
        <v>149652</v>
      </c>
      <c r="D102" s="25" t="n">
        <v>881050</v>
      </c>
      <c r="E102" s="25" t="n">
        <v>88904</v>
      </c>
      <c r="F102" s="25" t="n">
        <v>599113</v>
      </c>
      <c r="G102" s="25" t="n">
        <v>0</v>
      </c>
      <c r="H102" s="25" t="n">
        <v>73469</v>
      </c>
      <c r="I102" s="25" t="n">
        <v>0</v>
      </c>
      <c r="J102" s="25" t="n">
        <v>0</v>
      </c>
      <c r="K102" s="25" t="n">
        <v>2971322</v>
      </c>
    </row>
    <row r="103" s="23" customFormat="true" ht="12" hidden="false" customHeight="true" outlineLevel="0" collapsed="false">
      <c r="A103" s="21" t="s">
        <v>37</v>
      </c>
      <c r="B103" s="22" t="n">
        <v>9111480</v>
      </c>
      <c r="C103" s="22" t="n">
        <v>1685021</v>
      </c>
      <c r="D103" s="22" t="n">
        <v>9049360</v>
      </c>
      <c r="E103" s="22" t="n">
        <v>316954</v>
      </c>
      <c r="F103" s="22" t="n">
        <v>5505352</v>
      </c>
      <c r="G103" s="22" t="n">
        <v>560843</v>
      </c>
      <c r="H103" s="22" t="n">
        <v>555359</v>
      </c>
      <c r="I103" s="22" t="n">
        <v>4592</v>
      </c>
      <c r="J103" s="22" t="n">
        <v>0</v>
      </c>
      <c r="K103" s="22" t="n">
        <v>26788961</v>
      </c>
    </row>
    <row r="104" customFormat="false" ht="12" hidden="false" customHeight="true" outlineLevel="0" collapsed="false">
      <c r="A104" s="26" t="s">
        <v>38</v>
      </c>
      <c r="B104" s="25" t="n">
        <v>8092892</v>
      </c>
      <c r="C104" s="25" t="n">
        <v>1369875</v>
      </c>
      <c r="D104" s="25" t="n">
        <v>4432097</v>
      </c>
      <c r="E104" s="25" t="n">
        <v>90541</v>
      </c>
      <c r="F104" s="25" t="n">
        <v>460465</v>
      </c>
      <c r="G104" s="25" t="n">
        <v>166809</v>
      </c>
      <c r="H104" s="25" t="n">
        <v>485124</v>
      </c>
      <c r="I104" s="25" t="n">
        <v>0</v>
      </c>
      <c r="J104" s="25" t="n">
        <v>0</v>
      </c>
      <c r="K104" s="25" t="n">
        <v>15097803</v>
      </c>
    </row>
    <row r="105" customFormat="false" ht="12" hidden="false" customHeight="true" outlineLevel="0" collapsed="false">
      <c r="A105" s="26" t="s">
        <v>39</v>
      </c>
      <c r="B105" s="25" t="n">
        <v>1018588</v>
      </c>
      <c r="C105" s="25" t="n">
        <v>315147</v>
      </c>
      <c r="D105" s="25" t="n">
        <v>4617262</v>
      </c>
      <c r="E105" s="25" t="n">
        <v>226413</v>
      </c>
      <c r="F105" s="25" t="n">
        <v>5044887</v>
      </c>
      <c r="G105" s="25" t="n">
        <v>394034</v>
      </c>
      <c r="H105" s="25" t="n">
        <v>70235</v>
      </c>
      <c r="I105" s="25" t="n">
        <v>4592</v>
      </c>
      <c r="J105" s="25" t="n">
        <v>0</v>
      </c>
      <c r="K105" s="25" t="n">
        <v>11691158</v>
      </c>
    </row>
    <row r="106" s="23" customFormat="true" ht="12" hidden="false" customHeight="true" outlineLevel="0" collapsed="false">
      <c r="A106" s="21" t="s">
        <v>40</v>
      </c>
      <c r="B106" s="22" t="n">
        <v>460331</v>
      </c>
      <c r="C106" s="22" t="n">
        <v>707744</v>
      </c>
      <c r="D106" s="22" t="n">
        <v>5348400</v>
      </c>
      <c r="E106" s="22" t="n">
        <v>51339</v>
      </c>
      <c r="F106" s="22" t="n">
        <v>10676042</v>
      </c>
      <c r="G106" s="22" t="n">
        <v>917537</v>
      </c>
      <c r="H106" s="22" t="n">
        <v>46652</v>
      </c>
      <c r="I106" s="22" t="n">
        <v>12174</v>
      </c>
      <c r="J106" s="22" t="n">
        <v>0</v>
      </c>
      <c r="K106" s="22" t="n">
        <v>18220219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183579</v>
      </c>
      <c r="D107" s="25" t="n">
        <v>577087</v>
      </c>
      <c r="E107" s="25" t="n">
        <v>163</v>
      </c>
      <c r="F107" s="25" t="n">
        <v>367712</v>
      </c>
      <c r="G107" s="25" t="n">
        <v>220803</v>
      </c>
      <c r="H107" s="25" t="n">
        <v>0</v>
      </c>
      <c r="I107" s="25" t="n">
        <v>0</v>
      </c>
      <c r="J107" s="25" t="n">
        <v>0</v>
      </c>
      <c r="K107" s="25" t="n">
        <v>1349344</v>
      </c>
    </row>
    <row r="108" customFormat="false" ht="12" hidden="false" customHeight="true" outlineLevel="0" collapsed="false">
      <c r="A108" s="26" t="s">
        <v>42</v>
      </c>
      <c r="B108" s="25" t="n">
        <v>406673</v>
      </c>
      <c r="C108" s="25" t="n">
        <v>480026</v>
      </c>
      <c r="D108" s="25" t="n">
        <v>4429650</v>
      </c>
      <c r="E108" s="25" t="n">
        <v>48534</v>
      </c>
      <c r="F108" s="25" t="n">
        <v>7885365</v>
      </c>
      <c r="G108" s="25" t="n">
        <v>641924</v>
      </c>
      <c r="H108" s="25" t="n">
        <v>43595</v>
      </c>
      <c r="I108" s="25" t="n">
        <v>12174</v>
      </c>
      <c r="J108" s="25" t="n">
        <v>0</v>
      </c>
      <c r="K108" s="25" t="n">
        <v>13947941</v>
      </c>
    </row>
    <row r="109" customFormat="false" ht="12" hidden="false" customHeight="true" outlineLevel="0" collapsed="false">
      <c r="A109" s="26" t="s">
        <v>43</v>
      </c>
      <c r="B109" s="25" t="n">
        <v>53658</v>
      </c>
      <c r="C109" s="25" t="n">
        <v>44140</v>
      </c>
      <c r="D109" s="25" t="n">
        <v>341662</v>
      </c>
      <c r="E109" s="25" t="n">
        <v>2642</v>
      </c>
      <c r="F109" s="25" t="n">
        <v>2422965</v>
      </c>
      <c r="G109" s="25" t="n">
        <v>54810</v>
      </c>
      <c r="H109" s="25" t="n">
        <v>3057</v>
      </c>
      <c r="I109" s="25" t="n">
        <v>0</v>
      </c>
      <c r="J109" s="25" t="n">
        <v>0</v>
      </c>
      <c r="K109" s="25" t="n">
        <v>2922934</v>
      </c>
    </row>
    <row r="110" s="23" customFormat="true" ht="12" hidden="false" customHeight="true" outlineLevel="0" collapsed="false">
      <c r="A110" s="21" t="s">
        <v>44</v>
      </c>
      <c r="B110" s="22" t="n">
        <v>268060</v>
      </c>
      <c r="C110" s="22" t="n">
        <v>168201</v>
      </c>
      <c r="D110" s="22" t="n">
        <v>1574948</v>
      </c>
      <c r="E110" s="22" t="n">
        <v>42223</v>
      </c>
      <c r="F110" s="22" t="n">
        <v>2888221</v>
      </c>
      <c r="G110" s="22" t="n">
        <v>138888</v>
      </c>
      <c r="H110" s="22" t="n">
        <v>16432</v>
      </c>
      <c r="I110" s="22" t="n">
        <v>6645</v>
      </c>
      <c r="J110" s="22" t="n">
        <v>0</v>
      </c>
      <c r="K110" s="22" t="n">
        <v>5103618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49680</v>
      </c>
      <c r="D111" s="25" t="n">
        <v>687978</v>
      </c>
      <c r="E111" s="25" t="n">
        <v>15131</v>
      </c>
      <c r="F111" s="25" t="n">
        <v>880990</v>
      </c>
      <c r="G111" s="25" t="n">
        <v>95122</v>
      </c>
      <c r="H111" s="25" t="n">
        <v>0</v>
      </c>
      <c r="I111" s="25" t="n">
        <v>6645</v>
      </c>
      <c r="J111" s="25" t="n">
        <v>0</v>
      </c>
      <c r="K111" s="25" t="n">
        <v>1735546</v>
      </c>
    </row>
    <row r="112" s="23" customFormat="true" ht="12" hidden="false" customHeight="true" outlineLevel="0" collapsed="false">
      <c r="A112" s="26" t="s">
        <v>46</v>
      </c>
      <c r="B112" s="25" t="n">
        <v>268060</v>
      </c>
      <c r="C112" s="25" t="n">
        <v>118521</v>
      </c>
      <c r="D112" s="25" t="n">
        <v>886970</v>
      </c>
      <c r="E112" s="25" t="n">
        <v>27092</v>
      </c>
      <c r="F112" s="25" t="n">
        <v>2007232</v>
      </c>
      <c r="G112" s="25" t="n">
        <v>43766</v>
      </c>
      <c r="H112" s="25" t="n">
        <v>16432</v>
      </c>
      <c r="I112" s="25" t="n">
        <v>0</v>
      </c>
      <c r="J112" s="25" t="n">
        <v>0</v>
      </c>
      <c r="K112" s="25" t="n">
        <v>3368073</v>
      </c>
    </row>
    <row r="113" s="23" customFormat="true" ht="12" hidden="false" customHeight="true" outlineLevel="0" collapsed="false">
      <c r="A113" s="21" t="s">
        <v>47</v>
      </c>
      <c r="B113" s="22" t="n">
        <v>17319935</v>
      </c>
      <c r="C113" s="22" t="n">
        <v>4133312</v>
      </c>
      <c r="D113" s="22" t="n">
        <v>18466127</v>
      </c>
      <c r="E113" s="22" t="n">
        <v>166950</v>
      </c>
      <c r="F113" s="22" t="n">
        <v>19386558</v>
      </c>
      <c r="G113" s="22" t="n">
        <v>3533933</v>
      </c>
      <c r="H113" s="22" t="n">
        <v>960837</v>
      </c>
      <c r="I113" s="22" t="n">
        <v>4696</v>
      </c>
      <c r="J113" s="22" t="n">
        <v>0</v>
      </c>
      <c r="K113" s="22" t="n">
        <v>63972348</v>
      </c>
    </row>
    <row r="114" customFormat="false" ht="12" hidden="false" customHeight="true" outlineLevel="0" collapsed="false">
      <c r="A114" s="26" t="s">
        <v>48</v>
      </c>
      <c r="B114" s="25" t="n">
        <v>16746610</v>
      </c>
      <c r="C114" s="25" t="n">
        <v>3819340</v>
      </c>
      <c r="D114" s="25" t="n">
        <v>8603238</v>
      </c>
      <c r="E114" s="25" t="n">
        <v>158247</v>
      </c>
      <c r="F114" s="25" t="n">
        <v>502326</v>
      </c>
      <c r="G114" s="25" t="n">
        <v>3187566</v>
      </c>
      <c r="H114" s="25" t="n">
        <v>927819</v>
      </c>
      <c r="I114" s="25" t="n">
        <v>4696</v>
      </c>
      <c r="J114" s="25" t="n">
        <v>0</v>
      </c>
      <c r="K114" s="25" t="n">
        <v>33949842</v>
      </c>
    </row>
    <row r="115" customFormat="false" ht="12" hidden="false" customHeight="true" outlineLevel="0" collapsed="false">
      <c r="A115" s="26" t="s">
        <v>49</v>
      </c>
      <c r="B115" s="25" t="n">
        <v>525008</v>
      </c>
      <c r="C115" s="25" t="n">
        <v>313972</v>
      </c>
      <c r="D115" s="25" t="n">
        <v>8744797</v>
      </c>
      <c r="E115" s="25" t="n">
        <v>1252</v>
      </c>
      <c r="F115" s="25" t="n">
        <v>135398</v>
      </c>
      <c r="G115" s="25" t="n">
        <v>346368</v>
      </c>
      <c r="H115" s="25" t="n">
        <v>30321</v>
      </c>
      <c r="I115" s="25" t="n">
        <v>0</v>
      </c>
      <c r="J115" s="25" t="n">
        <v>0</v>
      </c>
      <c r="K115" s="25" t="n">
        <v>10097116</v>
      </c>
    </row>
    <row r="116" customFormat="false" ht="12" hidden="false" customHeight="true" outlineLevel="0" collapsed="false">
      <c r="A116" s="26" t="s">
        <v>50</v>
      </c>
      <c r="B116" s="25" t="n">
        <v>48317</v>
      </c>
      <c r="C116" s="25" t="n">
        <v>0</v>
      </c>
      <c r="D116" s="25" t="n">
        <v>1118092</v>
      </c>
      <c r="E116" s="25" t="n">
        <v>7452</v>
      </c>
      <c r="F116" s="25" t="n">
        <v>18748835</v>
      </c>
      <c r="G116" s="25" t="n">
        <v>0</v>
      </c>
      <c r="H116" s="25" t="n">
        <v>2697</v>
      </c>
      <c r="I116" s="25" t="n">
        <v>0</v>
      </c>
      <c r="J116" s="25" t="n">
        <v>0</v>
      </c>
      <c r="K116" s="25" t="n">
        <v>19925393</v>
      </c>
    </row>
    <row r="117" s="23" customFormat="true" ht="12" hidden="false" customHeight="true" outlineLevel="0" collapsed="false">
      <c r="A117" s="21" t="s">
        <v>51</v>
      </c>
      <c r="B117" s="22" t="n">
        <v>13371358</v>
      </c>
      <c r="C117" s="22" t="n">
        <v>1992478</v>
      </c>
      <c r="D117" s="22" t="n">
        <v>18780186</v>
      </c>
      <c r="E117" s="22" t="n">
        <v>548192</v>
      </c>
      <c r="F117" s="22" t="n">
        <v>5945106</v>
      </c>
      <c r="G117" s="22" t="n">
        <v>2582429</v>
      </c>
      <c r="H117" s="22" t="n">
        <v>827937</v>
      </c>
      <c r="I117" s="22" t="n">
        <v>264250</v>
      </c>
      <c r="J117" s="22" t="n">
        <v>0</v>
      </c>
      <c r="K117" s="22" t="n">
        <v>44311936</v>
      </c>
    </row>
    <row r="118" customFormat="false" ht="12" hidden="false" customHeight="true" outlineLevel="0" collapsed="false">
      <c r="A118" s="26" t="s">
        <v>52</v>
      </c>
      <c r="B118" s="25" t="n">
        <v>5664695</v>
      </c>
      <c r="C118" s="25" t="n">
        <v>103714</v>
      </c>
      <c r="D118" s="25" t="n">
        <v>548309</v>
      </c>
      <c r="E118" s="25" t="n">
        <v>5293</v>
      </c>
      <c r="F118" s="25" t="n">
        <v>22270</v>
      </c>
      <c r="G118" s="25" t="n">
        <v>149798</v>
      </c>
      <c r="H118" s="25" t="n">
        <v>327756</v>
      </c>
      <c r="I118" s="25" t="n">
        <v>237350</v>
      </c>
      <c r="J118" s="25" t="n">
        <v>0</v>
      </c>
      <c r="K118" s="25" t="n">
        <v>7059185</v>
      </c>
    </row>
    <row r="119" customFormat="false" ht="12" hidden="false" customHeight="true" outlineLevel="0" collapsed="false">
      <c r="A119" s="26" t="s">
        <v>53</v>
      </c>
      <c r="B119" s="25" t="n">
        <v>961315</v>
      </c>
      <c r="C119" s="25" t="n">
        <v>6808</v>
      </c>
      <c r="D119" s="25" t="n">
        <v>105390</v>
      </c>
      <c r="E119" s="25" t="n">
        <v>164050</v>
      </c>
      <c r="F119" s="25" t="n">
        <v>2117469</v>
      </c>
      <c r="G119" s="25" t="n">
        <v>28641</v>
      </c>
      <c r="H119" s="25" t="n">
        <v>54983</v>
      </c>
      <c r="I119" s="25" t="n">
        <v>0</v>
      </c>
      <c r="J119" s="25" t="n">
        <v>0</v>
      </c>
      <c r="K119" s="25" t="n">
        <v>3438656</v>
      </c>
    </row>
    <row r="120" customFormat="false" ht="12" hidden="false" customHeight="true" outlineLevel="0" collapsed="false">
      <c r="A120" s="26" t="s">
        <v>54</v>
      </c>
      <c r="B120" s="25" t="n">
        <v>420277</v>
      </c>
      <c r="C120" s="25" t="n">
        <v>60805</v>
      </c>
      <c r="D120" s="25" t="n">
        <v>357318</v>
      </c>
      <c r="E120" s="25" t="n">
        <v>137536</v>
      </c>
      <c r="F120" s="25" t="n">
        <v>1471497</v>
      </c>
      <c r="G120" s="25" t="n">
        <v>528619</v>
      </c>
      <c r="H120" s="25" t="n">
        <v>24483</v>
      </c>
      <c r="I120" s="25" t="n">
        <v>16242</v>
      </c>
      <c r="J120" s="25" t="n">
        <v>0</v>
      </c>
      <c r="K120" s="25" t="n">
        <v>3016777</v>
      </c>
    </row>
    <row r="121" customFormat="false" ht="12" hidden="false" customHeight="true" outlineLevel="0" collapsed="false">
      <c r="A121" s="26" t="s">
        <v>55</v>
      </c>
      <c r="B121" s="25" t="n">
        <v>1323044</v>
      </c>
      <c r="C121" s="25" t="n">
        <v>490186</v>
      </c>
      <c r="D121" s="25" t="n">
        <v>9195937</v>
      </c>
      <c r="E121" s="25" t="n">
        <v>170679</v>
      </c>
      <c r="F121" s="25" t="n">
        <v>367386</v>
      </c>
      <c r="G121" s="25" t="n">
        <v>1539700</v>
      </c>
      <c r="H121" s="25" t="n">
        <v>106912</v>
      </c>
      <c r="I121" s="25" t="n">
        <v>10658</v>
      </c>
      <c r="J121" s="25" t="n">
        <v>0</v>
      </c>
      <c r="K121" s="25" t="n">
        <v>13204502</v>
      </c>
    </row>
    <row r="122" customFormat="false" ht="12" hidden="false" customHeight="true" outlineLevel="0" collapsed="false">
      <c r="A122" s="26" t="s">
        <v>56</v>
      </c>
      <c r="B122" s="25" t="n">
        <v>1305776</v>
      </c>
      <c r="C122" s="25" t="n">
        <v>236389</v>
      </c>
      <c r="D122" s="25" t="n">
        <v>2390064</v>
      </c>
      <c r="E122" s="25" t="n">
        <v>45888</v>
      </c>
      <c r="F122" s="25" t="n">
        <v>300965</v>
      </c>
      <c r="G122" s="25" t="n">
        <v>27375</v>
      </c>
      <c r="H122" s="25" t="n">
        <v>107983</v>
      </c>
      <c r="I122" s="25" t="n">
        <v>0</v>
      </c>
      <c r="J122" s="25" t="n">
        <v>0</v>
      </c>
      <c r="K122" s="25" t="n">
        <v>4414440</v>
      </c>
    </row>
    <row r="123" customFormat="false" ht="12" hidden="false" customHeight="true" outlineLevel="0" collapsed="false">
      <c r="A123" s="26" t="s">
        <v>57</v>
      </c>
      <c r="B123" s="25" t="n">
        <v>3696252</v>
      </c>
      <c r="C123" s="25" t="n">
        <v>1094576</v>
      </c>
      <c r="D123" s="25" t="n">
        <v>6183167</v>
      </c>
      <c r="E123" s="25" t="n">
        <v>24746</v>
      </c>
      <c r="F123" s="25" t="n">
        <v>1665518</v>
      </c>
      <c r="G123" s="25" t="n">
        <v>308296</v>
      </c>
      <c r="H123" s="25" t="n">
        <v>205820</v>
      </c>
      <c r="I123" s="25" t="n">
        <v>0</v>
      </c>
      <c r="J123" s="25" t="n">
        <v>0</v>
      </c>
      <c r="K123" s="25" t="n">
        <v>13178375</v>
      </c>
    </row>
    <row r="124" s="23" customFormat="true" ht="12" hidden="false" customHeight="true" outlineLevel="0" collapsed="false">
      <c r="A124" s="21" t="s">
        <v>58</v>
      </c>
      <c r="B124" s="22" t="n">
        <v>20406493</v>
      </c>
      <c r="C124" s="22" t="n">
        <v>1624177</v>
      </c>
      <c r="D124" s="22" t="n">
        <v>53720799</v>
      </c>
      <c r="E124" s="22" t="n">
        <v>706390</v>
      </c>
      <c r="F124" s="22" t="n">
        <v>10911125</v>
      </c>
      <c r="G124" s="22" t="n">
        <v>719369</v>
      </c>
      <c r="H124" s="22" t="n">
        <v>601240</v>
      </c>
      <c r="I124" s="22" t="n">
        <v>7308</v>
      </c>
      <c r="J124" s="22" t="n">
        <v>0</v>
      </c>
      <c r="K124" s="22" t="n">
        <v>88696901</v>
      </c>
    </row>
    <row r="125" customFormat="false" ht="12" hidden="false" customHeight="true" outlineLevel="0" collapsed="false">
      <c r="A125" s="26" t="s">
        <v>59</v>
      </c>
      <c r="B125" s="25" t="n">
        <v>12006331</v>
      </c>
      <c r="C125" s="25" t="n">
        <v>617290</v>
      </c>
      <c r="D125" s="25" t="n">
        <v>18958318</v>
      </c>
      <c r="E125" s="25" t="n">
        <v>52394</v>
      </c>
      <c r="F125" s="25" t="n">
        <v>720143</v>
      </c>
      <c r="G125" s="25" t="n">
        <v>248584</v>
      </c>
      <c r="H125" s="25" t="n">
        <v>164720</v>
      </c>
      <c r="I125" s="25" t="n">
        <v>2581</v>
      </c>
      <c r="J125" s="25" t="n">
        <v>0</v>
      </c>
      <c r="K125" s="25" t="n">
        <v>32770361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255828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255828</v>
      </c>
    </row>
    <row r="127" customFormat="false" ht="12" hidden="false" customHeight="true" outlineLevel="0" collapsed="false">
      <c r="A127" s="26" t="s">
        <v>61</v>
      </c>
      <c r="B127" s="25" t="n">
        <v>1023130</v>
      </c>
      <c r="C127" s="25" t="n">
        <v>24421</v>
      </c>
      <c r="D127" s="25" t="n">
        <v>3707027</v>
      </c>
      <c r="E127" s="25" t="n">
        <v>59614</v>
      </c>
      <c r="F127" s="25" t="n">
        <v>276321</v>
      </c>
      <c r="G127" s="25" t="n">
        <v>45167</v>
      </c>
      <c r="H127" s="25" t="n">
        <v>69936</v>
      </c>
      <c r="I127" s="25" t="n">
        <v>0</v>
      </c>
      <c r="J127" s="25" t="n">
        <v>0</v>
      </c>
      <c r="K127" s="25" t="n">
        <v>5205616</v>
      </c>
    </row>
    <row r="128" customFormat="false" ht="12" hidden="false" customHeight="true" outlineLevel="0" collapsed="false">
      <c r="A128" s="26" t="s">
        <v>62</v>
      </c>
      <c r="B128" s="25" t="n">
        <v>458631</v>
      </c>
      <c r="C128" s="25" t="n">
        <v>65238</v>
      </c>
      <c r="D128" s="25" t="n">
        <v>1789085</v>
      </c>
      <c r="E128" s="25" t="n">
        <v>1236</v>
      </c>
      <c r="F128" s="25" t="n">
        <v>1179973</v>
      </c>
      <c r="G128" s="25" t="n">
        <v>5322</v>
      </c>
      <c r="H128" s="25" t="n">
        <v>26058</v>
      </c>
      <c r="I128" s="25" t="n">
        <v>0</v>
      </c>
      <c r="J128" s="25" t="n">
        <v>0</v>
      </c>
      <c r="K128" s="25" t="n">
        <v>3525543</v>
      </c>
    </row>
    <row r="129" customFormat="false" ht="12" hidden="false" customHeight="true" outlineLevel="0" collapsed="false">
      <c r="A129" s="26" t="s">
        <v>63</v>
      </c>
      <c r="B129" s="25" t="n">
        <v>5034293</v>
      </c>
      <c r="C129" s="25" t="n">
        <v>228693</v>
      </c>
      <c r="D129" s="25" t="n">
        <v>27416668</v>
      </c>
      <c r="E129" s="25" t="n">
        <v>591126</v>
      </c>
      <c r="F129" s="25" t="n">
        <v>8711251</v>
      </c>
      <c r="G129" s="25" t="n">
        <v>120261</v>
      </c>
      <c r="H129" s="25" t="n">
        <v>289535</v>
      </c>
      <c r="I129" s="25" t="n">
        <v>3740</v>
      </c>
      <c r="J129" s="25" t="n">
        <v>0</v>
      </c>
      <c r="K129" s="25" t="n">
        <v>42395567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544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5442</v>
      </c>
    </row>
    <row r="131" customFormat="false" ht="12" hidden="false" customHeight="true" outlineLevel="0" collapsed="false">
      <c r="A131" s="26" t="s">
        <v>65</v>
      </c>
      <c r="B131" s="25" t="n">
        <v>1884107</v>
      </c>
      <c r="C131" s="25" t="n">
        <v>688536</v>
      </c>
      <c r="D131" s="25" t="n">
        <v>1849702</v>
      </c>
      <c r="E131" s="25" t="n">
        <v>2021</v>
      </c>
      <c r="F131" s="25" t="n">
        <v>23437</v>
      </c>
      <c r="G131" s="25" t="n">
        <v>300034</v>
      </c>
      <c r="H131" s="25" t="n">
        <v>50991</v>
      </c>
      <c r="I131" s="25" t="n">
        <v>988</v>
      </c>
      <c r="J131" s="25" t="n">
        <v>0</v>
      </c>
      <c r="K131" s="25" t="n">
        <v>4799816</v>
      </c>
    </row>
    <row r="132" s="23" customFormat="true" ht="12" hidden="false" customHeight="true" outlineLevel="0" collapsed="false">
      <c r="A132" s="21" t="s">
        <v>66</v>
      </c>
      <c r="B132" s="22" t="n">
        <v>973665</v>
      </c>
      <c r="C132" s="22" t="n">
        <v>63308</v>
      </c>
      <c r="D132" s="22" t="n">
        <v>737389</v>
      </c>
      <c r="E132" s="22" t="n">
        <v>41608</v>
      </c>
      <c r="F132" s="22" t="n">
        <v>502431</v>
      </c>
      <c r="G132" s="22" t="n">
        <v>129616</v>
      </c>
      <c r="H132" s="22" t="n">
        <v>107293</v>
      </c>
      <c r="I132" s="22" t="n">
        <v>87476</v>
      </c>
      <c r="J132" s="22" t="n">
        <v>0</v>
      </c>
      <c r="K132" s="22" t="n">
        <v>2642786</v>
      </c>
    </row>
    <row r="133" s="23" customFormat="true" ht="12" hidden="false" customHeight="true" outlineLevel="0" collapsed="false">
      <c r="A133" s="26" t="s">
        <v>67</v>
      </c>
      <c r="B133" s="25" t="n">
        <v>40549</v>
      </c>
      <c r="C133" s="25" t="n">
        <v>1426</v>
      </c>
      <c r="D133" s="25" t="n">
        <v>31285</v>
      </c>
      <c r="E133" s="25" t="n">
        <v>5</v>
      </c>
      <c r="F133" s="25" t="n">
        <v>2156</v>
      </c>
      <c r="G133" s="25" t="n">
        <v>3032</v>
      </c>
      <c r="H133" s="25" t="n">
        <v>2308</v>
      </c>
      <c r="I133" s="25" t="n">
        <v>0</v>
      </c>
      <c r="J133" s="25" t="n">
        <v>0</v>
      </c>
      <c r="K133" s="25" t="n">
        <v>80761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0</v>
      </c>
      <c r="D134" s="25" t="n">
        <v>57261</v>
      </c>
      <c r="E134" s="25" t="n">
        <v>2412</v>
      </c>
      <c r="F134" s="25" t="n">
        <v>17899</v>
      </c>
      <c r="G134" s="25" t="n">
        <v>0</v>
      </c>
      <c r="H134" s="25" t="n">
        <v>0</v>
      </c>
      <c r="I134" s="25" t="n">
        <v>398</v>
      </c>
      <c r="J134" s="25" t="n">
        <v>0</v>
      </c>
      <c r="K134" s="25" t="n">
        <v>77970</v>
      </c>
    </row>
    <row r="135" s="23" customFormat="true" ht="12" hidden="false" customHeight="true" outlineLevel="0" collapsed="false">
      <c r="A135" s="26" t="s">
        <v>69</v>
      </c>
      <c r="B135" s="25" t="n">
        <v>18957</v>
      </c>
      <c r="C135" s="25" t="n">
        <v>4077</v>
      </c>
      <c r="D135" s="25" t="n">
        <v>822</v>
      </c>
      <c r="E135" s="25" t="n">
        <v>0</v>
      </c>
      <c r="F135" s="25" t="n">
        <v>54274</v>
      </c>
      <c r="G135" s="25" t="n">
        <v>0</v>
      </c>
      <c r="H135" s="25" t="n">
        <v>1062</v>
      </c>
      <c r="I135" s="25" t="n">
        <v>0</v>
      </c>
      <c r="J135" s="25" t="n">
        <v>0</v>
      </c>
      <c r="K135" s="25" t="n">
        <v>79192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17395</v>
      </c>
      <c r="E136" s="25" t="n">
        <v>25822</v>
      </c>
      <c r="F136" s="25" t="n">
        <v>21</v>
      </c>
      <c r="G136" s="25" t="n">
        <v>13100</v>
      </c>
      <c r="H136" s="25" t="n">
        <v>0</v>
      </c>
      <c r="I136" s="25" t="n">
        <v>0</v>
      </c>
      <c r="J136" s="25" t="n">
        <v>0</v>
      </c>
      <c r="K136" s="25" t="n">
        <v>56338</v>
      </c>
    </row>
    <row r="137" s="23" customFormat="true" ht="12" hidden="false" customHeight="true" outlineLevel="0" collapsed="false">
      <c r="A137" s="26" t="s">
        <v>71</v>
      </c>
      <c r="B137" s="25" t="n">
        <v>711926</v>
      </c>
      <c r="C137" s="25" t="n">
        <v>24494</v>
      </c>
      <c r="D137" s="25" t="n">
        <v>240959</v>
      </c>
      <c r="E137" s="25" t="n">
        <v>5911</v>
      </c>
      <c r="F137" s="25" t="n">
        <v>229972</v>
      </c>
      <c r="G137" s="25" t="n">
        <v>77564</v>
      </c>
      <c r="H137" s="25" t="n">
        <v>55729</v>
      </c>
      <c r="I137" s="25" t="n">
        <v>0</v>
      </c>
      <c r="J137" s="25" t="n">
        <v>0</v>
      </c>
      <c r="K137" s="25" t="n">
        <v>1346555</v>
      </c>
    </row>
    <row r="138" s="23" customFormat="true" ht="12" hidden="false" customHeight="true" outlineLevel="0" collapsed="false">
      <c r="A138" s="26" t="s">
        <v>72</v>
      </c>
      <c r="B138" s="25" t="n">
        <v>415</v>
      </c>
      <c r="C138" s="25" t="n">
        <v>0</v>
      </c>
      <c r="D138" s="25" t="n">
        <v>19627</v>
      </c>
      <c r="E138" s="25" t="n">
        <v>0</v>
      </c>
      <c r="F138" s="25" t="n">
        <v>2177</v>
      </c>
      <c r="G138" s="25" t="n">
        <v>8391</v>
      </c>
      <c r="H138" s="25" t="n">
        <v>36542</v>
      </c>
      <c r="I138" s="25" t="n">
        <v>0</v>
      </c>
      <c r="J138" s="25" t="n">
        <v>0</v>
      </c>
      <c r="K138" s="25" t="n">
        <v>67152</v>
      </c>
    </row>
    <row r="139" s="23" customFormat="true" ht="12" hidden="false" customHeight="true" outlineLevel="0" collapsed="false">
      <c r="A139" s="26" t="s">
        <v>73</v>
      </c>
      <c r="B139" s="25" t="n">
        <v>201818</v>
      </c>
      <c r="C139" s="25" t="n">
        <v>33311</v>
      </c>
      <c r="D139" s="25" t="n">
        <v>370041</v>
      </c>
      <c r="E139" s="25" t="n">
        <v>7458</v>
      </c>
      <c r="F139" s="25" t="n">
        <v>195930</v>
      </c>
      <c r="G139" s="25" t="n">
        <v>27528</v>
      </c>
      <c r="H139" s="25" t="n">
        <v>11652</v>
      </c>
      <c r="I139" s="25" t="n">
        <v>87078</v>
      </c>
      <c r="J139" s="25" t="n">
        <v>0</v>
      </c>
      <c r="K139" s="25" t="n">
        <v>934816</v>
      </c>
    </row>
    <row r="140" s="23" customFormat="true" ht="12" hidden="false" customHeight="true" outlineLevel="0" collapsed="false">
      <c r="A140" s="21" t="s">
        <v>74</v>
      </c>
      <c r="B140" s="22" t="n">
        <v>1890607</v>
      </c>
      <c r="C140" s="22" t="n">
        <v>6003014</v>
      </c>
      <c r="D140" s="22" t="n">
        <v>2114576</v>
      </c>
      <c r="E140" s="22" t="n">
        <v>442548</v>
      </c>
      <c r="F140" s="22" t="n">
        <v>2378058</v>
      </c>
      <c r="G140" s="22" t="n">
        <v>330310</v>
      </c>
      <c r="H140" s="22" t="n">
        <v>2819315</v>
      </c>
      <c r="I140" s="22" t="n">
        <v>344203</v>
      </c>
      <c r="J140" s="22" t="n">
        <v>0</v>
      </c>
      <c r="K140" s="22" t="n">
        <v>16322631</v>
      </c>
    </row>
    <row r="141" s="23" customFormat="true" ht="12" hidden="false" customHeight="true" outlineLevel="0" collapsed="false">
      <c r="A141" s="26" t="s">
        <v>75</v>
      </c>
      <c r="B141" s="25" t="n">
        <v>34966</v>
      </c>
      <c r="C141" s="25" t="n">
        <v>627937</v>
      </c>
      <c r="D141" s="25" t="n">
        <v>300805</v>
      </c>
      <c r="E141" s="25" t="n">
        <v>0</v>
      </c>
      <c r="F141" s="25" t="n">
        <v>0</v>
      </c>
      <c r="G141" s="25" t="n">
        <v>35375</v>
      </c>
      <c r="H141" s="25" t="n">
        <v>286315</v>
      </c>
      <c r="I141" s="25" t="n">
        <v>0</v>
      </c>
      <c r="J141" s="25" t="n">
        <v>0</v>
      </c>
      <c r="K141" s="25" t="n">
        <v>128539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722168</v>
      </c>
      <c r="C143" s="25" t="n">
        <v>5348762</v>
      </c>
      <c r="D143" s="25" t="n">
        <v>1303484</v>
      </c>
      <c r="E143" s="25" t="n">
        <v>385724</v>
      </c>
      <c r="F143" s="25" t="n">
        <v>2299325</v>
      </c>
      <c r="G143" s="25" t="n">
        <v>260684</v>
      </c>
      <c r="H143" s="25" t="n">
        <v>2493068</v>
      </c>
      <c r="I143" s="25" t="n">
        <v>344203</v>
      </c>
      <c r="J143" s="25" t="n">
        <v>0</v>
      </c>
      <c r="K143" s="25" t="n">
        <v>1415741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12004</v>
      </c>
      <c r="D144" s="25" t="n">
        <v>6377</v>
      </c>
      <c r="E144" s="25" t="n">
        <v>0</v>
      </c>
      <c r="F144" s="25" t="n">
        <v>5401</v>
      </c>
      <c r="G144" s="25" t="n">
        <v>33142</v>
      </c>
      <c r="H144" s="25" t="n">
        <v>0</v>
      </c>
      <c r="I144" s="25" t="n">
        <v>0</v>
      </c>
      <c r="J144" s="25" t="n">
        <v>0</v>
      </c>
      <c r="K144" s="25" t="n">
        <v>56924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83</v>
      </c>
      <c r="E145" s="25" t="n">
        <v>2408</v>
      </c>
      <c r="F145" s="25" t="n">
        <v>45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2536</v>
      </c>
    </row>
    <row r="146" s="23" customFormat="true" ht="12" hidden="false" customHeight="true" outlineLevel="0" collapsed="false">
      <c r="A146" s="26" t="s">
        <v>80</v>
      </c>
      <c r="B146" s="25" t="n">
        <v>133472</v>
      </c>
      <c r="C146" s="25" t="n">
        <v>14312</v>
      </c>
      <c r="D146" s="25" t="n">
        <v>503826</v>
      </c>
      <c r="E146" s="25" t="n">
        <v>54416</v>
      </c>
      <c r="F146" s="25" t="n">
        <v>73288</v>
      </c>
      <c r="G146" s="25" t="n">
        <v>1109</v>
      </c>
      <c r="H146" s="25" t="n">
        <v>39932</v>
      </c>
      <c r="I146" s="25" t="n">
        <v>0</v>
      </c>
      <c r="J146" s="25" t="n">
        <v>0</v>
      </c>
      <c r="K146" s="25" t="n">
        <v>820355</v>
      </c>
    </row>
    <row r="147" s="23" customFormat="true" ht="12" hidden="false" customHeight="true" outlineLevel="0" collapsed="false">
      <c r="A147" s="21" t="s">
        <v>11</v>
      </c>
      <c r="B147" s="22" t="n">
        <v>203372325</v>
      </c>
      <c r="C147" s="22" t="n">
        <v>29503824</v>
      </c>
      <c r="D147" s="22" t="n">
        <v>175258808</v>
      </c>
      <c r="E147" s="22" t="n">
        <v>4943080</v>
      </c>
      <c r="F147" s="22" t="n">
        <v>68235316</v>
      </c>
      <c r="G147" s="22" t="n">
        <v>14072982</v>
      </c>
      <c r="H147" s="22" t="n">
        <v>17984292</v>
      </c>
      <c r="I147" s="22" t="n">
        <v>1909221</v>
      </c>
      <c r="J147" s="22" t="n">
        <v>0</v>
      </c>
      <c r="K147" s="22" t="n">
        <v>515279848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2278527</v>
      </c>
      <c r="C151" s="22" t="n">
        <v>1764229</v>
      </c>
      <c r="D151" s="22" t="n">
        <v>13740782</v>
      </c>
      <c r="E151" s="22" t="n">
        <v>157950</v>
      </c>
      <c r="F151" s="22" t="n">
        <v>4653084</v>
      </c>
      <c r="G151" s="22" t="n">
        <v>9936</v>
      </c>
      <c r="H151" s="22" t="n">
        <v>1828956</v>
      </c>
      <c r="I151" s="22" t="n">
        <v>251848</v>
      </c>
      <c r="J151" s="22" t="n">
        <v>0</v>
      </c>
      <c r="K151" s="22" t="n">
        <v>34685312</v>
      </c>
    </row>
    <row r="152" customFormat="false" ht="12" hidden="false" customHeight="true" outlineLevel="0" collapsed="false">
      <c r="A152" s="24" t="s">
        <v>15</v>
      </c>
      <c r="B152" s="25" t="n">
        <v>113733</v>
      </c>
      <c r="C152" s="25" t="n">
        <v>312916</v>
      </c>
      <c r="D152" s="25" t="n">
        <v>2504639</v>
      </c>
      <c r="E152" s="25" t="n">
        <v>18298</v>
      </c>
      <c r="F152" s="25" t="n">
        <v>444995</v>
      </c>
      <c r="G152" s="25" t="n">
        <v>0</v>
      </c>
      <c r="H152" s="25" t="n">
        <v>114676</v>
      </c>
      <c r="I152" s="25" t="n">
        <v>0</v>
      </c>
      <c r="J152" s="25" t="n">
        <v>0</v>
      </c>
      <c r="K152" s="25" t="n">
        <v>3509257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543968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543968</v>
      </c>
    </row>
    <row r="154" customFormat="false" ht="12" hidden="false" customHeight="true" outlineLevel="0" collapsed="false">
      <c r="A154" s="26" t="s">
        <v>17</v>
      </c>
      <c r="B154" s="25" t="n">
        <v>2995131</v>
      </c>
      <c r="C154" s="25" t="n">
        <v>595292</v>
      </c>
      <c r="D154" s="25" t="n">
        <v>3952015</v>
      </c>
      <c r="E154" s="25" t="n">
        <v>30399</v>
      </c>
      <c r="F154" s="25" t="n">
        <v>1054455</v>
      </c>
      <c r="G154" s="25" t="n">
        <v>0</v>
      </c>
      <c r="H154" s="25" t="n">
        <v>283437</v>
      </c>
      <c r="I154" s="25" t="n">
        <v>1320</v>
      </c>
      <c r="J154" s="25" t="n">
        <v>0</v>
      </c>
      <c r="K154" s="25" t="n">
        <v>8912049</v>
      </c>
    </row>
    <row r="155" customFormat="false" ht="12" hidden="false" customHeight="true" outlineLevel="0" collapsed="false">
      <c r="A155" s="26" t="s">
        <v>18</v>
      </c>
      <c r="B155" s="25" t="n">
        <v>738786</v>
      </c>
      <c r="C155" s="25" t="n">
        <v>65546</v>
      </c>
      <c r="D155" s="25" t="n">
        <v>349294</v>
      </c>
      <c r="E155" s="25" t="n">
        <v>3037</v>
      </c>
      <c r="F155" s="25" t="n">
        <v>135851</v>
      </c>
      <c r="G155" s="25" t="n">
        <v>15</v>
      </c>
      <c r="H155" s="25" t="n">
        <v>79043</v>
      </c>
      <c r="I155" s="25" t="n">
        <v>2287</v>
      </c>
      <c r="J155" s="25" t="n">
        <v>0</v>
      </c>
      <c r="K155" s="25" t="n">
        <v>1373859</v>
      </c>
    </row>
    <row r="156" customFormat="false" ht="12" hidden="false" customHeight="true" outlineLevel="0" collapsed="false">
      <c r="A156" s="26" t="s">
        <v>19</v>
      </c>
      <c r="B156" s="25" t="n">
        <v>259249</v>
      </c>
      <c r="C156" s="25" t="n">
        <v>16296</v>
      </c>
      <c r="D156" s="25" t="n">
        <v>735983</v>
      </c>
      <c r="E156" s="25" t="n">
        <v>549</v>
      </c>
      <c r="F156" s="25" t="n">
        <v>259220</v>
      </c>
      <c r="G156" s="25" t="n">
        <v>0</v>
      </c>
      <c r="H156" s="25" t="n">
        <v>26440</v>
      </c>
      <c r="I156" s="25" t="n">
        <v>122253</v>
      </c>
      <c r="J156" s="25" t="n">
        <v>0</v>
      </c>
      <c r="K156" s="25" t="n">
        <v>1419990</v>
      </c>
    </row>
    <row r="157" customFormat="false" ht="12" hidden="false" customHeight="true" outlineLevel="0" collapsed="false">
      <c r="A157" s="26" t="s">
        <v>20</v>
      </c>
      <c r="B157" s="25" t="n">
        <v>491353</v>
      </c>
      <c r="C157" s="25" t="n">
        <v>428599</v>
      </c>
      <c r="D157" s="25" t="n">
        <v>3403865</v>
      </c>
      <c r="E157" s="25" t="n">
        <v>76564</v>
      </c>
      <c r="F157" s="25" t="n">
        <v>898145</v>
      </c>
      <c r="G157" s="25" t="n">
        <v>8729</v>
      </c>
      <c r="H157" s="25" t="n">
        <v>91714</v>
      </c>
      <c r="I157" s="25" t="n">
        <v>80174</v>
      </c>
      <c r="J157" s="25" t="n">
        <v>0</v>
      </c>
      <c r="K157" s="25" t="n">
        <v>5479143</v>
      </c>
    </row>
    <row r="158" customFormat="false" ht="12" hidden="false" customHeight="true" outlineLevel="0" collapsed="false">
      <c r="A158" s="26" t="s">
        <v>21</v>
      </c>
      <c r="B158" s="25" t="n">
        <v>1136448</v>
      </c>
      <c r="C158" s="25" t="n">
        <v>94357</v>
      </c>
      <c r="D158" s="25" t="n">
        <v>1190871</v>
      </c>
      <c r="E158" s="25" t="n">
        <v>5707</v>
      </c>
      <c r="F158" s="25" t="n">
        <v>185306</v>
      </c>
      <c r="G158" s="25" t="n">
        <v>0</v>
      </c>
      <c r="H158" s="25" t="n">
        <v>113455</v>
      </c>
      <c r="I158" s="25" t="n">
        <v>0</v>
      </c>
      <c r="J158" s="25" t="n">
        <v>0</v>
      </c>
      <c r="K158" s="25" t="n">
        <v>2726144</v>
      </c>
    </row>
    <row r="159" customFormat="false" ht="12" hidden="false" customHeight="true" outlineLevel="0" collapsed="false">
      <c r="A159" s="26" t="s">
        <v>22</v>
      </c>
      <c r="B159" s="25" t="n">
        <v>399671</v>
      </c>
      <c r="C159" s="25" t="n">
        <v>84896</v>
      </c>
      <c r="D159" s="25" t="n">
        <v>86562</v>
      </c>
      <c r="E159" s="25" t="n">
        <v>3410</v>
      </c>
      <c r="F159" s="25" t="n">
        <v>191021</v>
      </c>
      <c r="G159" s="25" t="n">
        <v>0</v>
      </c>
      <c r="H159" s="25" t="n">
        <v>47811</v>
      </c>
      <c r="I159" s="25" t="n">
        <v>1096</v>
      </c>
      <c r="J159" s="25" t="n">
        <v>0</v>
      </c>
      <c r="K159" s="25" t="n">
        <v>814467</v>
      </c>
    </row>
    <row r="160" customFormat="false" ht="12" hidden="false" customHeight="true" outlineLevel="0" collapsed="false">
      <c r="A160" s="26" t="s">
        <v>23</v>
      </c>
      <c r="B160" s="25" t="n">
        <v>6144158</v>
      </c>
      <c r="C160" s="25" t="n">
        <v>166329</v>
      </c>
      <c r="D160" s="25" t="n">
        <v>1517552</v>
      </c>
      <c r="E160" s="25" t="n">
        <v>19986</v>
      </c>
      <c r="F160" s="25" t="n">
        <v>1484092</v>
      </c>
      <c r="G160" s="25" t="n">
        <v>1192</v>
      </c>
      <c r="H160" s="25" t="n">
        <v>1072382</v>
      </c>
      <c r="I160" s="25" t="n">
        <v>44718</v>
      </c>
      <c r="J160" s="25" t="n">
        <v>0</v>
      </c>
      <c r="K160" s="25" t="n">
        <v>10450409</v>
      </c>
    </row>
    <row r="161" s="23" customFormat="true" ht="12" hidden="false" customHeight="true" outlineLevel="0" collapsed="false">
      <c r="A161" s="21" t="s">
        <v>24</v>
      </c>
      <c r="B161" s="22" t="n">
        <v>193</v>
      </c>
      <c r="C161" s="22" t="n">
        <v>23741</v>
      </c>
      <c r="D161" s="22" t="n">
        <v>291698</v>
      </c>
      <c r="E161" s="22" t="n">
        <v>46404</v>
      </c>
      <c r="F161" s="22" t="n">
        <v>0</v>
      </c>
      <c r="G161" s="22" t="n">
        <v>0</v>
      </c>
      <c r="H161" s="22" t="n">
        <v>61</v>
      </c>
      <c r="I161" s="22" t="n">
        <v>0</v>
      </c>
      <c r="J161" s="22" t="n">
        <v>0</v>
      </c>
      <c r="K161" s="22" t="n">
        <v>362097</v>
      </c>
    </row>
    <row r="162" s="23" customFormat="true" ht="12" hidden="false" customHeight="true" outlineLevel="0" collapsed="false">
      <c r="A162" s="26" t="s">
        <v>25</v>
      </c>
      <c r="B162" s="25" t="n">
        <v>193</v>
      </c>
      <c r="C162" s="25" t="n">
        <v>23741</v>
      </c>
      <c r="D162" s="25" t="n">
        <v>291698</v>
      </c>
      <c r="E162" s="25" t="n">
        <v>46404</v>
      </c>
      <c r="F162" s="25" t="n">
        <v>0</v>
      </c>
      <c r="G162" s="25" t="n">
        <v>0</v>
      </c>
      <c r="H162" s="25" t="n">
        <v>61</v>
      </c>
      <c r="I162" s="25" t="n">
        <v>0</v>
      </c>
      <c r="J162" s="25" t="n">
        <v>0</v>
      </c>
      <c r="K162" s="25" t="n">
        <v>362097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973148</v>
      </c>
      <c r="C164" s="22" t="n">
        <v>365246</v>
      </c>
      <c r="D164" s="22" t="n">
        <v>962356</v>
      </c>
      <c r="E164" s="22" t="n">
        <v>4551</v>
      </c>
      <c r="F164" s="22" t="n">
        <v>2613694</v>
      </c>
      <c r="G164" s="22" t="n">
        <v>0</v>
      </c>
      <c r="H164" s="22" t="n">
        <v>132960</v>
      </c>
      <c r="I164" s="22" t="n">
        <v>28780</v>
      </c>
      <c r="J164" s="22" t="n">
        <v>0</v>
      </c>
      <c r="K164" s="22" t="n">
        <v>5080735</v>
      </c>
    </row>
    <row r="165" s="23" customFormat="true" ht="12" hidden="false" customHeight="true" outlineLevel="0" collapsed="false">
      <c r="A165" s="26" t="s">
        <v>28</v>
      </c>
      <c r="B165" s="25" t="n">
        <v>973148</v>
      </c>
      <c r="C165" s="25" t="n">
        <v>365246</v>
      </c>
      <c r="D165" s="25" t="n">
        <v>962356</v>
      </c>
      <c r="E165" s="25" t="n">
        <v>4551</v>
      </c>
      <c r="F165" s="25" t="n">
        <v>2613694</v>
      </c>
      <c r="G165" s="25" t="n">
        <v>0</v>
      </c>
      <c r="H165" s="25" t="n">
        <v>132960</v>
      </c>
      <c r="I165" s="25" t="n">
        <v>28780</v>
      </c>
      <c r="J165" s="25" t="n">
        <v>0</v>
      </c>
      <c r="K165" s="25" t="n">
        <v>5080735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287729</v>
      </c>
      <c r="C168" s="22" t="n">
        <v>1162556</v>
      </c>
      <c r="D168" s="22" t="n">
        <v>4144392</v>
      </c>
      <c r="E168" s="22" t="n">
        <v>120417</v>
      </c>
      <c r="F168" s="22" t="n">
        <v>1135173</v>
      </c>
      <c r="G168" s="22" t="n">
        <v>0</v>
      </c>
      <c r="H168" s="22" t="n">
        <v>73166</v>
      </c>
      <c r="I168" s="22" t="n">
        <v>0</v>
      </c>
      <c r="J168" s="22" t="n">
        <v>0</v>
      </c>
      <c r="K168" s="22" t="n">
        <v>6923433</v>
      </c>
    </row>
    <row r="169" customFormat="false" ht="12" hidden="false" customHeight="true" outlineLevel="0" collapsed="false">
      <c r="A169" s="26" t="s">
        <v>32</v>
      </c>
      <c r="B169" s="25" t="n">
        <v>249716</v>
      </c>
      <c r="C169" s="25" t="n">
        <v>616306</v>
      </c>
      <c r="D169" s="25" t="n">
        <v>512908</v>
      </c>
      <c r="E169" s="25" t="n">
        <v>1881</v>
      </c>
      <c r="F169" s="25" t="n">
        <v>20402</v>
      </c>
      <c r="G169" s="25" t="n">
        <v>0</v>
      </c>
      <c r="H169" s="25" t="n">
        <v>53130</v>
      </c>
      <c r="I169" s="25" t="n">
        <v>0</v>
      </c>
      <c r="J169" s="25" t="n">
        <v>0</v>
      </c>
      <c r="K169" s="25" t="n">
        <v>1454343</v>
      </c>
    </row>
    <row r="170" customFormat="false" ht="12" hidden="false" customHeight="true" outlineLevel="0" collapsed="false">
      <c r="A170" s="26" t="s">
        <v>33</v>
      </c>
      <c r="B170" s="25" t="n">
        <v>1982</v>
      </c>
      <c r="C170" s="25" t="n">
        <v>336155</v>
      </c>
      <c r="D170" s="25" t="n">
        <v>1937595</v>
      </c>
      <c r="E170" s="25" t="n">
        <v>104060</v>
      </c>
      <c r="F170" s="25" t="n">
        <v>229826</v>
      </c>
      <c r="G170" s="25" t="n">
        <v>0</v>
      </c>
      <c r="H170" s="25" t="n">
        <v>8672</v>
      </c>
      <c r="I170" s="25" t="n">
        <v>0</v>
      </c>
      <c r="J170" s="25" t="n">
        <v>0</v>
      </c>
      <c r="K170" s="25" t="n">
        <v>2618290</v>
      </c>
    </row>
    <row r="171" customFormat="false" ht="12" hidden="false" customHeight="true" outlineLevel="0" collapsed="false">
      <c r="A171" s="26" t="s">
        <v>34</v>
      </c>
      <c r="B171" s="25" t="n">
        <v>447</v>
      </c>
      <c r="C171" s="25" t="n">
        <v>183022</v>
      </c>
      <c r="D171" s="25" t="n">
        <v>1156823</v>
      </c>
      <c r="E171" s="25" t="n">
        <v>12778</v>
      </c>
      <c r="F171" s="25" t="n">
        <v>354252</v>
      </c>
      <c r="G171" s="25" t="n">
        <v>0</v>
      </c>
      <c r="H171" s="25" t="n">
        <v>965</v>
      </c>
      <c r="I171" s="25" t="n">
        <v>0</v>
      </c>
      <c r="J171" s="25" t="n">
        <v>0</v>
      </c>
      <c r="K171" s="25" t="n">
        <v>1708287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customFormat="false" ht="12" hidden="false" customHeight="true" outlineLevel="0" collapsed="false">
      <c r="A173" s="26" t="s">
        <v>36</v>
      </c>
      <c r="B173" s="25" t="n">
        <v>35584</v>
      </c>
      <c r="C173" s="25" t="n">
        <v>27073</v>
      </c>
      <c r="D173" s="25" t="n">
        <v>537066</v>
      </c>
      <c r="E173" s="25" t="n">
        <v>1698</v>
      </c>
      <c r="F173" s="25" t="n">
        <v>530692</v>
      </c>
      <c r="G173" s="25" t="n">
        <v>0</v>
      </c>
      <c r="H173" s="25" t="n">
        <v>10398</v>
      </c>
      <c r="I173" s="25" t="n">
        <v>0</v>
      </c>
      <c r="J173" s="25" t="n">
        <v>0</v>
      </c>
      <c r="K173" s="25" t="n">
        <v>1142511</v>
      </c>
    </row>
    <row r="174" s="23" customFormat="true" ht="12" hidden="false" customHeight="true" outlineLevel="0" collapsed="false">
      <c r="A174" s="21" t="s">
        <v>37</v>
      </c>
      <c r="B174" s="22" t="n">
        <v>393291</v>
      </c>
      <c r="C174" s="22" t="n">
        <v>498819</v>
      </c>
      <c r="D174" s="22" t="n">
        <v>3237364</v>
      </c>
      <c r="E174" s="22" t="n">
        <v>36199</v>
      </c>
      <c r="F174" s="22" t="n">
        <v>2399118</v>
      </c>
      <c r="G174" s="22" t="n">
        <v>0</v>
      </c>
      <c r="H174" s="22" t="n">
        <v>71824</v>
      </c>
      <c r="I174" s="22" t="n">
        <v>0</v>
      </c>
      <c r="J174" s="22" t="n">
        <v>0</v>
      </c>
      <c r="K174" s="22" t="n">
        <v>6636615</v>
      </c>
    </row>
    <row r="175" customFormat="false" ht="12" hidden="false" customHeight="true" outlineLevel="0" collapsed="false">
      <c r="A175" s="26" t="s">
        <v>38</v>
      </c>
      <c r="B175" s="25" t="n">
        <v>338474</v>
      </c>
      <c r="C175" s="25" t="n">
        <v>376417</v>
      </c>
      <c r="D175" s="25" t="n">
        <v>1594516</v>
      </c>
      <c r="E175" s="25" t="n">
        <v>7204</v>
      </c>
      <c r="F175" s="25" t="n">
        <v>396858</v>
      </c>
      <c r="G175" s="25" t="n">
        <v>0</v>
      </c>
      <c r="H175" s="25" t="n">
        <v>60877</v>
      </c>
      <c r="I175" s="25" t="n">
        <v>0</v>
      </c>
      <c r="J175" s="25" t="n">
        <v>0</v>
      </c>
      <c r="K175" s="25" t="n">
        <v>2774346</v>
      </c>
    </row>
    <row r="176" customFormat="false" ht="12" hidden="false" customHeight="true" outlineLevel="0" collapsed="false">
      <c r="A176" s="26" t="s">
        <v>39</v>
      </c>
      <c r="B176" s="25" t="n">
        <v>54816</v>
      </c>
      <c r="C176" s="25" t="n">
        <v>122402</v>
      </c>
      <c r="D176" s="25" t="n">
        <v>1642848</v>
      </c>
      <c r="E176" s="25" t="n">
        <v>28995</v>
      </c>
      <c r="F176" s="25" t="n">
        <v>2002260</v>
      </c>
      <c r="G176" s="25" t="n">
        <v>0</v>
      </c>
      <c r="H176" s="25" t="n">
        <v>10946</v>
      </c>
      <c r="I176" s="25" t="n">
        <v>0</v>
      </c>
      <c r="J176" s="25" t="n">
        <v>0</v>
      </c>
      <c r="K176" s="25" t="n">
        <v>3862267</v>
      </c>
    </row>
    <row r="177" s="23" customFormat="true" ht="12" hidden="false" customHeight="true" outlineLevel="0" collapsed="false">
      <c r="A177" s="21" t="s">
        <v>40</v>
      </c>
      <c r="B177" s="22" t="n">
        <v>17391</v>
      </c>
      <c r="C177" s="22" t="n">
        <v>219063</v>
      </c>
      <c r="D177" s="22" t="n">
        <v>1990985</v>
      </c>
      <c r="E177" s="22" t="n">
        <v>22105</v>
      </c>
      <c r="F177" s="22" t="n">
        <v>2058649</v>
      </c>
      <c r="G177" s="22" t="n">
        <v>1499</v>
      </c>
      <c r="H177" s="22" t="n">
        <v>5139</v>
      </c>
      <c r="I177" s="22" t="n">
        <v>0</v>
      </c>
      <c r="J177" s="22" t="n">
        <v>0</v>
      </c>
      <c r="K177" s="22" t="n">
        <v>4314831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85068</v>
      </c>
      <c r="D178" s="25" t="n">
        <v>157597</v>
      </c>
      <c r="E178" s="25" t="n">
        <v>0</v>
      </c>
      <c r="F178" s="25" t="n">
        <v>7021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312881</v>
      </c>
    </row>
    <row r="179" customFormat="false" ht="12" hidden="false" customHeight="true" outlineLevel="0" collapsed="false">
      <c r="A179" s="26" t="s">
        <v>42</v>
      </c>
      <c r="B179" s="25" t="n">
        <v>15483</v>
      </c>
      <c r="C179" s="25" t="n">
        <v>123782</v>
      </c>
      <c r="D179" s="25" t="n">
        <v>1701967</v>
      </c>
      <c r="E179" s="25" t="n">
        <v>17099</v>
      </c>
      <c r="F179" s="25" t="n">
        <v>757165</v>
      </c>
      <c r="G179" s="25" t="n">
        <v>1499</v>
      </c>
      <c r="H179" s="25" t="n">
        <v>4664</v>
      </c>
      <c r="I179" s="25" t="n">
        <v>0</v>
      </c>
      <c r="J179" s="25" t="n">
        <v>0</v>
      </c>
      <c r="K179" s="25" t="n">
        <v>2621659</v>
      </c>
    </row>
    <row r="180" customFormat="false" ht="12" hidden="false" customHeight="true" outlineLevel="0" collapsed="false">
      <c r="A180" s="26" t="s">
        <v>43</v>
      </c>
      <c r="B180" s="25" t="n">
        <v>1908</v>
      </c>
      <c r="C180" s="25" t="n">
        <v>10213</v>
      </c>
      <c r="D180" s="25" t="n">
        <v>131420</v>
      </c>
      <c r="E180" s="25" t="n">
        <v>5006</v>
      </c>
      <c r="F180" s="25" t="n">
        <v>1231269</v>
      </c>
      <c r="G180" s="25" t="n">
        <v>0</v>
      </c>
      <c r="H180" s="25" t="n">
        <v>475</v>
      </c>
      <c r="I180" s="25" t="n">
        <v>0</v>
      </c>
      <c r="J180" s="25" t="n">
        <v>0</v>
      </c>
      <c r="K180" s="25" t="n">
        <v>1380291</v>
      </c>
    </row>
    <row r="181" s="23" customFormat="true" ht="12" hidden="false" customHeight="true" outlineLevel="0" collapsed="false">
      <c r="A181" s="21" t="s">
        <v>44</v>
      </c>
      <c r="B181" s="22" t="n">
        <v>11178</v>
      </c>
      <c r="C181" s="22" t="n">
        <v>21766</v>
      </c>
      <c r="D181" s="22" t="n">
        <v>847505</v>
      </c>
      <c r="E181" s="22" t="n">
        <v>2409</v>
      </c>
      <c r="F181" s="22" t="n">
        <v>1025867</v>
      </c>
      <c r="G181" s="22" t="n">
        <v>0</v>
      </c>
      <c r="H181" s="22" t="n">
        <v>3371</v>
      </c>
      <c r="I181" s="22" t="n">
        <v>0</v>
      </c>
      <c r="J181" s="22" t="n">
        <v>0</v>
      </c>
      <c r="K181" s="22" t="n">
        <v>1912096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17831</v>
      </c>
      <c r="D182" s="25" t="n">
        <v>439074</v>
      </c>
      <c r="E182" s="25" t="n">
        <v>2177</v>
      </c>
      <c r="F182" s="25" t="n">
        <v>234723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693805</v>
      </c>
    </row>
    <row r="183" s="23" customFormat="true" ht="12" hidden="false" customHeight="true" outlineLevel="0" collapsed="false">
      <c r="A183" s="26" t="s">
        <v>46</v>
      </c>
      <c r="B183" s="25" t="n">
        <v>11178</v>
      </c>
      <c r="C183" s="25" t="n">
        <v>3935</v>
      </c>
      <c r="D183" s="25" t="n">
        <v>408431</v>
      </c>
      <c r="E183" s="25" t="n">
        <v>232</v>
      </c>
      <c r="F183" s="25" t="n">
        <v>791143</v>
      </c>
      <c r="G183" s="25" t="n">
        <v>0</v>
      </c>
      <c r="H183" s="25" t="n">
        <v>3371</v>
      </c>
      <c r="I183" s="25" t="n">
        <v>0</v>
      </c>
      <c r="J183" s="25" t="n">
        <v>0</v>
      </c>
      <c r="K183" s="25" t="n">
        <v>1218290</v>
      </c>
    </row>
    <row r="184" s="23" customFormat="true" ht="12" hidden="false" customHeight="true" outlineLevel="0" collapsed="false">
      <c r="A184" s="21" t="s">
        <v>47</v>
      </c>
      <c r="B184" s="22" t="n">
        <v>556099</v>
      </c>
      <c r="C184" s="22" t="n">
        <v>1049141</v>
      </c>
      <c r="D184" s="22" t="n">
        <v>7298690</v>
      </c>
      <c r="E184" s="22" t="n">
        <v>19621</v>
      </c>
      <c r="F184" s="22" t="n">
        <v>3003569</v>
      </c>
      <c r="G184" s="22" t="n">
        <v>221</v>
      </c>
      <c r="H184" s="22" t="n">
        <v>79069</v>
      </c>
      <c r="I184" s="22" t="n">
        <v>63006</v>
      </c>
      <c r="J184" s="22" t="n">
        <v>0</v>
      </c>
      <c r="K184" s="22" t="n">
        <v>12069416</v>
      </c>
    </row>
    <row r="185" customFormat="false" ht="12" hidden="false" customHeight="true" outlineLevel="0" collapsed="false">
      <c r="A185" s="26" t="s">
        <v>48</v>
      </c>
      <c r="B185" s="25" t="n">
        <v>531490</v>
      </c>
      <c r="C185" s="25" t="n">
        <v>950156</v>
      </c>
      <c r="D185" s="25" t="n">
        <v>3498233</v>
      </c>
      <c r="E185" s="25" t="n">
        <v>1767</v>
      </c>
      <c r="F185" s="25" t="n">
        <v>118701</v>
      </c>
      <c r="G185" s="25" t="n">
        <v>221</v>
      </c>
      <c r="H185" s="25" t="n">
        <v>73307</v>
      </c>
      <c r="I185" s="25" t="n">
        <v>63006</v>
      </c>
      <c r="J185" s="25" t="n">
        <v>0</v>
      </c>
      <c r="K185" s="25" t="n">
        <v>5236881</v>
      </c>
    </row>
    <row r="186" customFormat="false" ht="12" hidden="false" customHeight="true" outlineLevel="0" collapsed="false">
      <c r="A186" s="26" t="s">
        <v>49</v>
      </c>
      <c r="B186" s="25" t="n">
        <v>20229</v>
      </c>
      <c r="C186" s="25" t="n">
        <v>98986</v>
      </c>
      <c r="D186" s="25" t="n">
        <v>2734133</v>
      </c>
      <c r="E186" s="25" t="n">
        <v>16097</v>
      </c>
      <c r="F186" s="25" t="n">
        <v>13041</v>
      </c>
      <c r="G186" s="25" t="n">
        <v>0</v>
      </c>
      <c r="H186" s="25" t="n">
        <v>4671</v>
      </c>
      <c r="I186" s="25" t="n">
        <v>0</v>
      </c>
      <c r="J186" s="25" t="n">
        <v>0</v>
      </c>
      <c r="K186" s="25" t="n">
        <v>2887157</v>
      </c>
    </row>
    <row r="187" customFormat="false" ht="12" hidden="false" customHeight="true" outlineLevel="0" collapsed="false">
      <c r="A187" s="26" t="s">
        <v>50</v>
      </c>
      <c r="B187" s="25" t="n">
        <v>4379</v>
      </c>
      <c r="C187" s="25" t="n">
        <v>0</v>
      </c>
      <c r="D187" s="25" t="n">
        <v>1066325</v>
      </c>
      <c r="E187" s="25" t="n">
        <v>1757</v>
      </c>
      <c r="F187" s="25" t="n">
        <v>2871826</v>
      </c>
      <c r="G187" s="25" t="n">
        <v>0</v>
      </c>
      <c r="H187" s="25" t="n">
        <v>1090</v>
      </c>
      <c r="I187" s="25" t="n">
        <v>0</v>
      </c>
      <c r="J187" s="25" t="n">
        <v>0</v>
      </c>
      <c r="K187" s="25" t="n">
        <v>3945377</v>
      </c>
    </row>
    <row r="188" s="23" customFormat="true" ht="12" hidden="false" customHeight="true" outlineLevel="0" collapsed="false">
      <c r="A188" s="21" t="s">
        <v>51</v>
      </c>
      <c r="B188" s="22" t="n">
        <v>555015</v>
      </c>
      <c r="C188" s="22" t="n">
        <v>422775</v>
      </c>
      <c r="D188" s="22" t="n">
        <v>21775369</v>
      </c>
      <c r="E188" s="22" t="n">
        <v>231793</v>
      </c>
      <c r="F188" s="22" t="n">
        <v>2911338</v>
      </c>
      <c r="G188" s="22" t="n">
        <v>728</v>
      </c>
      <c r="H188" s="22" t="n">
        <v>259571</v>
      </c>
      <c r="I188" s="22" t="n">
        <v>150659</v>
      </c>
      <c r="J188" s="22" t="n">
        <v>0</v>
      </c>
      <c r="K188" s="22" t="n">
        <v>26307248</v>
      </c>
    </row>
    <row r="189" customFormat="false" ht="12" hidden="false" customHeight="true" outlineLevel="0" collapsed="false">
      <c r="A189" s="26" t="s">
        <v>52</v>
      </c>
      <c r="B189" s="25" t="n">
        <v>238922</v>
      </c>
      <c r="C189" s="25" t="n">
        <v>31489</v>
      </c>
      <c r="D189" s="25" t="n">
        <v>651782</v>
      </c>
      <c r="E189" s="25" t="n">
        <v>5589</v>
      </c>
      <c r="F189" s="25" t="n">
        <v>98661</v>
      </c>
      <c r="G189" s="25" t="n">
        <v>0</v>
      </c>
      <c r="H189" s="25" t="n">
        <v>49683</v>
      </c>
      <c r="I189" s="25" t="n">
        <v>139756</v>
      </c>
      <c r="J189" s="25" t="n">
        <v>0</v>
      </c>
      <c r="K189" s="25" t="n">
        <v>1215882</v>
      </c>
    </row>
    <row r="190" customFormat="false" ht="12" hidden="false" customHeight="true" outlineLevel="0" collapsed="false">
      <c r="A190" s="26" t="s">
        <v>53</v>
      </c>
      <c r="B190" s="25" t="n">
        <v>38952</v>
      </c>
      <c r="C190" s="25" t="n">
        <v>5444</v>
      </c>
      <c r="D190" s="25" t="n">
        <v>195049</v>
      </c>
      <c r="E190" s="25" t="n">
        <v>2030</v>
      </c>
      <c r="F190" s="25" t="n">
        <v>574306</v>
      </c>
      <c r="G190" s="25" t="n">
        <v>0</v>
      </c>
      <c r="H190" s="25" t="n">
        <v>16355</v>
      </c>
      <c r="I190" s="25" t="n">
        <v>0</v>
      </c>
      <c r="J190" s="25" t="n">
        <v>0</v>
      </c>
      <c r="K190" s="25" t="n">
        <v>832136</v>
      </c>
    </row>
    <row r="191" customFormat="false" ht="12" hidden="false" customHeight="true" outlineLevel="0" collapsed="false">
      <c r="A191" s="26" t="s">
        <v>54</v>
      </c>
      <c r="B191" s="25" t="n">
        <v>29624</v>
      </c>
      <c r="C191" s="25" t="n">
        <v>20460</v>
      </c>
      <c r="D191" s="25" t="n">
        <v>126318</v>
      </c>
      <c r="E191" s="25" t="n">
        <v>0</v>
      </c>
      <c r="F191" s="25" t="n">
        <v>147025</v>
      </c>
      <c r="G191" s="25" t="n">
        <v>0</v>
      </c>
      <c r="H191" s="25" t="n">
        <v>7110</v>
      </c>
      <c r="I191" s="25" t="n">
        <v>10903</v>
      </c>
      <c r="J191" s="25" t="n">
        <v>0</v>
      </c>
      <c r="K191" s="25" t="n">
        <v>341440</v>
      </c>
    </row>
    <row r="192" customFormat="false" ht="12" hidden="false" customHeight="true" outlineLevel="0" collapsed="false">
      <c r="A192" s="26" t="s">
        <v>55</v>
      </c>
      <c r="B192" s="25" t="n">
        <v>51922</v>
      </c>
      <c r="C192" s="25" t="n">
        <v>109239</v>
      </c>
      <c r="D192" s="25" t="n">
        <v>16565696</v>
      </c>
      <c r="E192" s="25" t="n">
        <v>208667</v>
      </c>
      <c r="F192" s="25" t="n">
        <v>1277568</v>
      </c>
      <c r="G192" s="25" t="n">
        <v>728</v>
      </c>
      <c r="H192" s="25" t="n">
        <v>134249</v>
      </c>
      <c r="I192" s="25" t="n">
        <v>0</v>
      </c>
      <c r="J192" s="25" t="n">
        <v>0</v>
      </c>
      <c r="K192" s="25" t="n">
        <v>18348069</v>
      </c>
    </row>
    <row r="193" customFormat="false" ht="12" hidden="false" customHeight="true" outlineLevel="0" collapsed="false">
      <c r="A193" s="26" t="s">
        <v>56</v>
      </c>
      <c r="B193" s="25" t="n">
        <v>36653</v>
      </c>
      <c r="C193" s="25" t="n">
        <v>36994</v>
      </c>
      <c r="D193" s="25" t="n">
        <v>1602643</v>
      </c>
      <c r="E193" s="25" t="n">
        <v>14583</v>
      </c>
      <c r="F193" s="25" t="n">
        <v>452357</v>
      </c>
      <c r="G193" s="25" t="n">
        <v>0</v>
      </c>
      <c r="H193" s="25" t="n">
        <v>21270</v>
      </c>
      <c r="I193" s="25" t="n">
        <v>0</v>
      </c>
      <c r="J193" s="25" t="n">
        <v>0</v>
      </c>
      <c r="K193" s="25" t="n">
        <v>2164500</v>
      </c>
    </row>
    <row r="194" customFormat="false" ht="12" hidden="false" customHeight="true" outlineLevel="0" collapsed="false">
      <c r="A194" s="26" t="s">
        <v>57</v>
      </c>
      <c r="B194" s="25" t="n">
        <v>158942</v>
      </c>
      <c r="C194" s="25" t="n">
        <v>219149</v>
      </c>
      <c r="D194" s="25" t="n">
        <v>2633882</v>
      </c>
      <c r="E194" s="25" t="n">
        <v>923</v>
      </c>
      <c r="F194" s="25" t="n">
        <v>361422</v>
      </c>
      <c r="G194" s="25" t="n">
        <v>0</v>
      </c>
      <c r="H194" s="25" t="n">
        <v>30903</v>
      </c>
      <c r="I194" s="25" t="n">
        <v>0</v>
      </c>
      <c r="J194" s="25" t="n">
        <v>0</v>
      </c>
      <c r="K194" s="25" t="n">
        <v>3405221</v>
      </c>
    </row>
    <row r="195" s="23" customFormat="true" ht="12" hidden="false" customHeight="true" outlineLevel="0" collapsed="false">
      <c r="A195" s="21" t="s">
        <v>58</v>
      </c>
      <c r="B195" s="22" t="n">
        <v>762804</v>
      </c>
      <c r="C195" s="22" t="n">
        <v>477602</v>
      </c>
      <c r="D195" s="22" t="n">
        <v>13164544</v>
      </c>
      <c r="E195" s="22" t="n">
        <v>20669</v>
      </c>
      <c r="F195" s="22" t="n">
        <v>3597425</v>
      </c>
      <c r="G195" s="22" t="n">
        <v>4947</v>
      </c>
      <c r="H195" s="22" t="n">
        <v>100806</v>
      </c>
      <c r="I195" s="22" t="n">
        <v>887135</v>
      </c>
      <c r="J195" s="22" t="n">
        <v>0</v>
      </c>
      <c r="K195" s="22" t="n">
        <v>19015932</v>
      </c>
    </row>
    <row r="196" customFormat="false" ht="12" hidden="false" customHeight="true" outlineLevel="0" collapsed="false">
      <c r="A196" s="26" t="s">
        <v>59</v>
      </c>
      <c r="B196" s="25" t="n">
        <v>446140</v>
      </c>
      <c r="C196" s="25" t="n">
        <v>193215</v>
      </c>
      <c r="D196" s="25" t="n">
        <v>4200601</v>
      </c>
      <c r="E196" s="25" t="n">
        <v>0</v>
      </c>
      <c r="F196" s="25" t="n">
        <v>324641</v>
      </c>
      <c r="G196" s="25" t="n">
        <v>0</v>
      </c>
      <c r="H196" s="25" t="n">
        <v>29455</v>
      </c>
      <c r="I196" s="25" t="n">
        <v>124</v>
      </c>
      <c r="J196" s="25" t="n">
        <v>0</v>
      </c>
      <c r="K196" s="25" t="n">
        <v>5194176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6223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62233</v>
      </c>
    </row>
    <row r="198" customFormat="false" ht="12" hidden="false" customHeight="true" outlineLevel="0" collapsed="false">
      <c r="A198" s="26" t="s">
        <v>61</v>
      </c>
      <c r="B198" s="25" t="n">
        <v>35038</v>
      </c>
      <c r="C198" s="25" t="n">
        <v>18037</v>
      </c>
      <c r="D198" s="25" t="n">
        <v>701465</v>
      </c>
      <c r="E198" s="25" t="n">
        <v>8454</v>
      </c>
      <c r="F198" s="25" t="n">
        <v>329140</v>
      </c>
      <c r="G198" s="25" t="n">
        <v>0</v>
      </c>
      <c r="H198" s="25" t="n">
        <v>12624</v>
      </c>
      <c r="I198" s="25" t="n">
        <v>0</v>
      </c>
      <c r="J198" s="25" t="n">
        <v>0</v>
      </c>
      <c r="K198" s="25" t="n">
        <v>1104758</v>
      </c>
    </row>
    <row r="199" customFormat="false" ht="12" hidden="false" customHeight="true" outlineLevel="0" collapsed="false">
      <c r="A199" s="26" t="s">
        <v>62</v>
      </c>
      <c r="B199" s="25" t="n">
        <v>14808</v>
      </c>
      <c r="C199" s="25" t="n">
        <v>46682</v>
      </c>
      <c r="D199" s="25" t="n">
        <v>332821</v>
      </c>
      <c r="E199" s="25" t="n">
        <v>549</v>
      </c>
      <c r="F199" s="25" t="n">
        <v>491671</v>
      </c>
      <c r="G199" s="25" t="n">
        <v>0</v>
      </c>
      <c r="H199" s="25" t="n">
        <v>4336</v>
      </c>
      <c r="I199" s="25" t="n">
        <v>0</v>
      </c>
      <c r="J199" s="25" t="n">
        <v>0</v>
      </c>
      <c r="K199" s="25" t="n">
        <v>890867</v>
      </c>
    </row>
    <row r="200" customFormat="false" ht="12" hidden="false" customHeight="true" outlineLevel="0" collapsed="false">
      <c r="A200" s="26" t="s">
        <v>63</v>
      </c>
      <c r="B200" s="25" t="n">
        <v>198043</v>
      </c>
      <c r="C200" s="25" t="n">
        <v>41371</v>
      </c>
      <c r="D200" s="25" t="n">
        <v>7338296</v>
      </c>
      <c r="E200" s="25" t="n">
        <v>11666</v>
      </c>
      <c r="F200" s="25" t="n">
        <v>2400984</v>
      </c>
      <c r="G200" s="25" t="n">
        <v>2845</v>
      </c>
      <c r="H200" s="25" t="n">
        <v>48548</v>
      </c>
      <c r="I200" s="25" t="n">
        <v>887011</v>
      </c>
      <c r="J200" s="25" t="n">
        <v>0</v>
      </c>
      <c r="K200" s="25" t="n">
        <v>10928764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68774</v>
      </c>
      <c r="C202" s="25" t="n">
        <v>178297</v>
      </c>
      <c r="D202" s="25" t="n">
        <v>591361</v>
      </c>
      <c r="E202" s="25" t="n">
        <v>0</v>
      </c>
      <c r="F202" s="25" t="n">
        <v>50990</v>
      </c>
      <c r="G202" s="25" t="n">
        <v>2102</v>
      </c>
      <c r="H202" s="25" t="n">
        <v>5844</v>
      </c>
      <c r="I202" s="25" t="n">
        <v>0</v>
      </c>
      <c r="J202" s="25" t="n">
        <v>0</v>
      </c>
      <c r="K202" s="25" t="n">
        <v>897368</v>
      </c>
    </row>
    <row r="203" s="23" customFormat="true" ht="12" hidden="false" customHeight="true" outlineLevel="0" collapsed="false">
      <c r="A203" s="21" t="s">
        <v>66</v>
      </c>
      <c r="B203" s="22" t="n">
        <v>54923</v>
      </c>
      <c r="C203" s="22" t="n">
        <v>22171</v>
      </c>
      <c r="D203" s="22" t="n">
        <v>579231</v>
      </c>
      <c r="E203" s="22" t="n">
        <v>57786</v>
      </c>
      <c r="F203" s="22" t="n">
        <v>362567</v>
      </c>
      <c r="G203" s="22" t="n">
        <v>0</v>
      </c>
      <c r="H203" s="22" t="n">
        <v>11072</v>
      </c>
      <c r="I203" s="22" t="n">
        <v>46227</v>
      </c>
      <c r="J203" s="22" t="n">
        <v>0</v>
      </c>
      <c r="K203" s="22" t="n">
        <v>1133977</v>
      </c>
    </row>
    <row r="204" s="23" customFormat="true" ht="12" hidden="false" customHeight="true" outlineLevel="0" collapsed="false">
      <c r="A204" s="26" t="s">
        <v>67</v>
      </c>
      <c r="B204" s="25" t="n">
        <v>1650</v>
      </c>
      <c r="C204" s="25" t="n">
        <v>0</v>
      </c>
      <c r="D204" s="25" t="n">
        <v>235482</v>
      </c>
      <c r="E204" s="25" t="n">
        <v>0</v>
      </c>
      <c r="F204" s="25" t="n">
        <v>0</v>
      </c>
      <c r="G204" s="25" t="n">
        <v>0</v>
      </c>
      <c r="H204" s="25" t="n">
        <v>401</v>
      </c>
      <c r="I204" s="25" t="n">
        <v>0</v>
      </c>
      <c r="J204" s="25" t="n">
        <v>0</v>
      </c>
      <c r="K204" s="25" t="n">
        <v>237533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0</v>
      </c>
      <c r="D205" s="25" t="n">
        <v>18771</v>
      </c>
      <c r="E205" s="25" t="n">
        <v>0</v>
      </c>
      <c r="F205" s="25" t="n">
        <v>6071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24842</v>
      </c>
    </row>
    <row r="206" s="23" customFormat="true" ht="12" hidden="false" customHeight="true" outlineLevel="0" collapsed="false">
      <c r="A206" s="26" t="s">
        <v>69</v>
      </c>
      <c r="B206" s="25" t="n">
        <v>1171</v>
      </c>
      <c r="C206" s="25" t="n">
        <v>406</v>
      </c>
      <c r="D206" s="25" t="n">
        <v>1465</v>
      </c>
      <c r="E206" s="25" t="n">
        <v>0</v>
      </c>
      <c r="F206" s="25" t="n">
        <v>463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7672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3638</v>
      </c>
      <c r="E207" s="25" t="n">
        <v>56422</v>
      </c>
      <c r="F207" s="25" t="n">
        <v>212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0272</v>
      </c>
    </row>
    <row r="208" s="23" customFormat="true" ht="12" hidden="false" customHeight="true" outlineLevel="0" collapsed="false">
      <c r="A208" s="26" t="s">
        <v>71</v>
      </c>
      <c r="B208" s="25" t="n">
        <v>44732</v>
      </c>
      <c r="C208" s="25" t="n">
        <v>8392</v>
      </c>
      <c r="D208" s="25" t="n">
        <v>206581</v>
      </c>
      <c r="E208" s="25" t="n">
        <v>549</v>
      </c>
      <c r="F208" s="25" t="n">
        <v>148378</v>
      </c>
      <c r="G208" s="25" t="n">
        <v>0</v>
      </c>
      <c r="H208" s="25" t="n">
        <v>8745</v>
      </c>
      <c r="I208" s="25" t="n">
        <v>0</v>
      </c>
      <c r="J208" s="25" t="n">
        <v>0</v>
      </c>
      <c r="K208" s="25" t="n">
        <v>417377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10841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0841</v>
      </c>
    </row>
    <row r="210" s="23" customFormat="true" ht="12" hidden="false" customHeight="true" outlineLevel="0" collapsed="false">
      <c r="A210" s="26" t="s">
        <v>73</v>
      </c>
      <c r="B210" s="25" t="n">
        <v>7370</v>
      </c>
      <c r="C210" s="25" t="n">
        <v>13373</v>
      </c>
      <c r="D210" s="25" t="n">
        <v>102453</v>
      </c>
      <c r="E210" s="25" t="n">
        <v>815</v>
      </c>
      <c r="F210" s="25" t="n">
        <v>203276</v>
      </c>
      <c r="G210" s="25" t="n">
        <v>0</v>
      </c>
      <c r="H210" s="25" t="n">
        <v>1926</v>
      </c>
      <c r="I210" s="25" t="n">
        <v>46227</v>
      </c>
      <c r="J210" s="25" t="n">
        <v>0</v>
      </c>
      <c r="K210" s="25" t="n">
        <v>375440</v>
      </c>
    </row>
    <row r="211" s="23" customFormat="true" ht="12" hidden="false" customHeight="true" outlineLevel="0" collapsed="false">
      <c r="A211" s="21" t="s">
        <v>74</v>
      </c>
      <c r="B211" s="22" t="n">
        <v>62894</v>
      </c>
      <c r="C211" s="22" t="n">
        <v>877667</v>
      </c>
      <c r="D211" s="22" t="n">
        <v>872599</v>
      </c>
      <c r="E211" s="22" t="n">
        <v>38637</v>
      </c>
      <c r="F211" s="22" t="n">
        <v>343369</v>
      </c>
      <c r="G211" s="22" t="n">
        <v>0</v>
      </c>
      <c r="H211" s="22" t="n">
        <v>151746</v>
      </c>
      <c r="I211" s="22" t="n">
        <v>31808</v>
      </c>
      <c r="J211" s="22" t="n">
        <v>0</v>
      </c>
      <c r="K211" s="22" t="n">
        <v>2378720</v>
      </c>
    </row>
    <row r="212" s="23" customFormat="true" ht="12" hidden="false" customHeight="true" outlineLevel="0" collapsed="false">
      <c r="A212" s="26" t="s">
        <v>75</v>
      </c>
      <c r="B212" s="25" t="n">
        <v>1260</v>
      </c>
      <c r="C212" s="25" t="n">
        <v>19455</v>
      </c>
      <c r="D212" s="25" t="n">
        <v>99816</v>
      </c>
      <c r="E212" s="25" t="n">
        <v>0</v>
      </c>
      <c r="F212" s="25" t="n">
        <v>0</v>
      </c>
      <c r="G212" s="25" t="n">
        <v>0</v>
      </c>
      <c r="H212" s="25" t="n">
        <v>524</v>
      </c>
      <c r="I212" s="25" t="n">
        <v>0</v>
      </c>
      <c r="J212" s="25" t="n">
        <v>0</v>
      </c>
      <c r="K212" s="25" t="n">
        <v>121055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53160</v>
      </c>
      <c r="C214" s="25" t="n">
        <v>856007</v>
      </c>
      <c r="D214" s="25" t="n">
        <v>600778</v>
      </c>
      <c r="E214" s="25" t="n">
        <v>16384</v>
      </c>
      <c r="F214" s="25" t="n">
        <v>328773</v>
      </c>
      <c r="G214" s="25" t="n">
        <v>0</v>
      </c>
      <c r="H214" s="25" t="n">
        <v>134895</v>
      </c>
      <c r="I214" s="25" t="n">
        <v>2315</v>
      </c>
      <c r="J214" s="25" t="n">
        <v>0</v>
      </c>
      <c r="K214" s="25" t="n">
        <v>199231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1264</v>
      </c>
      <c r="D215" s="25" t="n">
        <v>2729</v>
      </c>
      <c r="E215" s="25" t="n">
        <v>0</v>
      </c>
      <c r="F215" s="25" t="n">
        <v>370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7693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186</v>
      </c>
      <c r="E216" s="25" t="n">
        <v>641</v>
      </c>
      <c r="F216" s="25" t="n">
        <v>89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916</v>
      </c>
    </row>
    <row r="217" s="23" customFormat="true" ht="12" hidden="false" customHeight="true" outlineLevel="0" collapsed="false">
      <c r="A217" s="26" t="s">
        <v>80</v>
      </c>
      <c r="B217" s="25" t="n">
        <v>8474</v>
      </c>
      <c r="C217" s="25" t="n">
        <v>942</v>
      </c>
      <c r="D217" s="25" t="n">
        <v>169090</v>
      </c>
      <c r="E217" s="25" t="n">
        <v>21612</v>
      </c>
      <c r="F217" s="25" t="n">
        <v>10806</v>
      </c>
      <c r="G217" s="25" t="n">
        <v>0</v>
      </c>
      <c r="H217" s="25" t="n">
        <v>16327</v>
      </c>
      <c r="I217" s="25" t="n">
        <v>29493</v>
      </c>
      <c r="J217" s="25" t="n">
        <v>0</v>
      </c>
      <c r="K217" s="25" t="n">
        <v>256744</v>
      </c>
    </row>
    <row r="218" s="23" customFormat="true" ht="12" hidden="false" customHeight="true" outlineLevel="0" collapsed="false">
      <c r="A218" s="21" t="s">
        <v>11</v>
      </c>
      <c r="B218" s="22" t="n">
        <v>15953192</v>
      </c>
      <c r="C218" s="22" t="n">
        <v>6904776</v>
      </c>
      <c r="D218" s="22" t="n">
        <v>68905515</v>
      </c>
      <c r="E218" s="22" t="n">
        <v>758541</v>
      </c>
      <c r="F218" s="22" t="n">
        <v>24103853</v>
      </c>
      <c r="G218" s="22" t="n">
        <v>17331</v>
      </c>
      <c r="H218" s="22" t="n">
        <v>2717741</v>
      </c>
      <c r="I218" s="22" t="n">
        <v>1459463</v>
      </c>
      <c r="J218" s="22" t="n">
        <v>0</v>
      </c>
      <c r="K218" s="22" t="n">
        <v>12082041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93344947</v>
      </c>
      <c r="C9" s="22" t="n">
        <v>32141551</v>
      </c>
      <c r="D9" s="22" t="n">
        <v>319281863</v>
      </c>
      <c r="E9" s="22" t="n">
        <v>16767459</v>
      </c>
      <c r="F9" s="22" t="n">
        <v>50566108</v>
      </c>
      <c r="G9" s="22" t="n">
        <v>46235773</v>
      </c>
      <c r="H9" s="22" t="n">
        <v>65441601</v>
      </c>
      <c r="I9" s="22" t="n">
        <v>15042385</v>
      </c>
      <c r="J9" s="22" t="n">
        <v>0</v>
      </c>
      <c r="K9" s="22" t="n">
        <v>1138821687</v>
      </c>
    </row>
    <row r="10" customFormat="false" ht="12" hidden="false" customHeight="true" outlineLevel="0" collapsed="false">
      <c r="A10" s="24" t="s">
        <v>15</v>
      </c>
      <c r="B10" s="25" t="n">
        <v>34806753</v>
      </c>
      <c r="C10" s="25" t="n">
        <v>2066294</v>
      </c>
      <c r="D10" s="25" t="n">
        <v>63279733</v>
      </c>
      <c r="E10" s="25" t="n">
        <v>1224014</v>
      </c>
      <c r="F10" s="25" t="n">
        <v>11080241</v>
      </c>
      <c r="G10" s="25" t="n">
        <v>591145</v>
      </c>
      <c r="H10" s="25" t="n">
        <v>2735777</v>
      </c>
      <c r="I10" s="25" t="n">
        <v>891334</v>
      </c>
      <c r="J10" s="25" t="n">
        <v>0</v>
      </c>
      <c r="K10" s="25" t="n">
        <v>11667529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038538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0385380</v>
      </c>
    </row>
    <row r="12" customFormat="false" ht="12" hidden="false" customHeight="true" outlineLevel="0" collapsed="false">
      <c r="A12" s="26" t="s">
        <v>17</v>
      </c>
      <c r="B12" s="25" t="n">
        <v>179989947</v>
      </c>
      <c r="C12" s="25" t="n">
        <v>9731882</v>
      </c>
      <c r="D12" s="25" t="n">
        <v>65021366</v>
      </c>
      <c r="E12" s="25" t="n">
        <v>1357864</v>
      </c>
      <c r="F12" s="25" t="n">
        <v>11197828</v>
      </c>
      <c r="G12" s="25" t="n">
        <v>2560295</v>
      </c>
      <c r="H12" s="25" t="n">
        <v>9750060</v>
      </c>
      <c r="I12" s="25" t="n">
        <v>567787</v>
      </c>
      <c r="J12" s="25" t="n">
        <v>0</v>
      </c>
      <c r="K12" s="25" t="n">
        <v>280177029</v>
      </c>
    </row>
    <row r="13" customFormat="false" ht="12" hidden="false" customHeight="true" outlineLevel="0" collapsed="false">
      <c r="A13" s="26" t="s">
        <v>18</v>
      </c>
      <c r="B13" s="25" t="n">
        <v>65882258</v>
      </c>
      <c r="C13" s="25" t="n">
        <v>3897530</v>
      </c>
      <c r="D13" s="25" t="n">
        <v>23019413</v>
      </c>
      <c r="E13" s="25" t="n">
        <v>1032322</v>
      </c>
      <c r="F13" s="25" t="n">
        <v>2997533</v>
      </c>
      <c r="G13" s="25" t="n">
        <v>20929009</v>
      </c>
      <c r="H13" s="25" t="n">
        <v>14077964</v>
      </c>
      <c r="I13" s="25" t="n">
        <v>1606828</v>
      </c>
      <c r="J13" s="25" t="n">
        <v>0</v>
      </c>
      <c r="K13" s="25" t="n">
        <v>133442857</v>
      </c>
    </row>
    <row r="14" customFormat="false" ht="12" hidden="false" customHeight="true" outlineLevel="0" collapsed="false">
      <c r="A14" s="26" t="s">
        <v>19</v>
      </c>
      <c r="B14" s="25" t="n">
        <v>25800529</v>
      </c>
      <c r="C14" s="25" t="n">
        <v>256088</v>
      </c>
      <c r="D14" s="25" t="n">
        <v>11965057</v>
      </c>
      <c r="E14" s="25" t="n">
        <v>35101</v>
      </c>
      <c r="F14" s="25" t="n">
        <v>3403079</v>
      </c>
      <c r="G14" s="25" t="n">
        <v>15452</v>
      </c>
      <c r="H14" s="25" t="n">
        <v>5373897</v>
      </c>
      <c r="I14" s="25" t="n">
        <v>6272804</v>
      </c>
      <c r="J14" s="25" t="n">
        <v>0</v>
      </c>
      <c r="K14" s="25" t="n">
        <v>53122007</v>
      </c>
    </row>
    <row r="15" customFormat="false" ht="12" hidden="false" customHeight="true" outlineLevel="0" collapsed="false">
      <c r="A15" s="26" t="s">
        <v>20</v>
      </c>
      <c r="B15" s="25" t="n">
        <v>17883914</v>
      </c>
      <c r="C15" s="25" t="n">
        <v>5861233</v>
      </c>
      <c r="D15" s="25" t="n">
        <v>45289308</v>
      </c>
      <c r="E15" s="25" t="n">
        <v>8394952</v>
      </c>
      <c r="F15" s="25" t="n">
        <v>1906970</v>
      </c>
      <c r="G15" s="25" t="n">
        <v>13937525</v>
      </c>
      <c r="H15" s="25" t="n">
        <v>7362289</v>
      </c>
      <c r="I15" s="25" t="n">
        <v>811608</v>
      </c>
      <c r="J15" s="25" t="n">
        <v>0</v>
      </c>
      <c r="K15" s="25" t="n">
        <v>101447799</v>
      </c>
    </row>
    <row r="16" customFormat="false" ht="12" hidden="false" customHeight="true" outlineLevel="0" collapsed="false">
      <c r="A16" s="26" t="s">
        <v>21</v>
      </c>
      <c r="B16" s="25" t="n">
        <v>116030141</v>
      </c>
      <c r="C16" s="25" t="n">
        <v>3693985</v>
      </c>
      <c r="D16" s="25" t="n">
        <v>34307453</v>
      </c>
      <c r="E16" s="25" t="n">
        <v>798146</v>
      </c>
      <c r="F16" s="25" t="n">
        <v>955199</v>
      </c>
      <c r="G16" s="25" t="n">
        <v>3169307</v>
      </c>
      <c r="H16" s="25" t="n">
        <v>5011248</v>
      </c>
      <c r="I16" s="25" t="n">
        <v>946627</v>
      </c>
      <c r="J16" s="25" t="n">
        <v>0</v>
      </c>
      <c r="K16" s="25" t="n">
        <v>164912106</v>
      </c>
    </row>
    <row r="17" customFormat="false" ht="12" hidden="false" customHeight="true" outlineLevel="0" collapsed="false">
      <c r="A17" s="26" t="s">
        <v>22</v>
      </c>
      <c r="B17" s="25" t="n">
        <v>63697939</v>
      </c>
      <c r="C17" s="25" t="n">
        <v>1630230</v>
      </c>
      <c r="D17" s="25" t="n">
        <v>4628934</v>
      </c>
      <c r="E17" s="25" t="n">
        <v>132001</v>
      </c>
      <c r="F17" s="25" t="n">
        <v>582091</v>
      </c>
      <c r="G17" s="25" t="n">
        <v>56035</v>
      </c>
      <c r="H17" s="25" t="n">
        <v>2782380</v>
      </c>
      <c r="I17" s="25" t="n">
        <v>815879</v>
      </c>
      <c r="J17" s="25" t="n">
        <v>0</v>
      </c>
      <c r="K17" s="25" t="n">
        <v>74325489</v>
      </c>
    </row>
    <row r="18" customFormat="false" ht="12" hidden="false" customHeight="true" outlineLevel="0" collapsed="false">
      <c r="A18" s="26" t="s">
        <v>23</v>
      </c>
      <c r="B18" s="25" t="n">
        <v>89253466</v>
      </c>
      <c r="C18" s="25" t="n">
        <v>5004310</v>
      </c>
      <c r="D18" s="25" t="n">
        <v>71770597</v>
      </c>
      <c r="E18" s="25" t="n">
        <v>3793057</v>
      </c>
      <c r="F18" s="25" t="n">
        <v>18443168</v>
      </c>
      <c r="G18" s="25" t="n">
        <v>4977004</v>
      </c>
      <c r="H18" s="25" t="n">
        <v>18347987</v>
      </c>
      <c r="I18" s="25" t="n">
        <v>3129520</v>
      </c>
      <c r="J18" s="25" t="n">
        <v>0</v>
      </c>
      <c r="K18" s="25" t="n">
        <v>214719109</v>
      </c>
    </row>
    <row r="19" s="23" customFormat="true" ht="12" hidden="false" customHeight="true" outlineLevel="0" collapsed="false">
      <c r="A19" s="21" t="s">
        <v>24</v>
      </c>
      <c r="B19" s="22" t="n">
        <v>1354152</v>
      </c>
      <c r="C19" s="22" t="n">
        <v>116980</v>
      </c>
      <c r="D19" s="22" t="n">
        <v>9566424</v>
      </c>
      <c r="E19" s="22" t="n">
        <v>4502747</v>
      </c>
      <c r="F19" s="22" t="n">
        <v>59774</v>
      </c>
      <c r="G19" s="22" t="n">
        <v>644834</v>
      </c>
      <c r="H19" s="22" t="n">
        <v>29749</v>
      </c>
      <c r="I19" s="22" t="n">
        <v>0</v>
      </c>
      <c r="J19" s="22" t="n">
        <v>0</v>
      </c>
      <c r="K19" s="22" t="n">
        <v>16274660</v>
      </c>
    </row>
    <row r="20" s="23" customFormat="true" ht="12" hidden="false" customHeight="true" outlineLevel="0" collapsed="false">
      <c r="A20" s="26" t="s">
        <v>25</v>
      </c>
      <c r="B20" s="25" t="n">
        <v>1328159</v>
      </c>
      <c r="C20" s="25" t="n">
        <v>111939</v>
      </c>
      <c r="D20" s="25" t="n">
        <v>9517098</v>
      </c>
      <c r="E20" s="25" t="n">
        <v>4502747</v>
      </c>
      <c r="F20" s="25" t="n">
        <v>3376</v>
      </c>
      <c r="G20" s="25" t="n">
        <v>528593</v>
      </c>
      <c r="H20" s="25" t="n">
        <v>29444</v>
      </c>
      <c r="I20" s="25" t="n">
        <v>0</v>
      </c>
      <c r="J20" s="25" t="n">
        <v>0</v>
      </c>
      <c r="K20" s="25" t="n">
        <v>16021356</v>
      </c>
    </row>
    <row r="21" s="23" customFormat="true" ht="12" hidden="false" customHeight="true" outlineLevel="0" collapsed="false">
      <c r="A21" s="26" t="s">
        <v>26</v>
      </c>
      <c r="B21" s="25" t="n">
        <v>25993</v>
      </c>
      <c r="C21" s="25" t="n">
        <v>5041</v>
      </c>
      <c r="D21" s="25" t="n">
        <v>49326</v>
      </c>
      <c r="E21" s="25" t="n">
        <v>0</v>
      </c>
      <c r="F21" s="25" t="n">
        <v>56398</v>
      </c>
      <c r="G21" s="25" t="n">
        <v>116241</v>
      </c>
      <c r="H21" s="25" t="n">
        <v>305</v>
      </c>
      <c r="I21" s="25" t="n">
        <v>0</v>
      </c>
      <c r="J21" s="25" t="n">
        <v>0</v>
      </c>
      <c r="K21" s="25" t="n">
        <v>253304</v>
      </c>
    </row>
    <row r="22" s="23" customFormat="true" ht="12" hidden="false" customHeight="true" outlineLevel="0" collapsed="false">
      <c r="A22" s="21" t="s">
        <v>27</v>
      </c>
      <c r="B22" s="22" t="n">
        <v>116244003</v>
      </c>
      <c r="C22" s="22" t="n">
        <v>5692495</v>
      </c>
      <c r="D22" s="22" t="n">
        <v>26456435</v>
      </c>
      <c r="E22" s="22" t="n">
        <v>2060387</v>
      </c>
      <c r="F22" s="22" t="n">
        <v>13342314</v>
      </c>
      <c r="G22" s="22" t="n">
        <v>367179</v>
      </c>
      <c r="H22" s="22" t="n">
        <v>4808751</v>
      </c>
      <c r="I22" s="22" t="n">
        <v>208335</v>
      </c>
      <c r="J22" s="22" t="n">
        <v>0</v>
      </c>
      <c r="K22" s="22" t="n">
        <v>169179899</v>
      </c>
    </row>
    <row r="23" s="23" customFormat="true" ht="12" hidden="false" customHeight="true" outlineLevel="0" collapsed="false">
      <c r="A23" s="26" t="s">
        <v>28</v>
      </c>
      <c r="B23" s="25" t="n">
        <v>114412716</v>
      </c>
      <c r="C23" s="25" t="n">
        <v>5669009</v>
      </c>
      <c r="D23" s="25" t="n">
        <v>26286689</v>
      </c>
      <c r="E23" s="25" t="n">
        <v>2057064</v>
      </c>
      <c r="F23" s="25" t="n">
        <v>13117328</v>
      </c>
      <c r="G23" s="25" t="n">
        <v>367179</v>
      </c>
      <c r="H23" s="25" t="n">
        <v>4705612</v>
      </c>
      <c r="I23" s="25" t="n">
        <v>190364</v>
      </c>
      <c r="J23" s="25" t="n">
        <v>0</v>
      </c>
      <c r="K23" s="25" t="n">
        <v>166805961</v>
      </c>
    </row>
    <row r="24" s="23" customFormat="true" ht="12" hidden="false" customHeight="true" outlineLevel="0" collapsed="false">
      <c r="A24" s="26" t="s">
        <v>29</v>
      </c>
      <c r="B24" s="25" t="n">
        <v>749330</v>
      </c>
      <c r="C24" s="25" t="n">
        <v>0</v>
      </c>
      <c r="D24" s="25" t="n">
        <v>3041</v>
      </c>
      <c r="E24" s="25" t="n">
        <v>0</v>
      </c>
      <c r="F24" s="25" t="n">
        <v>0</v>
      </c>
      <c r="G24" s="25" t="n">
        <v>0</v>
      </c>
      <c r="H24" s="25" t="n">
        <v>45153</v>
      </c>
      <c r="I24" s="25" t="n">
        <v>0</v>
      </c>
      <c r="J24" s="25" t="n">
        <v>0</v>
      </c>
      <c r="K24" s="25" t="n">
        <v>797524</v>
      </c>
    </row>
    <row r="25" customFormat="false" ht="12" hidden="false" customHeight="true" outlineLevel="0" collapsed="false">
      <c r="A25" s="26" t="s">
        <v>30</v>
      </c>
      <c r="B25" s="25" t="n">
        <v>1081958</v>
      </c>
      <c r="C25" s="25" t="n">
        <v>23486</v>
      </c>
      <c r="D25" s="25" t="n">
        <v>166705</v>
      </c>
      <c r="E25" s="25" t="n">
        <v>3323</v>
      </c>
      <c r="F25" s="25" t="n">
        <v>224986</v>
      </c>
      <c r="G25" s="25" t="n">
        <v>0</v>
      </c>
      <c r="H25" s="25" t="n">
        <v>57986</v>
      </c>
      <c r="I25" s="25" t="n">
        <v>17970</v>
      </c>
      <c r="J25" s="25" t="n">
        <v>0</v>
      </c>
      <c r="K25" s="25" t="n">
        <v>1576414</v>
      </c>
    </row>
    <row r="26" s="23" customFormat="true" ht="12" hidden="false" customHeight="true" outlineLevel="0" collapsed="false">
      <c r="A26" s="21" t="s">
        <v>31</v>
      </c>
      <c r="B26" s="22" t="n">
        <v>49302899</v>
      </c>
      <c r="C26" s="22" t="n">
        <v>21104106</v>
      </c>
      <c r="D26" s="22" t="n">
        <v>210808097</v>
      </c>
      <c r="E26" s="22" t="n">
        <v>1943574</v>
      </c>
      <c r="F26" s="22" t="n">
        <v>77556566</v>
      </c>
      <c r="G26" s="22" t="n">
        <v>23262617</v>
      </c>
      <c r="H26" s="22" t="n">
        <v>1926812</v>
      </c>
      <c r="I26" s="22" t="n">
        <v>291407</v>
      </c>
      <c r="J26" s="22" t="n">
        <v>0</v>
      </c>
      <c r="K26" s="22" t="n">
        <v>386196078</v>
      </c>
    </row>
    <row r="27" customFormat="false" ht="12" hidden="false" customHeight="true" outlineLevel="0" collapsed="false">
      <c r="A27" s="26" t="s">
        <v>32</v>
      </c>
      <c r="B27" s="25" t="n">
        <v>27600839</v>
      </c>
      <c r="C27" s="25" t="n">
        <v>2562566</v>
      </c>
      <c r="D27" s="25" t="n">
        <v>20486386</v>
      </c>
      <c r="E27" s="25" t="n">
        <v>885812</v>
      </c>
      <c r="F27" s="25" t="n">
        <v>43104477</v>
      </c>
      <c r="G27" s="25" t="n">
        <v>3112237</v>
      </c>
      <c r="H27" s="25" t="n">
        <v>1016512</v>
      </c>
      <c r="I27" s="25" t="n">
        <v>112294</v>
      </c>
      <c r="J27" s="25" t="n">
        <v>0</v>
      </c>
      <c r="K27" s="25" t="n">
        <v>98881123</v>
      </c>
    </row>
    <row r="28" customFormat="false" ht="12" hidden="false" customHeight="true" outlineLevel="0" collapsed="false">
      <c r="A28" s="26" t="s">
        <v>33</v>
      </c>
      <c r="B28" s="25" t="n">
        <v>1129000</v>
      </c>
      <c r="C28" s="25" t="n">
        <v>6011716</v>
      </c>
      <c r="D28" s="25" t="n">
        <v>41247639</v>
      </c>
      <c r="E28" s="25" t="n">
        <v>494570</v>
      </c>
      <c r="F28" s="25" t="n">
        <v>5718815</v>
      </c>
      <c r="G28" s="25" t="n">
        <v>11711987</v>
      </c>
      <c r="H28" s="25" t="n">
        <v>118121</v>
      </c>
      <c r="I28" s="25" t="n">
        <v>2525</v>
      </c>
      <c r="J28" s="25" t="n">
        <v>0</v>
      </c>
      <c r="K28" s="25" t="n">
        <v>66434373</v>
      </c>
    </row>
    <row r="29" customFormat="false" ht="12" hidden="false" customHeight="true" outlineLevel="0" collapsed="false">
      <c r="A29" s="26" t="s">
        <v>34</v>
      </c>
      <c r="B29" s="25" t="n">
        <v>135660</v>
      </c>
      <c r="C29" s="25" t="n">
        <v>2275870</v>
      </c>
      <c r="D29" s="25" t="n">
        <v>26028424</v>
      </c>
      <c r="E29" s="25" t="n">
        <v>353076</v>
      </c>
      <c r="F29" s="25" t="n">
        <v>3701316</v>
      </c>
      <c r="G29" s="25" t="n">
        <v>5183858</v>
      </c>
      <c r="H29" s="25" t="n">
        <v>26140</v>
      </c>
      <c r="I29" s="25" t="n">
        <v>6415</v>
      </c>
      <c r="J29" s="25" t="n">
        <v>0</v>
      </c>
      <c r="K29" s="25" t="n">
        <v>37710759</v>
      </c>
    </row>
    <row r="30" customFormat="false" ht="12" hidden="false" customHeight="true" outlineLevel="0" collapsed="false">
      <c r="A30" s="26" t="s">
        <v>35</v>
      </c>
      <c r="B30" s="25" t="n">
        <v>476553</v>
      </c>
      <c r="C30" s="25" t="n">
        <v>18530</v>
      </c>
      <c r="D30" s="25" t="n">
        <v>475800</v>
      </c>
      <c r="E30" s="25" t="n">
        <v>2863</v>
      </c>
      <c r="F30" s="25" t="n">
        <v>1736254</v>
      </c>
      <c r="G30" s="25" t="n">
        <v>494971</v>
      </c>
      <c r="H30" s="25" t="n">
        <v>63500</v>
      </c>
      <c r="I30" s="25" t="n">
        <v>0</v>
      </c>
      <c r="J30" s="25" t="n">
        <v>0</v>
      </c>
      <c r="K30" s="25" t="n">
        <v>3268471</v>
      </c>
    </row>
    <row r="31" customFormat="false" ht="12" hidden="false" customHeight="true" outlineLevel="0" collapsed="false">
      <c r="A31" s="26" t="s">
        <v>36</v>
      </c>
      <c r="B31" s="25" t="n">
        <v>19960847</v>
      </c>
      <c r="C31" s="25" t="n">
        <v>10235424</v>
      </c>
      <c r="D31" s="25" t="n">
        <v>122569847</v>
      </c>
      <c r="E31" s="25" t="n">
        <v>207254</v>
      </c>
      <c r="F31" s="25" t="n">
        <v>23295703</v>
      </c>
      <c r="G31" s="25" t="n">
        <v>2759566</v>
      </c>
      <c r="H31" s="25" t="n">
        <v>702538</v>
      </c>
      <c r="I31" s="25" t="n">
        <v>170172</v>
      </c>
      <c r="J31" s="25" t="n">
        <v>0</v>
      </c>
      <c r="K31" s="25" t="n">
        <v>179901351</v>
      </c>
    </row>
    <row r="32" s="23" customFormat="true" ht="12" hidden="false" customHeight="true" outlineLevel="0" collapsed="false">
      <c r="A32" s="21" t="s">
        <v>37</v>
      </c>
      <c r="B32" s="22" t="n">
        <v>46669340</v>
      </c>
      <c r="C32" s="22" t="n">
        <v>5870738</v>
      </c>
      <c r="D32" s="22" t="n">
        <v>56081970</v>
      </c>
      <c r="E32" s="22" t="n">
        <v>4201408</v>
      </c>
      <c r="F32" s="22" t="n">
        <v>24421168</v>
      </c>
      <c r="G32" s="22" t="n">
        <v>4053542</v>
      </c>
      <c r="H32" s="22" t="n">
        <v>1746326</v>
      </c>
      <c r="I32" s="22" t="n">
        <v>126389</v>
      </c>
      <c r="J32" s="22" t="n">
        <v>0</v>
      </c>
      <c r="K32" s="22" t="n">
        <v>143170881</v>
      </c>
    </row>
    <row r="33" customFormat="false" ht="12" hidden="false" customHeight="true" outlineLevel="0" collapsed="false">
      <c r="A33" s="26" t="s">
        <v>38</v>
      </c>
      <c r="B33" s="25" t="n">
        <v>31655236</v>
      </c>
      <c r="C33" s="25" t="n">
        <v>4296384</v>
      </c>
      <c r="D33" s="25" t="n">
        <v>23856768</v>
      </c>
      <c r="E33" s="25" t="n">
        <v>673078</v>
      </c>
      <c r="F33" s="25" t="n">
        <v>3407194</v>
      </c>
      <c r="G33" s="25" t="n">
        <v>1998756</v>
      </c>
      <c r="H33" s="25" t="n">
        <v>1098843</v>
      </c>
      <c r="I33" s="25" t="n">
        <v>15154</v>
      </c>
      <c r="J33" s="25" t="n">
        <v>0</v>
      </c>
      <c r="K33" s="25" t="n">
        <v>67001413</v>
      </c>
    </row>
    <row r="34" customFormat="false" ht="12" hidden="false" customHeight="true" outlineLevel="0" collapsed="false">
      <c r="A34" s="26" t="s">
        <v>39</v>
      </c>
      <c r="B34" s="25" t="n">
        <v>15014103</v>
      </c>
      <c r="C34" s="25" t="n">
        <v>1574354</v>
      </c>
      <c r="D34" s="25" t="n">
        <v>32225202</v>
      </c>
      <c r="E34" s="25" t="n">
        <v>3528331</v>
      </c>
      <c r="F34" s="25" t="n">
        <v>21013973</v>
      </c>
      <c r="G34" s="25" t="n">
        <v>2054787</v>
      </c>
      <c r="H34" s="25" t="n">
        <v>647485</v>
      </c>
      <c r="I34" s="25" t="n">
        <v>111235</v>
      </c>
      <c r="J34" s="25" t="n">
        <v>0</v>
      </c>
      <c r="K34" s="25" t="n">
        <v>76169470</v>
      </c>
    </row>
    <row r="35" s="23" customFormat="true" ht="12" hidden="false" customHeight="true" outlineLevel="0" collapsed="false">
      <c r="A35" s="21" t="s">
        <v>40</v>
      </c>
      <c r="B35" s="22" t="n">
        <v>6423491</v>
      </c>
      <c r="C35" s="22" t="n">
        <v>2545379</v>
      </c>
      <c r="D35" s="22" t="n">
        <v>36490022</v>
      </c>
      <c r="E35" s="22" t="n">
        <v>1107570</v>
      </c>
      <c r="F35" s="22" t="n">
        <v>23822484</v>
      </c>
      <c r="G35" s="22" t="n">
        <v>12141272</v>
      </c>
      <c r="H35" s="22" t="n">
        <v>245400</v>
      </c>
      <c r="I35" s="22" t="n">
        <v>204825</v>
      </c>
      <c r="J35" s="22" t="n">
        <v>0</v>
      </c>
      <c r="K35" s="22" t="n">
        <v>82980443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9283</v>
      </c>
      <c r="D36" s="25" t="n">
        <v>2102365</v>
      </c>
      <c r="E36" s="25" t="n">
        <v>294000</v>
      </c>
      <c r="F36" s="25" t="n">
        <v>828069</v>
      </c>
      <c r="G36" s="25" t="n">
        <v>845482</v>
      </c>
      <c r="H36" s="25" t="n">
        <v>17066</v>
      </c>
      <c r="I36" s="25" t="n">
        <v>0</v>
      </c>
      <c r="J36" s="25" t="n">
        <v>0</v>
      </c>
      <c r="K36" s="25" t="n">
        <v>4126265</v>
      </c>
    </row>
    <row r="37" customFormat="false" ht="12" hidden="false" customHeight="true" outlineLevel="0" collapsed="false">
      <c r="A37" s="26" t="s">
        <v>42</v>
      </c>
      <c r="B37" s="25" t="n">
        <v>3599433</v>
      </c>
      <c r="C37" s="25" t="n">
        <v>2002602</v>
      </c>
      <c r="D37" s="25" t="n">
        <v>31525310</v>
      </c>
      <c r="E37" s="25" t="n">
        <v>735529</v>
      </c>
      <c r="F37" s="25" t="n">
        <v>9685500</v>
      </c>
      <c r="G37" s="25" t="n">
        <v>10707596</v>
      </c>
      <c r="H37" s="25" t="n">
        <v>80831</v>
      </c>
      <c r="I37" s="25" t="n">
        <v>45444</v>
      </c>
      <c r="J37" s="25" t="n">
        <v>0</v>
      </c>
      <c r="K37" s="25" t="n">
        <v>58382245</v>
      </c>
    </row>
    <row r="38" customFormat="false" ht="12" hidden="false" customHeight="true" outlineLevel="0" collapsed="false">
      <c r="A38" s="26" t="s">
        <v>43</v>
      </c>
      <c r="B38" s="25" t="n">
        <v>2824060</v>
      </c>
      <c r="C38" s="25" t="n">
        <v>503494</v>
      </c>
      <c r="D38" s="25" t="n">
        <v>2862346</v>
      </c>
      <c r="E38" s="25" t="n">
        <v>78041</v>
      </c>
      <c r="F38" s="25" t="n">
        <v>13308914</v>
      </c>
      <c r="G38" s="25" t="n">
        <v>588193</v>
      </c>
      <c r="H38" s="25" t="n">
        <v>147503</v>
      </c>
      <c r="I38" s="25" t="n">
        <v>159381</v>
      </c>
      <c r="J38" s="25" t="n">
        <v>0</v>
      </c>
      <c r="K38" s="25" t="n">
        <v>20471932</v>
      </c>
    </row>
    <row r="39" s="23" customFormat="true" ht="12" hidden="false" customHeight="true" outlineLevel="0" collapsed="false">
      <c r="A39" s="21" t="s">
        <v>44</v>
      </c>
      <c r="B39" s="22" t="n">
        <v>1351805</v>
      </c>
      <c r="C39" s="22" t="n">
        <v>269734</v>
      </c>
      <c r="D39" s="22" t="n">
        <v>8071327</v>
      </c>
      <c r="E39" s="22" t="n">
        <v>241675</v>
      </c>
      <c r="F39" s="22" t="n">
        <v>7835423</v>
      </c>
      <c r="G39" s="22" t="n">
        <v>736985</v>
      </c>
      <c r="H39" s="22" t="n">
        <v>90548</v>
      </c>
      <c r="I39" s="22" t="n">
        <v>780828</v>
      </c>
      <c r="J39" s="22" t="n">
        <v>0</v>
      </c>
      <c r="K39" s="22" t="n">
        <v>19378325</v>
      </c>
    </row>
    <row r="40" s="23" customFormat="true" ht="12" hidden="false" customHeight="true" outlineLevel="0" collapsed="false">
      <c r="A40" s="26" t="s">
        <v>45</v>
      </c>
      <c r="B40" s="25" t="n">
        <v>425339</v>
      </c>
      <c r="C40" s="25" t="n">
        <v>169493</v>
      </c>
      <c r="D40" s="25" t="n">
        <v>3856259</v>
      </c>
      <c r="E40" s="25" t="n">
        <v>68598</v>
      </c>
      <c r="F40" s="25" t="n">
        <v>3726264</v>
      </c>
      <c r="G40" s="25" t="n">
        <v>643851</v>
      </c>
      <c r="H40" s="25" t="n">
        <v>24496</v>
      </c>
      <c r="I40" s="25" t="n">
        <v>64137</v>
      </c>
      <c r="J40" s="25" t="n">
        <v>0</v>
      </c>
      <c r="K40" s="25" t="n">
        <v>8978437</v>
      </c>
    </row>
    <row r="41" s="23" customFormat="true" ht="12" hidden="false" customHeight="true" outlineLevel="0" collapsed="false">
      <c r="A41" s="26" t="s">
        <v>46</v>
      </c>
      <c r="B41" s="25" t="n">
        <v>926466</v>
      </c>
      <c r="C41" s="25" t="n">
        <v>100241</v>
      </c>
      <c r="D41" s="25" t="n">
        <v>4215068</v>
      </c>
      <c r="E41" s="25" t="n">
        <v>173076</v>
      </c>
      <c r="F41" s="25" t="n">
        <v>4109158</v>
      </c>
      <c r="G41" s="25" t="n">
        <v>93133</v>
      </c>
      <c r="H41" s="25" t="n">
        <v>66051</v>
      </c>
      <c r="I41" s="25" t="n">
        <v>716691</v>
      </c>
      <c r="J41" s="25" t="n">
        <v>0</v>
      </c>
      <c r="K41" s="25" t="n">
        <v>10399884</v>
      </c>
    </row>
    <row r="42" s="23" customFormat="true" ht="12" hidden="false" customHeight="true" outlineLevel="0" collapsed="false">
      <c r="A42" s="21" t="s">
        <v>47</v>
      </c>
      <c r="B42" s="22" t="n">
        <v>43135253</v>
      </c>
      <c r="C42" s="22" t="n">
        <v>18086495</v>
      </c>
      <c r="D42" s="22" t="n">
        <v>284403377</v>
      </c>
      <c r="E42" s="22" t="n">
        <v>1349129</v>
      </c>
      <c r="F42" s="22" t="n">
        <v>19312335</v>
      </c>
      <c r="G42" s="22" t="n">
        <v>58788254</v>
      </c>
      <c r="H42" s="22" t="n">
        <v>5762686</v>
      </c>
      <c r="I42" s="22" t="n">
        <v>1920962</v>
      </c>
      <c r="J42" s="22" t="n">
        <v>0</v>
      </c>
      <c r="K42" s="22" t="n">
        <v>432758491</v>
      </c>
    </row>
    <row r="43" customFormat="false" ht="12" hidden="false" customHeight="true" outlineLevel="0" collapsed="false">
      <c r="A43" s="26" t="s">
        <v>48</v>
      </c>
      <c r="B43" s="25" t="n">
        <v>38312511</v>
      </c>
      <c r="C43" s="25" t="n">
        <v>15059595</v>
      </c>
      <c r="D43" s="25" t="n">
        <v>47268162</v>
      </c>
      <c r="E43" s="25" t="n">
        <v>1232031</v>
      </c>
      <c r="F43" s="25" t="n">
        <v>865479</v>
      </c>
      <c r="G43" s="25" t="n">
        <v>53078230</v>
      </c>
      <c r="H43" s="25" t="n">
        <v>1872672</v>
      </c>
      <c r="I43" s="25" t="n">
        <v>598266</v>
      </c>
      <c r="J43" s="25" t="n">
        <v>0</v>
      </c>
      <c r="K43" s="25" t="n">
        <v>158286946</v>
      </c>
    </row>
    <row r="44" customFormat="false" ht="12" hidden="false" customHeight="true" outlineLevel="0" collapsed="false">
      <c r="A44" s="26" t="s">
        <v>49</v>
      </c>
      <c r="B44" s="25" t="n">
        <v>4420424</v>
      </c>
      <c r="C44" s="25" t="n">
        <v>3002682</v>
      </c>
      <c r="D44" s="25" t="n">
        <v>88265884</v>
      </c>
      <c r="E44" s="25" t="n">
        <v>115283</v>
      </c>
      <c r="F44" s="25" t="n">
        <v>359624</v>
      </c>
      <c r="G44" s="25" t="n">
        <v>4181082</v>
      </c>
      <c r="H44" s="25" t="n">
        <v>183564</v>
      </c>
      <c r="I44" s="25" t="n">
        <v>21172</v>
      </c>
      <c r="J44" s="25" t="n">
        <v>0</v>
      </c>
      <c r="K44" s="25" t="n">
        <v>100549715</v>
      </c>
    </row>
    <row r="45" customFormat="false" ht="12" hidden="false" customHeight="true" outlineLevel="0" collapsed="false">
      <c r="A45" s="26" t="s">
        <v>50</v>
      </c>
      <c r="B45" s="25" t="n">
        <v>402316</v>
      </c>
      <c r="C45" s="25" t="n">
        <v>24219</v>
      </c>
      <c r="D45" s="25" t="n">
        <v>148869328</v>
      </c>
      <c r="E45" s="25" t="n">
        <v>1814</v>
      </c>
      <c r="F45" s="25" t="n">
        <v>18087231</v>
      </c>
      <c r="G45" s="25" t="n">
        <v>1528943</v>
      </c>
      <c r="H45" s="25" t="n">
        <v>3706449</v>
      </c>
      <c r="I45" s="25" t="n">
        <v>1301524</v>
      </c>
      <c r="J45" s="25" t="n">
        <v>0</v>
      </c>
      <c r="K45" s="25" t="n">
        <v>173921824</v>
      </c>
    </row>
    <row r="46" s="23" customFormat="true" ht="12" hidden="false" customHeight="true" outlineLevel="0" collapsed="false">
      <c r="A46" s="21" t="s">
        <v>51</v>
      </c>
      <c r="B46" s="22" t="n">
        <v>69802335</v>
      </c>
      <c r="C46" s="22" t="n">
        <v>7033793</v>
      </c>
      <c r="D46" s="22" t="n">
        <v>359126835</v>
      </c>
      <c r="E46" s="22" t="n">
        <v>2254091</v>
      </c>
      <c r="F46" s="22" t="n">
        <v>24810397</v>
      </c>
      <c r="G46" s="22" t="n">
        <v>22622718</v>
      </c>
      <c r="H46" s="22" t="n">
        <v>3414487</v>
      </c>
      <c r="I46" s="22" t="n">
        <v>31093791</v>
      </c>
      <c r="J46" s="22" t="n">
        <v>0</v>
      </c>
      <c r="K46" s="22" t="n">
        <v>520158447</v>
      </c>
    </row>
    <row r="47" customFormat="false" ht="12" hidden="false" customHeight="true" outlineLevel="0" collapsed="false">
      <c r="A47" s="26" t="s">
        <v>52</v>
      </c>
      <c r="B47" s="25" t="n">
        <v>43441118</v>
      </c>
      <c r="C47" s="25" t="n">
        <v>568747</v>
      </c>
      <c r="D47" s="25" t="n">
        <v>7794181</v>
      </c>
      <c r="E47" s="25" t="n">
        <v>381302</v>
      </c>
      <c r="F47" s="25" t="n">
        <v>1205900</v>
      </c>
      <c r="G47" s="25" t="n">
        <v>1312400</v>
      </c>
      <c r="H47" s="25" t="n">
        <v>1780801</v>
      </c>
      <c r="I47" s="25" t="n">
        <v>523657</v>
      </c>
      <c r="J47" s="25" t="n">
        <v>0</v>
      </c>
      <c r="K47" s="25" t="n">
        <v>57008106</v>
      </c>
    </row>
    <row r="48" customFormat="false" ht="12" hidden="false" customHeight="true" outlineLevel="0" collapsed="false">
      <c r="A48" s="26" t="s">
        <v>53</v>
      </c>
      <c r="B48" s="25" t="n">
        <v>4612662</v>
      </c>
      <c r="C48" s="25" t="n">
        <v>61156</v>
      </c>
      <c r="D48" s="25" t="n">
        <v>5962793</v>
      </c>
      <c r="E48" s="25" t="n">
        <v>1160286</v>
      </c>
      <c r="F48" s="25" t="n">
        <v>2370565</v>
      </c>
      <c r="G48" s="25" t="n">
        <v>1266932</v>
      </c>
      <c r="H48" s="25" t="n">
        <v>150451</v>
      </c>
      <c r="I48" s="25" t="n">
        <v>157294</v>
      </c>
      <c r="J48" s="25" t="n">
        <v>0</v>
      </c>
      <c r="K48" s="25" t="n">
        <v>15742139</v>
      </c>
    </row>
    <row r="49" customFormat="false" ht="12" hidden="false" customHeight="true" outlineLevel="0" collapsed="false">
      <c r="A49" s="26" t="s">
        <v>54</v>
      </c>
      <c r="B49" s="25" t="n">
        <v>1966049</v>
      </c>
      <c r="C49" s="25" t="n">
        <v>1745146</v>
      </c>
      <c r="D49" s="25" t="n">
        <v>5938985</v>
      </c>
      <c r="E49" s="25" t="n">
        <v>225960</v>
      </c>
      <c r="F49" s="25" t="n">
        <v>2056732</v>
      </c>
      <c r="G49" s="25" t="n">
        <v>67745</v>
      </c>
      <c r="H49" s="25" t="n">
        <v>68187</v>
      </c>
      <c r="I49" s="25" t="n">
        <v>29085749</v>
      </c>
      <c r="J49" s="25" t="n">
        <v>0</v>
      </c>
      <c r="K49" s="25" t="n">
        <v>41154553</v>
      </c>
    </row>
    <row r="50" customFormat="false" ht="12" hidden="false" customHeight="true" outlineLevel="0" collapsed="false">
      <c r="A50" s="26" t="s">
        <v>55</v>
      </c>
      <c r="B50" s="25" t="n">
        <v>1819376</v>
      </c>
      <c r="C50" s="25" t="n">
        <v>615951</v>
      </c>
      <c r="D50" s="25" t="n">
        <v>10918592</v>
      </c>
      <c r="E50" s="25" t="n">
        <v>169186</v>
      </c>
      <c r="F50" s="25" t="n">
        <v>2497224</v>
      </c>
      <c r="G50" s="25" t="n">
        <v>16213761</v>
      </c>
      <c r="H50" s="25" t="n">
        <v>402340</v>
      </c>
      <c r="I50" s="25" t="n">
        <v>759067</v>
      </c>
      <c r="J50" s="25" t="n">
        <v>0</v>
      </c>
      <c r="K50" s="25" t="n">
        <v>33395497</v>
      </c>
    </row>
    <row r="51" customFormat="false" ht="12" hidden="false" customHeight="true" outlineLevel="0" collapsed="false">
      <c r="A51" s="26" t="s">
        <v>56</v>
      </c>
      <c r="B51" s="25" t="n">
        <v>3257304</v>
      </c>
      <c r="C51" s="25" t="n">
        <v>1900391</v>
      </c>
      <c r="D51" s="25" t="n">
        <v>275937497</v>
      </c>
      <c r="E51" s="25" t="n">
        <v>88154</v>
      </c>
      <c r="F51" s="25" t="n">
        <v>12314545</v>
      </c>
      <c r="G51" s="25" t="n">
        <v>524526</v>
      </c>
      <c r="H51" s="25" t="n">
        <v>392738</v>
      </c>
      <c r="I51" s="25" t="n">
        <v>191981</v>
      </c>
      <c r="J51" s="25" t="n">
        <v>0</v>
      </c>
      <c r="K51" s="25" t="n">
        <v>294607136</v>
      </c>
    </row>
    <row r="52" customFormat="false" ht="12" hidden="false" customHeight="true" outlineLevel="0" collapsed="false">
      <c r="A52" s="26" t="s">
        <v>57</v>
      </c>
      <c r="B52" s="25" t="n">
        <v>14705828</v>
      </c>
      <c r="C52" s="25" t="n">
        <v>2142402</v>
      </c>
      <c r="D52" s="25" t="n">
        <v>52574787</v>
      </c>
      <c r="E52" s="25" t="n">
        <v>229204</v>
      </c>
      <c r="F52" s="25" t="n">
        <v>4365431</v>
      </c>
      <c r="G52" s="25" t="n">
        <v>3237352</v>
      </c>
      <c r="H52" s="25" t="n">
        <v>619970</v>
      </c>
      <c r="I52" s="25" t="n">
        <v>376044</v>
      </c>
      <c r="J52" s="25" t="n">
        <v>0</v>
      </c>
      <c r="K52" s="25" t="n">
        <v>78251018</v>
      </c>
    </row>
    <row r="53" s="23" customFormat="true" ht="12" hidden="false" customHeight="true" outlineLevel="0" collapsed="false">
      <c r="A53" s="21" t="s">
        <v>58</v>
      </c>
      <c r="B53" s="22" t="n">
        <v>109791110</v>
      </c>
      <c r="C53" s="22" t="n">
        <v>8016406</v>
      </c>
      <c r="D53" s="22" t="n">
        <v>238304755</v>
      </c>
      <c r="E53" s="22" t="n">
        <v>2479775</v>
      </c>
      <c r="F53" s="22" t="n">
        <v>236999092</v>
      </c>
      <c r="G53" s="22" t="n">
        <v>10605561</v>
      </c>
      <c r="H53" s="22" t="n">
        <v>2748714</v>
      </c>
      <c r="I53" s="22" t="n">
        <v>1221484</v>
      </c>
      <c r="J53" s="22" t="n">
        <v>0</v>
      </c>
      <c r="K53" s="22" t="n">
        <v>610166897</v>
      </c>
    </row>
    <row r="54" customFormat="false" ht="12" hidden="false" customHeight="true" outlineLevel="0" collapsed="false">
      <c r="A54" s="26" t="s">
        <v>59</v>
      </c>
      <c r="B54" s="25" t="n">
        <v>44642214</v>
      </c>
      <c r="C54" s="25" t="n">
        <v>2533597</v>
      </c>
      <c r="D54" s="25" t="n">
        <v>46586235</v>
      </c>
      <c r="E54" s="25" t="n">
        <v>393173</v>
      </c>
      <c r="F54" s="25" t="n">
        <v>14663635</v>
      </c>
      <c r="G54" s="25" t="n">
        <v>964397</v>
      </c>
      <c r="H54" s="25" t="n">
        <v>245140</v>
      </c>
      <c r="I54" s="25" t="n">
        <v>29100</v>
      </c>
      <c r="J54" s="25" t="n">
        <v>0</v>
      </c>
      <c r="K54" s="25" t="n">
        <v>11005749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06411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064116</v>
      </c>
    </row>
    <row r="56" customFormat="false" ht="12" hidden="false" customHeight="true" outlineLevel="0" collapsed="false">
      <c r="A56" s="26" t="s">
        <v>61</v>
      </c>
      <c r="B56" s="25" t="n">
        <v>4655644</v>
      </c>
      <c r="C56" s="25" t="n">
        <v>126794</v>
      </c>
      <c r="D56" s="25" t="n">
        <v>13337185</v>
      </c>
      <c r="E56" s="25" t="n">
        <v>281235</v>
      </c>
      <c r="F56" s="25" t="n">
        <v>17630999</v>
      </c>
      <c r="G56" s="25" t="n">
        <v>201891</v>
      </c>
      <c r="H56" s="25" t="n">
        <v>175900</v>
      </c>
      <c r="I56" s="25" t="n">
        <v>326786</v>
      </c>
      <c r="J56" s="25" t="n">
        <v>0</v>
      </c>
      <c r="K56" s="25" t="n">
        <v>36736434</v>
      </c>
    </row>
    <row r="57" customFormat="false" ht="12" hidden="false" customHeight="true" outlineLevel="0" collapsed="false">
      <c r="A57" s="26" t="s">
        <v>62</v>
      </c>
      <c r="B57" s="25" t="n">
        <v>7036294</v>
      </c>
      <c r="C57" s="25" t="n">
        <v>1917187</v>
      </c>
      <c r="D57" s="25" t="n">
        <v>24423381</v>
      </c>
      <c r="E57" s="25" t="n">
        <v>8286</v>
      </c>
      <c r="F57" s="25" t="n">
        <v>4131847</v>
      </c>
      <c r="G57" s="25" t="n">
        <v>1731935</v>
      </c>
      <c r="H57" s="25" t="n">
        <v>302519</v>
      </c>
      <c r="I57" s="25" t="n">
        <v>93675</v>
      </c>
      <c r="J57" s="25" t="n">
        <v>0</v>
      </c>
      <c r="K57" s="25" t="n">
        <v>39645124</v>
      </c>
    </row>
    <row r="58" customFormat="false" ht="12" hidden="false" customHeight="true" outlineLevel="0" collapsed="false">
      <c r="A58" s="26" t="s">
        <v>63</v>
      </c>
      <c r="B58" s="25" t="n">
        <v>45883857</v>
      </c>
      <c r="C58" s="25" t="n">
        <v>2021873</v>
      </c>
      <c r="D58" s="25" t="n">
        <v>133159330</v>
      </c>
      <c r="E58" s="25" t="n">
        <v>1775146</v>
      </c>
      <c r="F58" s="25" t="n">
        <v>199926673</v>
      </c>
      <c r="G58" s="25" t="n">
        <v>1343456</v>
      </c>
      <c r="H58" s="25" t="n">
        <v>1722450</v>
      </c>
      <c r="I58" s="25" t="n">
        <v>361010</v>
      </c>
      <c r="J58" s="25" t="n">
        <v>0</v>
      </c>
      <c r="K58" s="25" t="n">
        <v>386193795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821575</v>
      </c>
      <c r="E59" s="25" t="n">
        <v>0</v>
      </c>
      <c r="F59" s="25" t="n">
        <v>40222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861797</v>
      </c>
    </row>
    <row r="60" customFormat="false" ht="12" hidden="false" customHeight="true" outlineLevel="0" collapsed="false">
      <c r="A60" s="26" t="s">
        <v>65</v>
      </c>
      <c r="B60" s="25" t="n">
        <v>7573100</v>
      </c>
      <c r="C60" s="25" t="n">
        <v>1416955</v>
      </c>
      <c r="D60" s="25" t="n">
        <v>20798626</v>
      </c>
      <c r="E60" s="25" t="n">
        <v>21937</v>
      </c>
      <c r="F60" s="25" t="n">
        <v>645939</v>
      </c>
      <c r="G60" s="25" t="n">
        <v>6363883</v>
      </c>
      <c r="H60" s="25" t="n">
        <v>302704</v>
      </c>
      <c r="I60" s="25" t="n">
        <v>410913</v>
      </c>
      <c r="J60" s="25" t="n">
        <v>0</v>
      </c>
      <c r="K60" s="25" t="n">
        <v>37534057</v>
      </c>
    </row>
    <row r="61" s="23" customFormat="true" ht="12" hidden="false" customHeight="true" outlineLevel="0" collapsed="false">
      <c r="A61" s="21" t="s">
        <v>66</v>
      </c>
      <c r="B61" s="22" t="n">
        <v>13062747</v>
      </c>
      <c r="C61" s="22" t="n">
        <v>616341</v>
      </c>
      <c r="D61" s="22" t="n">
        <v>8637019</v>
      </c>
      <c r="E61" s="22" t="n">
        <v>446285</v>
      </c>
      <c r="F61" s="22" t="n">
        <v>4551589</v>
      </c>
      <c r="G61" s="22" t="n">
        <v>1039926</v>
      </c>
      <c r="H61" s="22" t="n">
        <v>516928</v>
      </c>
      <c r="I61" s="22" t="n">
        <v>83672</v>
      </c>
      <c r="J61" s="22" t="n">
        <v>0</v>
      </c>
      <c r="K61" s="22" t="n">
        <v>28954507</v>
      </c>
    </row>
    <row r="62" s="23" customFormat="true" ht="12" hidden="false" customHeight="true" outlineLevel="0" collapsed="false">
      <c r="A62" s="26" t="s">
        <v>67</v>
      </c>
      <c r="B62" s="25" t="n">
        <v>1093916</v>
      </c>
      <c r="C62" s="25" t="n">
        <v>11871</v>
      </c>
      <c r="D62" s="25" t="n">
        <v>2257027</v>
      </c>
      <c r="E62" s="25" t="n">
        <v>2874</v>
      </c>
      <c r="F62" s="25" t="n">
        <v>525</v>
      </c>
      <c r="G62" s="25" t="n">
        <v>10212</v>
      </c>
      <c r="H62" s="25" t="n">
        <v>34161</v>
      </c>
      <c r="I62" s="25" t="n">
        <v>9260</v>
      </c>
      <c r="J62" s="25" t="n">
        <v>0</v>
      </c>
      <c r="K62" s="25" t="n">
        <v>3419846</v>
      </c>
    </row>
    <row r="63" s="23" customFormat="true" ht="12" hidden="false" customHeight="true" outlineLevel="0" collapsed="false">
      <c r="A63" s="26" t="s">
        <v>68</v>
      </c>
      <c r="B63" s="25" t="n">
        <v>457066</v>
      </c>
      <c r="C63" s="25" t="n">
        <v>268561</v>
      </c>
      <c r="D63" s="25" t="n">
        <v>2436196</v>
      </c>
      <c r="E63" s="25" t="n">
        <v>80997</v>
      </c>
      <c r="F63" s="25" t="n">
        <v>988224</v>
      </c>
      <c r="G63" s="25" t="n">
        <v>142608</v>
      </c>
      <c r="H63" s="25" t="n">
        <v>40359</v>
      </c>
      <c r="I63" s="25" t="n">
        <v>8131</v>
      </c>
      <c r="J63" s="25" t="n">
        <v>0</v>
      </c>
      <c r="K63" s="25" t="n">
        <v>4422142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7805</v>
      </c>
      <c r="E64" s="25" t="n">
        <v>38776</v>
      </c>
      <c r="F64" s="25" t="n">
        <v>827</v>
      </c>
      <c r="G64" s="25" t="n">
        <v>78178</v>
      </c>
      <c r="H64" s="25" t="n">
        <v>0</v>
      </c>
      <c r="I64" s="25" t="n">
        <v>0</v>
      </c>
      <c r="J64" s="25" t="n">
        <v>0</v>
      </c>
      <c r="K64" s="25" t="n">
        <v>125586</v>
      </c>
    </row>
    <row r="65" s="23" customFormat="true" ht="12" hidden="false" customHeight="true" outlineLevel="0" collapsed="false">
      <c r="A65" s="26" t="s">
        <v>70</v>
      </c>
      <c r="B65" s="25" t="n">
        <v>287465</v>
      </c>
      <c r="C65" s="25" t="n">
        <v>18667</v>
      </c>
      <c r="D65" s="25" t="n">
        <v>393461</v>
      </c>
      <c r="E65" s="25" t="n">
        <v>140219</v>
      </c>
      <c r="F65" s="25" t="n">
        <v>431126</v>
      </c>
      <c r="G65" s="25" t="n">
        <v>176146</v>
      </c>
      <c r="H65" s="25" t="n">
        <v>19468</v>
      </c>
      <c r="I65" s="25" t="n">
        <v>3463</v>
      </c>
      <c r="J65" s="25" t="n">
        <v>0</v>
      </c>
      <c r="K65" s="25" t="n">
        <v>1470015</v>
      </c>
    </row>
    <row r="66" s="23" customFormat="true" ht="12" hidden="false" customHeight="true" outlineLevel="0" collapsed="false">
      <c r="A66" s="26" t="s">
        <v>71</v>
      </c>
      <c r="B66" s="25" t="n">
        <v>11224301</v>
      </c>
      <c r="C66" s="25" t="n">
        <v>222743</v>
      </c>
      <c r="D66" s="25" t="n">
        <v>2470049</v>
      </c>
      <c r="E66" s="25" t="n">
        <v>166825</v>
      </c>
      <c r="F66" s="25" t="n">
        <v>1845862</v>
      </c>
      <c r="G66" s="25" t="n">
        <v>268499</v>
      </c>
      <c r="H66" s="25" t="n">
        <v>407451</v>
      </c>
      <c r="I66" s="25" t="n">
        <v>49195</v>
      </c>
      <c r="J66" s="25" t="n">
        <v>0</v>
      </c>
      <c r="K66" s="25" t="n">
        <v>16654925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9971</v>
      </c>
      <c r="D67" s="25" t="n">
        <v>286857</v>
      </c>
      <c r="E67" s="25" t="n">
        <v>11594</v>
      </c>
      <c r="F67" s="25" t="n">
        <v>332750</v>
      </c>
      <c r="G67" s="25" t="n">
        <v>282441</v>
      </c>
      <c r="H67" s="25" t="n">
        <v>0</v>
      </c>
      <c r="I67" s="25" t="n">
        <v>0</v>
      </c>
      <c r="J67" s="25" t="n">
        <v>0</v>
      </c>
      <c r="K67" s="25" t="n">
        <v>923613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84530</v>
      </c>
      <c r="D68" s="25" t="n">
        <v>785625</v>
      </c>
      <c r="E68" s="25" t="n">
        <v>5000</v>
      </c>
      <c r="F68" s="25" t="n">
        <v>952273</v>
      </c>
      <c r="G68" s="25" t="n">
        <v>81844</v>
      </c>
      <c r="H68" s="25" t="n">
        <v>15488</v>
      </c>
      <c r="I68" s="25" t="n">
        <v>13623</v>
      </c>
      <c r="J68" s="25" t="n">
        <v>0</v>
      </c>
      <c r="K68" s="25" t="n">
        <v>1938383</v>
      </c>
    </row>
    <row r="69" s="23" customFormat="true" ht="12" hidden="false" customHeight="true" outlineLevel="0" collapsed="false">
      <c r="A69" s="21" t="s">
        <v>74</v>
      </c>
      <c r="B69" s="22" t="n">
        <v>1497166</v>
      </c>
      <c r="C69" s="22" t="n">
        <v>4748035</v>
      </c>
      <c r="D69" s="22" t="n">
        <v>67309974</v>
      </c>
      <c r="E69" s="22" t="n">
        <v>65098</v>
      </c>
      <c r="F69" s="22" t="n">
        <v>464388</v>
      </c>
      <c r="G69" s="22" t="n">
        <v>805866</v>
      </c>
      <c r="H69" s="22" t="n">
        <v>8445004</v>
      </c>
      <c r="I69" s="22" t="n">
        <v>233397</v>
      </c>
      <c r="J69" s="22" t="n">
        <v>0</v>
      </c>
      <c r="K69" s="22" t="n">
        <v>83568928</v>
      </c>
    </row>
    <row r="70" s="23" customFormat="true" ht="12" hidden="false" customHeight="true" outlineLevel="0" collapsed="false">
      <c r="A70" s="26" t="s">
        <v>75</v>
      </c>
      <c r="B70" s="25" t="n">
        <v>324928</v>
      </c>
      <c r="C70" s="25" t="n">
        <v>143231</v>
      </c>
      <c r="D70" s="25" t="n">
        <v>359546</v>
      </c>
      <c r="E70" s="25" t="n">
        <v>2739</v>
      </c>
      <c r="F70" s="25" t="n">
        <v>315444</v>
      </c>
      <c r="G70" s="25" t="n">
        <v>551346</v>
      </c>
      <c r="H70" s="25" t="n">
        <v>483941</v>
      </c>
      <c r="I70" s="25" t="n">
        <v>5981</v>
      </c>
      <c r="J70" s="25" t="n">
        <v>0</v>
      </c>
      <c r="K70" s="25" t="n">
        <v>2187156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65096</v>
      </c>
      <c r="C72" s="25" t="n">
        <v>3793</v>
      </c>
      <c r="D72" s="25" t="n">
        <v>112689</v>
      </c>
      <c r="E72" s="25" t="n">
        <v>31260</v>
      </c>
      <c r="F72" s="25" t="n">
        <v>30003</v>
      </c>
      <c r="G72" s="25" t="n">
        <v>198705</v>
      </c>
      <c r="H72" s="25" t="n">
        <v>76600</v>
      </c>
      <c r="I72" s="25" t="n">
        <v>44807</v>
      </c>
      <c r="J72" s="25" t="n">
        <v>0</v>
      </c>
      <c r="K72" s="25" t="n">
        <v>562953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6770</v>
      </c>
      <c r="H73" s="25" t="n">
        <v>0</v>
      </c>
      <c r="I73" s="25" t="n">
        <v>0</v>
      </c>
      <c r="J73" s="25" t="n">
        <v>0</v>
      </c>
      <c r="K73" s="25" t="n">
        <v>6770</v>
      </c>
    </row>
    <row r="74" s="23" customFormat="true" ht="12" hidden="false" customHeight="true" outlineLevel="0" collapsed="false">
      <c r="A74" s="26" t="s">
        <v>79</v>
      </c>
      <c r="B74" s="25" t="n">
        <v>964574</v>
      </c>
      <c r="C74" s="25" t="n">
        <v>4589805</v>
      </c>
      <c r="D74" s="25" t="n">
        <v>136709</v>
      </c>
      <c r="E74" s="25" t="n">
        <v>31099</v>
      </c>
      <c r="F74" s="25" t="n">
        <v>14363</v>
      </c>
      <c r="G74" s="25" t="n">
        <v>13235</v>
      </c>
      <c r="H74" s="25" t="n">
        <v>93442</v>
      </c>
      <c r="I74" s="25" t="n">
        <v>165051</v>
      </c>
      <c r="J74" s="25" t="n">
        <v>0</v>
      </c>
      <c r="K74" s="25" t="n">
        <v>6008278</v>
      </c>
    </row>
    <row r="75" s="23" customFormat="true" ht="12" hidden="false" customHeight="true" outlineLevel="0" collapsed="false">
      <c r="A75" s="26" t="s">
        <v>80</v>
      </c>
      <c r="B75" s="25" t="n">
        <v>142568</v>
      </c>
      <c r="C75" s="25" t="n">
        <v>11206</v>
      </c>
      <c r="D75" s="25" t="n">
        <v>66701030</v>
      </c>
      <c r="E75" s="25" t="n">
        <v>0</v>
      </c>
      <c r="F75" s="25" t="n">
        <v>104579</v>
      </c>
      <c r="G75" s="25" t="n">
        <v>35812</v>
      </c>
      <c r="H75" s="25" t="n">
        <v>7791021</v>
      </c>
      <c r="I75" s="25" t="n">
        <v>17559</v>
      </c>
      <c r="J75" s="25" t="n">
        <v>0</v>
      </c>
      <c r="K75" s="25" t="n">
        <v>74803775</v>
      </c>
    </row>
    <row r="76" s="23" customFormat="true" ht="12" hidden="false" customHeight="true" outlineLevel="0" collapsed="false">
      <c r="A76" s="21" t="s">
        <v>11</v>
      </c>
      <c r="B76" s="22" t="n">
        <v>1051979248</v>
      </c>
      <c r="C76" s="22" t="n">
        <v>106242053</v>
      </c>
      <c r="D76" s="22" t="n">
        <v>1624538098</v>
      </c>
      <c r="E76" s="22" t="n">
        <v>37419198</v>
      </c>
      <c r="F76" s="22" t="n">
        <v>483741638</v>
      </c>
      <c r="G76" s="22" t="n">
        <v>181304527</v>
      </c>
      <c r="H76" s="22" t="n">
        <v>95177006</v>
      </c>
      <c r="I76" s="22" t="n">
        <v>51207475</v>
      </c>
      <c r="J76" s="22" t="n">
        <v>0</v>
      </c>
      <c r="K76" s="22" t="n">
        <v>3631609243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23373545</v>
      </c>
      <c r="C80" s="22" t="n">
        <v>20715014</v>
      </c>
      <c r="D80" s="22" t="n">
        <v>219355772</v>
      </c>
      <c r="E80" s="22" t="n">
        <v>13138644</v>
      </c>
      <c r="F80" s="22" t="n">
        <v>33253641</v>
      </c>
      <c r="G80" s="22" t="n">
        <v>45230562</v>
      </c>
      <c r="H80" s="22" t="n">
        <v>54136068</v>
      </c>
      <c r="I80" s="22" t="n">
        <v>8353217</v>
      </c>
      <c r="J80" s="22" t="n">
        <v>0</v>
      </c>
      <c r="K80" s="22" t="n">
        <v>917556463</v>
      </c>
    </row>
    <row r="81" customFormat="false" ht="12" hidden="false" customHeight="true" outlineLevel="0" collapsed="false">
      <c r="A81" s="24" t="s">
        <v>15</v>
      </c>
      <c r="B81" s="25" t="n">
        <v>32355396</v>
      </c>
      <c r="C81" s="25" t="n">
        <v>1195531</v>
      </c>
      <c r="D81" s="25" t="n">
        <v>51905252</v>
      </c>
      <c r="E81" s="25" t="n">
        <v>1005176</v>
      </c>
      <c r="F81" s="25" t="n">
        <v>7969039</v>
      </c>
      <c r="G81" s="25" t="n">
        <v>591144</v>
      </c>
      <c r="H81" s="25" t="n">
        <v>2428157</v>
      </c>
      <c r="I81" s="25" t="n">
        <v>581121</v>
      </c>
      <c r="J81" s="25" t="n">
        <v>0</v>
      </c>
      <c r="K81" s="25" t="n">
        <v>98030816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750846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7508467</v>
      </c>
    </row>
    <row r="83" customFormat="false" ht="12" hidden="false" customHeight="true" outlineLevel="0" collapsed="false">
      <c r="A83" s="26" t="s">
        <v>17</v>
      </c>
      <c r="B83" s="25" t="n">
        <v>153583746</v>
      </c>
      <c r="C83" s="25" t="n">
        <v>6760438</v>
      </c>
      <c r="D83" s="25" t="n">
        <v>44023955</v>
      </c>
      <c r="E83" s="25" t="n">
        <v>1111117</v>
      </c>
      <c r="F83" s="25" t="n">
        <v>8096521</v>
      </c>
      <c r="G83" s="25" t="n">
        <v>2548516</v>
      </c>
      <c r="H83" s="25" t="n">
        <v>8407910</v>
      </c>
      <c r="I83" s="25" t="n">
        <v>405565</v>
      </c>
      <c r="J83" s="25" t="n">
        <v>0</v>
      </c>
      <c r="K83" s="25" t="n">
        <v>224937768</v>
      </c>
    </row>
    <row r="84" customFormat="false" ht="12" hidden="false" customHeight="true" outlineLevel="0" collapsed="false">
      <c r="A84" s="26" t="s">
        <v>18</v>
      </c>
      <c r="B84" s="25" t="n">
        <v>62164784</v>
      </c>
      <c r="C84" s="25" t="n">
        <v>2523091</v>
      </c>
      <c r="D84" s="25" t="n">
        <v>16647791</v>
      </c>
      <c r="E84" s="25" t="n">
        <v>748729</v>
      </c>
      <c r="F84" s="25" t="n">
        <v>932883</v>
      </c>
      <c r="G84" s="25" t="n">
        <v>20759301</v>
      </c>
      <c r="H84" s="25" t="n">
        <v>12506042</v>
      </c>
      <c r="I84" s="25" t="n">
        <v>932230</v>
      </c>
      <c r="J84" s="25" t="n">
        <v>0</v>
      </c>
      <c r="K84" s="25" t="n">
        <v>117214851</v>
      </c>
    </row>
    <row r="85" customFormat="false" ht="12" hidden="false" customHeight="true" outlineLevel="0" collapsed="false">
      <c r="A85" s="26" t="s">
        <v>19</v>
      </c>
      <c r="B85" s="25" t="n">
        <v>23733659</v>
      </c>
      <c r="C85" s="25" t="n">
        <v>134861</v>
      </c>
      <c r="D85" s="25" t="n">
        <v>5310350</v>
      </c>
      <c r="E85" s="25" t="n">
        <v>23186</v>
      </c>
      <c r="F85" s="25" t="n">
        <v>1552731</v>
      </c>
      <c r="G85" s="25" t="n">
        <v>15452</v>
      </c>
      <c r="H85" s="25" t="n">
        <v>4221614</v>
      </c>
      <c r="I85" s="25" t="n">
        <v>3246625</v>
      </c>
      <c r="J85" s="25" t="n">
        <v>0</v>
      </c>
      <c r="K85" s="25" t="n">
        <v>38238478</v>
      </c>
    </row>
    <row r="86" customFormat="false" ht="12" hidden="false" customHeight="true" outlineLevel="0" collapsed="false">
      <c r="A86" s="26" t="s">
        <v>20</v>
      </c>
      <c r="B86" s="25" t="n">
        <v>17071247</v>
      </c>
      <c r="C86" s="25" t="n">
        <v>3665336</v>
      </c>
      <c r="D86" s="25" t="n">
        <v>29675140</v>
      </c>
      <c r="E86" s="25" t="n">
        <v>7119154</v>
      </c>
      <c r="F86" s="25" t="n">
        <v>574625</v>
      </c>
      <c r="G86" s="25" t="n">
        <v>13140873</v>
      </c>
      <c r="H86" s="25" t="n">
        <v>4989778</v>
      </c>
      <c r="I86" s="25" t="n">
        <v>522534</v>
      </c>
      <c r="J86" s="25" t="n">
        <v>0</v>
      </c>
      <c r="K86" s="25" t="n">
        <v>76758687</v>
      </c>
    </row>
    <row r="87" customFormat="false" ht="12" hidden="false" customHeight="true" outlineLevel="0" collapsed="false">
      <c r="A87" s="26" t="s">
        <v>21</v>
      </c>
      <c r="B87" s="25" t="n">
        <v>110399663</v>
      </c>
      <c r="C87" s="25" t="n">
        <v>2247875</v>
      </c>
      <c r="D87" s="25" t="n">
        <v>18450593</v>
      </c>
      <c r="E87" s="25" t="n">
        <v>630271</v>
      </c>
      <c r="F87" s="25" t="n">
        <v>489920</v>
      </c>
      <c r="G87" s="25" t="n">
        <v>3169307</v>
      </c>
      <c r="H87" s="25" t="n">
        <v>4664340</v>
      </c>
      <c r="I87" s="25" t="n">
        <v>562251</v>
      </c>
      <c r="J87" s="25" t="n">
        <v>0</v>
      </c>
      <c r="K87" s="25" t="n">
        <v>140614220</v>
      </c>
    </row>
    <row r="88" customFormat="false" ht="12" hidden="false" customHeight="true" outlineLevel="0" collapsed="false">
      <c r="A88" s="26" t="s">
        <v>22</v>
      </c>
      <c r="B88" s="25" t="n">
        <v>61086032</v>
      </c>
      <c r="C88" s="25" t="n">
        <v>1041867</v>
      </c>
      <c r="D88" s="25" t="n">
        <v>2629485</v>
      </c>
      <c r="E88" s="25" t="n">
        <v>88541</v>
      </c>
      <c r="F88" s="25" t="n">
        <v>319244</v>
      </c>
      <c r="G88" s="25" t="n">
        <v>56035</v>
      </c>
      <c r="H88" s="25" t="n">
        <v>2590961</v>
      </c>
      <c r="I88" s="25" t="n">
        <v>418816</v>
      </c>
      <c r="J88" s="25" t="n">
        <v>0</v>
      </c>
      <c r="K88" s="25" t="n">
        <v>68230981</v>
      </c>
    </row>
    <row r="89" customFormat="false" ht="12" hidden="false" customHeight="true" outlineLevel="0" collapsed="false">
      <c r="A89" s="26" t="s">
        <v>23</v>
      </c>
      <c r="B89" s="25" t="n">
        <v>62979020</v>
      </c>
      <c r="C89" s="25" t="n">
        <v>3146016</v>
      </c>
      <c r="D89" s="25" t="n">
        <v>50713205</v>
      </c>
      <c r="E89" s="25" t="n">
        <v>2412473</v>
      </c>
      <c r="F89" s="25" t="n">
        <v>13318678</v>
      </c>
      <c r="G89" s="25" t="n">
        <v>4949934</v>
      </c>
      <c r="H89" s="25" t="n">
        <v>14327266</v>
      </c>
      <c r="I89" s="25" t="n">
        <v>1684076</v>
      </c>
      <c r="J89" s="25" t="n">
        <v>0</v>
      </c>
      <c r="K89" s="25" t="n">
        <v>153530668</v>
      </c>
    </row>
    <row r="90" s="23" customFormat="true" ht="12" hidden="false" customHeight="true" outlineLevel="0" collapsed="false">
      <c r="A90" s="21" t="s">
        <v>24</v>
      </c>
      <c r="B90" s="22" t="n">
        <v>1251886</v>
      </c>
      <c r="C90" s="22" t="n">
        <v>65509</v>
      </c>
      <c r="D90" s="22" t="n">
        <v>6732920</v>
      </c>
      <c r="E90" s="22" t="n">
        <v>3424417</v>
      </c>
      <c r="F90" s="22" t="n">
        <v>2600</v>
      </c>
      <c r="G90" s="22" t="n">
        <v>641540</v>
      </c>
      <c r="H90" s="22" t="n">
        <v>17842</v>
      </c>
      <c r="I90" s="22" t="n">
        <v>0</v>
      </c>
      <c r="J90" s="22" t="n">
        <v>0</v>
      </c>
      <c r="K90" s="22" t="n">
        <v>12136714</v>
      </c>
    </row>
    <row r="91" s="23" customFormat="true" ht="12" hidden="false" customHeight="true" outlineLevel="0" collapsed="false">
      <c r="A91" s="26" t="s">
        <v>25</v>
      </c>
      <c r="B91" s="25" t="n">
        <v>1225893</v>
      </c>
      <c r="C91" s="25" t="n">
        <v>62293</v>
      </c>
      <c r="D91" s="25" t="n">
        <v>6702134</v>
      </c>
      <c r="E91" s="25" t="n">
        <v>3424417</v>
      </c>
      <c r="F91" s="25" t="n">
        <v>2239</v>
      </c>
      <c r="G91" s="25" t="n">
        <v>525299</v>
      </c>
      <c r="H91" s="25" t="n">
        <v>17718</v>
      </c>
      <c r="I91" s="25" t="n">
        <v>0</v>
      </c>
      <c r="J91" s="25" t="n">
        <v>0</v>
      </c>
      <c r="K91" s="25" t="n">
        <v>11959993</v>
      </c>
    </row>
    <row r="92" s="23" customFormat="true" ht="12" hidden="false" customHeight="true" outlineLevel="0" collapsed="false">
      <c r="A92" s="26" t="s">
        <v>26</v>
      </c>
      <c r="B92" s="25" t="n">
        <v>25993</v>
      </c>
      <c r="C92" s="25" t="n">
        <v>3216</v>
      </c>
      <c r="D92" s="25" t="n">
        <v>30786</v>
      </c>
      <c r="E92" s="25" t="n">
        <v>0</v>
      </c>
      <c r="F92" s="25" t="n">
        <v>362</v>
      </c>
      <c r="G92" s="25" t="n">
        <v>116241</v>
      </c>
      <c r="H92" s="25" t="n">
        <v>124</v>
      </c>
      <c r="I92" s="25" t="n">
        <v>0</v>
      </c>
      <c r="J92" s="25" t="n">
        <v>0</v>
      </c>
      <c r="K92" s="25" t="n">
        <v>176722</v>
      </c>
    </row>
    <row r="93" s="23" customFormat="true" ht="12" hidden="false" customHeight="true" outlineLevel="0" collapsed="false">
      <c r="A93" s="21" t="s">
        <v>27</v>
      </c>
      <c r="B93" s="22" t="n">
        <v>109527036</v>
      </c>
      <c r="C93" s="22" t="n">
        <v>2861071</v>
      </c>
      <c r="D93" s="22" t="n">
        <v>14617882</v>
      </c>
      <c r="E93" s="22" t="n">
        <v>1542079</v>
      </c>
      <c r="F93" s="22" t="n">
        <v>8491428</v>
      </c>
      <c r="G93" s="22" t="n">
        <v>367179</v>
      </c>
      <c r="H93" s="22" t="n">
        <v>4413790</v>
      </c>
      <c r="I93" s="22" t="n">
        <v>127329</v>
      </c>
      <c r="J93" s="22" t="n">
        <v>0</v>
      </c>
      <c r="K93" s="22" t="n">
        <v>141947794</v>
      </c>
    </row>
    <row r="94" s="23" customFormat="true" ht="12" hidden="false" customHeight="true" outlineLevel="0" collapsed="false">
      <c r="A94" s="26" t="s">
        <v>28</v>
      </c>
      <c r="B94" s="25" t="n">
        <v>107737027</v>
      </c>
      <c r="C94" s="25" t="n">
        <v>2847820</v>
      </c>
      <c r="D94" s="25" t="n">
        <v>14519840</v>
      </c>
      <c r="E94" s="25" t="n">
        <v>1538755</v>
      </c>
      <c r="F94" s="25" t="n">
        <v>8413259</v>
      </c>
      <c r="G94" s="25" t="n">
        <v>367179</v>
      </c>
      <c r="H94" s="25" t="n">
        <v>4311949</v>
      </c>
      <c r="I94" s="25" t="n">
        <v>110626</v>
      </c>
      <c r="J94" s="25" t="n">
        <v>0</v>
      </c>
      <c r="K94" s="25" t="n">
        <v>139846455</v>
      </c>
    </row>
    <row r="95" s="23" customFormat="true" ht="12" hidden="false" customHeight="true" outlineLevel="0" collapsed="false">
      <c r="A95" s="26" t="s">
        <v>29</v>
      </c>
      <c r="B95" s="25" t="n">
        <v>744207</v>
      </c>
      <c r="C95" s="25" t="n">
        <v>0</v>
      </c>
      <c r="D95" s="25" t="n">
        <v>1595</v>
      </c>
      <c r="E95" s="25" t="n">
        <v>0</v>
      </c>
      <c r="F95" s="25" t="n">
        <v>0</v>
      </c>
      <c r="G95" s="25" t="n">
        <v>0</v>
      </c>
      <c r="H95" s="25" t="n">
        <v>44666</v>
      </c>
      <c r="I95" s="25" t="n">
        <v>0</v>
      </c>
      <c r="J95" s="25" t="n">
        <v>0</v>
      </c>
      <c r="K95" s="25" t="n">
        <v>790468</v>
      </c>
    </row>
    <row r="96" customFormat="false" ht="12" hidden="false" customHeight="true" outlineLevel="0" collapsed="false">
      <c r="A96" s="26" t="s">
        <v>30</v>
      </c>
      <c r="B96" s="25" t="n">
        <v>1045803</v>
      </c>
      <c r="C96" s="25" t="n">
        <v>13251</v>
      </c>
      <c r="D96" s="25" t="n">
        <v>96446</v>
      </c>
      <c r="E96" s="25" t="n">
        <v>3323</v>
      </c>
      <c r="F96" s="25" t="n">
        <v>78170</v>
      </c>
      <c r="G96" s="25" t="n">
        <v>0</v>
      </c>
      <c r="H96" s="25" t="n">
        <v>57175</v>
      </c>
      <c r="I96" s="25" t="n">
        <v>16703</v>
      </c>
      <c r="J96" s="25" t="n">
        <v>0</v>
      </c>
      <c r="K96" s="25" t="n">
        <v>1310871</v>
      </c>
    </row>
    <row r="97" s="23" customFormat="true" ht="12" hidden="false" customHeight="true" outlineLevel="0" collapsed="false">
      <c r="A97" s="21" t="s">
        <v>31</v>
      </c>
      <c r="B97" s="22" t="n">
        <v>46756429</v>
      </c>
      <c r="C97" s="22" t="n">
        <v>13847159</v>
      </c>
      <c r="D97" s="22" t="n">
        <v>161508693</v>
      </c>
      <c r="E97" s="22" t="n">
        <v>1491803</v>
      </c>
      <c r="F97" s="22" t="n">
        <v>58111883</v>
      </c>
      <c r="G97" s="22" t="n">
        <v>22985358</v>
      </c>
      <c r="H97" s="22" t="n">
        <v>1751466</v>
      </c>
      <c r="I97" s="22" t="n">
        <v>235489</v>
      </c>
      <c r="J97" s="22" t="n">
        <v>0</v>
      </c>
      <c r="K97" s="22" t="n">
        <v>306688280</v>
      </c>
    </row>
    <row r="98" customFormat="false" ht="12" hidden="false" customHeight="true" outlineLevel="0" collapsed="false">
      <c r="A98" s="26" t="s">
        <v>32</v>
      </c>
      <c r="B98" s="25" t="n">
        <v>25990256</v>
      </c>
      <c r="C98" s="25" t="n">
        <v>1652159</v>
      </c>
      <c r="D98" s="25" t="n">
        <v>16149148</v>
      </c>
      <c r="E98" s="25" t="n">
        <v>642984</v>
      </c>
      <c r="F98" s="25" t="n">
        <v>37153428</v>
      </c>
      <c r="G98" s="25" t="n">
        <v>3108330</v>
      </c>
      <c r="H98" s="25" t="n">
        <v>955872</v>
      </c>
      <c r="I98" s="25" t="n">
        <v>71882</v>
      </c>
      <c r="J98" s="25" t="n">
        <v>0</v>
      </c>
      <c r="K98" s="25" t="n">
        <v>85724059</v>
      </c>
    </row>
    <row r="99" customFormat="false" ht="12" hidden="false" customHeight="true" outlineLevel="0" collapsed="false">
      <c r="A99" s="26" t="s">
        <v>33</v>
      </c>
      <c r="B99" s="25" t="n">
        <v>1101306</v>
      </c>
      <c r="C99" s="25" t="n">
        <v>4322092</v>
      </c>
      <c r="D99" s="25" t="n">
        <v>28304475</v>
      </c>
      <c r="E99" s="25" t="n">
        <v>364842</v>
      </c>
      <c r="F99" s="25" t="n">
        <v>4251585</v>
      </c>
      <c r="G99" s="25" t="n">
        <v>11458755</v>
      </c>
      <c r="H99" s="25" t="n">
        <v>77072</v>
      </c>
      <c r="I99" s="25" t="n">
        <v>2525</v>
      </c>
      <c r="J99" s="25" t="n">
        <v>0</v>
      </c>
      <c r="K99" s="25" t="n">
        <v>49882652</v>
      </c>
    </row>
    <row r="100" customFormat="false" ht="12" hidden="false" customHeight="true" outlineLevel="0" collapsed="false">
      <c r="A100" s="26" t="s">
        <v>34</v>
      </c>
      <c r="B100" s="25" t="n">
        <v>128371</v>
      </c>
      <c r="C100" s="25" t="n">
        <v>1441653</v>
      </c>
      <c r="D100" s="25" t="n">
        <v>17639866</v>
      </c>
      <c r="E100" s="25" t="n">
        <v>321525</v>
      </c>
      <c r="F100" s="25" t="n">
        <v>2279485</v>
      </c>
      <c r="G100" s="25" t="n">
        <v>5164471</v>
      </c>
      <c r="H100" s="25" t="n">
        <v>10989</v>
      </c>
      <c r="I100" s="25" t="n">
        <v>5703</v>
      </c>
      <c r="J100" s="25" t="n">
        <v>0</v>
      </c>
      <c r="K100" s="25" t="n">
        <v>26992063</v>
      </c>
    </row>
    <row r="101" customFormat="false" ht="12" hidden="false" customHeight="true" outlineLevel="0" collapsed="false">
      <c r="A101" s="26" t="s">
        <v>35</v>
      </c>
      <c r="B101" s="25" t="n">
        <v>472662</v>
      </c>
      <c r="C101" s="25" t="n">
        <v>3844</v>
      </c>
      <c r="D101" s="25" t="n">
        <v>326829</v>
      </c>
      <c r="E101" s="25" t="n">
        <v>0</v>
      </c>
      <c r="F101" s="25" t="n">
        <v>1374064</v>
      </c>
      <c r="G101" s="25" t="n">
        <v>494971</v>
      </c>
      <c r="H101" s="25" t="n">
        <v>63169</v>
      </c>
      <c r="I101" s="25" t="n">
        <v>0</v>
      </c>
      <c r="J101" s="25" t="n">
        <v>0</v>
      </c>
      <c r="K101" s="25" t="n">
        <v>2735539</v>
      </c>
    </row>
    <row r="102" customFormat="false" ht="12" hidden="false" customHeight="true" outlineLevel="0" collapsed="false">
      <c r="A102" s="26" t="s">
        <v>36</v>
      </c>
      <c r="B102" s="25" t="n">
        <v>19063833</v>
      </c>
      <c r="C102" s="25" t="n">
        <v>6427412</v>
      </c>
      <c r="D102" s="25" t="n">
        <v>99088375</v>
      </c>
      <c r="E102" s="25" t="n">
        <v>162453</v>
      </c>
      <c r="F102" s="25" t="n">
        <v>13053321</v>
      </c>
      <c r="G102" s="25" t="n">
        <v>2758833</v>
      </c>
      <c r="H102" s="25" t="n">
        <v>644363</v>
      </c>
      <c r="I102" s="25" t="n">
        <v>155378</v>
      </c>
      <c r="J102" s="25" t="n">
        <v>0</v>
      </c>
      <c r="K102" s="25" t="n">
        <v>141353968</v>
      </c>
    </row>
    <row r="103" s="23" customFormat="true" ht="12" hidden="false" customHeight="true" outlineLevel="0" collapsed="false">
      <c r="A103" s="21" t="s">
        <v>37</v>
      </c>
      <c r="B103" s="22" t="n">
        <v>43909493</v>
      </c>
      <c r="C103" s="22" t="n">
        <v>3352951</v>
      </c>
      <c r="D103" s="22" t="n">
        <v>35752048</v>
      </c>
      <c r="E103" s="22" t="n">
        <v>3338268</v>
      </c>
      <c r="F103" s="22" t="n">
        <v>17592280</v>
      </c>
      <c r="G103" s="22" t="n">
        <v>4049744</v>
      </c>
      <c r="H103" s="22" t="n">
        <v>1420458</v>
      </c>
      <c r="I103" s="22" t="n">
        <v>98644</v>
      </c>
      <c r="J103" s="22" t="n">
        <v>0</v>
      </c>
      <c r="K103" s="22" t="n">
        <v>109513886</v>
      </c>
    </row>
    <row r="104" customFormat="false" ht="12" hidden="false" customHeight="true" outlineLevel="0" collapsed="false">
      <c r="A104" s="26" t="s">
        <v>38</v>
      </c>
      <c r="B104" s="25" t="n">
        <v>30263055</v>
      </c>
      <c r="C104" s="25" t="n">
        <v>2469726</v>
      </c>
      <c r="D104" s="25" t="n">
        <v>14524830</v>
      </c>
      <c r="E104" s="25" t="n">
        <v>442872</v>
      </c>
      <c r="F104" s="25" t="n">
        <v>2724122</v>
      </c>
      <c r="G104" s="25" t="n">
        <v>1995006</v>
      </c>
      <c r="H104" s="25" t="n">
        <v>979226</v>
      </c>
      <c r="I104" s="25" t="n">
        <v>10836</v>
      </c>
      <c r="J104" s="25" t="n">
        <v>0</v>
      </c>
      <c r="K104" s="25" t="n">
        <v>53409673</v>
      </c>
    </row>
    <row r="105" customFormat="false" ht="12" hidden="false" customHeight="true" outlineLevel="0" collapsed="false">
      <c r="A105" s="26" t="s">
        <v>39</v>
      </c>
      <c r="B105" s="25" t="n">
        <v>13646438</v>
      </c>
      <c r="C105" s="25" t="n">
        <v>883225</v>
      </c>
      <c r="D105" s="25" t="n">
        <v>21227217</v>
      </c>
      <c r="E105" s="25" t="n">
        <v>2895395</v>
      </c>
      <c r="F105" s="25" t="n">
        <v>14868158</v>
      </c>
      <c r="G105" s="25" t="n">
        <v>2054738</v>
      </c>
      <c r="H105" s="25" t="n">
        <v>441232</v>
      </c>
      <c r="I105" s="25" t="n">
        <v>87808</v>
      </c>
      <c r="J105" s="25" t="n">
        <v>0</v>
      </c>
      <c r="K105" s="25" t="n">
        <v>56104211</v>
      </c>
    </row>
    <row r="106" s="23" customFormat="true" ht="12" hidden="false" customHeight="true" outlineLevel="0" collapsed="false">
      <c r="A106" s="21" t="s">
        <v>40</v>
      </c>
      <c r="B106" s="22" t="n">
        <v>5930496</v>
      </c>
      <c r="C106" s="22" t="n">
        <v>1571412</v>
      </c>
      <c r="D106" s="22" t="n">
        <v>25586082</v>
      </c>
      <c r="E106" s="22" t="n">
        <v>789821</v>
      </c>
      <c r="F106" s="22" t="n">
        <v>16138241</v>
      </c>
      <c r="G106" s="22" t="n">
        <v>11938922</v>
      </c>
      <c r="H106" s="22" t="n">
        <v>158802</v>
      </c>
      <c r="I106" s="22" t="n">
        <v>70171</v>
      </c>
      <c r="J106" s="22" t="n">
        <v>0</v>
      </c>
      <c r="K106" s="22" t="n">
        <v>62183947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13877</v>
      </c>
      <c r="D107" s="25" t="n">
        <v>1284785</v>
      </c>
      <c r="E107" s="25" t="n">
        <v>294000</v>
      </c>
      <c r="F107" s="25" t="n">
        <v>775544</v>
      </c>
      <c r="G107" s="25" t="n">
        <v>845480</v>
      </c>
      <c r="H107" s="25" t="n">
        <v>0</v>
      </c>
      <c r="I107" s="25" t="n">
        <v>0</v>
      </c>
      <c r="J107" s="25" t="n">
        <v>0</v>
      </c>
      <c r="K107" s="25" t="n">
        <v>3213686</v>
      </c>
    </row>
    <row r="108" customFormat="false" ht="12" hidden="false" customHeight="true" outlineLevel="0" collapsed="false">
      <c r="A108" s="26" t="s">
        <v>42</v>
      </c>
      <c r="B108" s="25" t="n">
        <v>3474690</v>
      </c>
      <c r="C108" s="25" t="n">
        <v>1260557</v>
      </c>
      <c r="D108" s="25" t="n">
        <v>22603301</v>
      </c>
      <c r="E108" s="25" t="n">
        <v>468198</v>
      </c>
      <c r="F108" s="25" t="n">
        <v>6375991</v>
      </c>
      <c r="G108" s="25" t="n">
        <v>10510261</v>
      </c>
      <c r="H108" s="25" t="n">
        <v>33694</v>
      </c>
      <c r="I108" s="25" t="n">
        <v>32739</v>
      </c>
      <c r="J108" s="25" t="n">
        <v>0</v>
      </c>
      <c r="K108" s="25" t="n">
        <v>44759431</v>
      </c>
    </row>
    <row r="109" customFormat="false" ht="12" hidden="false" customHeight="true" outlineLevel="0" collapsed="false">
      <c r="A109" s="26" t="s">
        <v>43</v>
      </c>
      <c r="B109" s="25" t="n">
        <v>2455806</v>
      </c>
      <c r="C109" s="25" t="n">
        <v>296978</v>
      </c>
      <c r="D109" s="25" t="n">
        <v>1697994</v>
      </c>
      <c r="E109" s="25" t="n">
        <v>27623</v>
      </c>
      <c r="F109" s="25" t="n">
        <v>8986705</v>
      </c>
      <c r="G109" s="25" t="n">
        <v>583183</v>
      </c>
      <c r="H109" s="25" t="n">
        <v>125107</v>
      </c>
      <c r="I109" s="25" t="n">
        <v>37432</v>
      </c>
      <c r="J109" s="25" t="n">
        <v>0</v>
      </c>
      <c r="K109" s="25" t="n">
        <v>14210828</v>
      </c>
    </row>
    <row r="110" s="23" customFormat="true" ht="12" hidden="false" customHeight="true" outlineLevel="0" collapsed="false">
      <c r="A110" s="21" t="s">
        <v>44</v>
      </c>
      <c r="B110" s="22" t="n">
        <v>1263403</v>
      </c>
      <c r="C110" s="22" t="n">
        <v>187542</v>
      </c>
      <c r="D110" s="22" t="n">
        <v>5846188</v>
      </c>
      <c r="E110" s="22" t="n">
        <v>133930</v>
      </c>
      <c r="F110" s="22" t="n">
        <v>4698293</v>
      </c>
      <c r="G110" s="22" t="n">
        <v>731138</v>
      </c>
      <c r="H110" s="22" t="n">
        <v>77362</v>
      </c>
      <c r="I110" s="22" t="n">
        <v>726209</v>
      </c>
      <c r="J110" s="22" t="n">
        <v>0</v>
      </c>
      <c r="K110" s="22" t="n">
        <v>13664065</v>
      </c>
    </row>
    <row r="111" s="23" customFormat="true" ht="12" hidden="false" customHeight="true" outlineLevel="0" collapsed="false">
      <c r="A111" s="26" t="s">
        <v>45</v>
      </c>
      <c r="B111" s="25" t="n">
        <v>396825</v>
      </c>
      <c r="C111" s="25" t="n">
        <v>121197</v>
      </c>
      <c r="D111" s="25" t="n">
        <v>2440789</v>
      </c>
      <c r="E111" s="25" t="n">
        <v>67978</v>
      </c>
      <c r="F111" s="25" t="n">
        <v>2176989</v>
      </c>
      <c r="G111" s="25" t="n">
        <v>638005</v>
      </c>
      <c r="H111" s="25" t="n">
        <v>17836</v>
      </c>
      <c r="I111" s="25" t="n">
        <v>9518</v>
      </c>
      <c r="J111" s="25" t="n">
        <v>0</v>
      </c>
      <c r="K111" s="25" t="n">
        <v>5869137</v>
      </c>
    </row>
    <row r="112" s="23" customFormat="true" ht="12" hidden="false" customHeight="true" outlineLevel="0" collapsed="false">
      <c r="A112" s="26" t="s">
        <v>46</v>
      </c>
      <c r="B112" s="25" t="n">
        <v>866580</v>
      </c>
      <c r="C112" s="25" t="n">
        <v>66345</v>
      </c>
      <c r="D112" s="25" t="n">
        <v>3405399</v>
      </c>
      <c r="E112" s="25" t="n">
        <v>65953</v>
      </c>
      <c r="F112" s="25" t="n">
        <v>2521303</v>
      </c>
      <c r="G112" s="25" t="n">
        <v>93133</v>
      </c>
      <c r="H112" s="25" t="n">
        <v>59524</v>
      </c>
      <c r="I112" s="25" t="n">
        <v>716691</v>
      </c>
      <c r="J112" s="25" t="n">
        <v>0</v>
      </c>
      <c r="K112" s="25" t="n">
        <v>7794928</v>
      </c>
    </row>
    <row r="113" s="23" customFormat="true" ht="12" hidden="false" customHeight="true" outlineLevel="0" collapsed="false">
      <c r="A113" s="21" t="s">
        <v>47</v>
      </c>
      <c r="B113" s="22" t="n">
        <v>41115634</v>
      </c>
      <c r="C113" s="22" t="n">
        <v>11098959</v>
      </c>
      <c r="D113" s="22" t="n">
        <v>223674841</v>
      </c>
      <c r="E113" s="22" t="n">
        <v>780496</v>
      </c>
      <c r="F113" s="22" t="n">
        <v>14237738</v>
      </c>
      <c r="G113" s="22" t="n">
        <v>58408623</v>
      </c>
      <c r="H113" s="22" t="n">
        <v>5062249</v>
      </c>
      <c r="I113" s="22" t="n">
        <v>1386772</v>
      </c>
      <c r="J113" s="22" t="n">
        <v>0</v>
      </c>
      <c r="K113" s="22" t="n">
        <v>355765312</v>
      </c>
    </row>
    <row r="114" customFormat="false" ht="12" hidden="false" customHeight="true" outlineLevel="0" collapsed="false">
      <c r="A114" s="26" t="s">
        <v>48</v>
      </c>
      <c r="B114" s="25" t="n">
        <v>36527483</v>
      </c>
      <c r="C114" s="25" t="n">
        <v>9094531</v>
      </c>
      <c r="D114" s="25" t="n">
        <v>28500884</v>
      </c>
      <c r="E114" s="25" t="n">
        <v>706569</v>
      </c>
      <c r="F114" s="25" t="n">
        <v>472104</v>
      </c>
      <c r="G114" s="25" t="n">
        <v>52735152</v>
      </c>
      <c r="H114" s="25" t="n">
        <v>1575891</v>
      </c>
      <c r="I114" s="25" t="n">
        <v>221252</v>
      </c>
      <c r="J114" s="25" t="n">
        <v>0</v>
      </c>
      <c r="K114" s="25" t="n">
        <v>129833866</v>
      </c>
    </row>
    <row r="115" customFormat="false" ht="12" hidden="false" customHeight="true" outlineLevel="0" collapsed="false">
      <c r="A115" s="26" t="s">
        <v>49</v>
      </c>
      <c r="B115" s="25" t="n">
        <v>4218588</v>
      </c>
      <c r="C115" s="25" t="n">
        <v>1992024</v>
      </c>
      <c r="D115" s="25" t="n">
        <v>69969685</v>
      </c>
      <c r="E115" s="25" t="n">
        <v>73928</v>
      </c>
      <c r="F115" s="25" t="n">
        <v>211192</v>
      </c>
      <c r="G115" s="25" t="n">
        <v>4144528</v>
      </c>
      <c r="H115" s="25" t="n">
        <v>170988</v>
      </c>
      <c r="I115" s="25" t="n">
        <v>13929</v>
      </c>
      <c r="J115" s="25" t="n">
        <v>0</v>
      </c>
      <c r="K115" s="25" t="n">
        <v>80794862</v>
      </c>
    </row>
    <row r="116" customFormat="false" ht="12" hidden="false" customHeight="true" outlineLevel="0" collapsed="false">
      <c r="A116" s="26" t="s">
        <v>50</v>
      </c>
      <c r="B116" s="25" t="n">
        <v>369563</v>
      </c>
      <c r="C116" s="25" t="n">
        <v>12405</v>
      </c>
      <c r="D116" s="25" t="n">
        <v>125204272</v>
      </c>
      <c r="E116" s="25" t="n">
        <v>0</v>
      </c>
      <c r="F116" s="25" t="n">
        <v>13554442</v>
      </c>
      <c r="G116" s="25" t="n">
        <v>1528943</v>
      </c>
      <c r="H116" s="25" t="n">
        <v>3315369</v>
      </c>
      <c r="I116" s="25" t="n">
        <v>1151591</v>
      </c>
      <c r="J116" s="25" t="n">
        <v>0</v>
      </c>
      <c r="K116" s="25" t="n">
        <v>145136585</v>
      </c>
    </row>
    <row r="117" s="23" customFormat="true" ht="12" hidden="false" customHeight="true" outlineLevel="0" collapsed="false">
      <c r="A117" s="21" t="s">
        <v>51</v>
      </c>
      <c r="B117" s="22" t="n">
        <v>65457445</v>
      </c>
      <c r="C117" s="22" t="n">
        <v>3878191</v>
      </c>
      <c r="D117" s="22" t="n">
        <v>243830665</v>
      </c>
      <c r="E117" s="22" t="n">
        <v>1646395</v>
      </c>
      <c r="F117" s="22" t="n">
        <v>15498075</v>
      </c>
      <c r="G117" s="22" t="n">
        <v>22415011</v>
      </c>
      <c r="H117" s="22" t="n">
        <v>2708480</v>
      </c>
      <c r="I117" s="22" t="n">
        <v>14259989</v>
      </c>
      <c r="J117" s="22" t="n">
        <v>0</v>
      </c>
      <c r="K117" s="22" t="n">
        <v>369694251</v>
      </c>
    </row>
    <row r="118" customFormat="false" ht="12" hidden="false" customHeight="true" outlineLevel="0" collapsed="false">
      <c r="A118" s="26" t="s">
        <v>52</v>
      </c>
      <c r="B118" s="25" t="n">
        <v>40565081</v>
      </c>
      <c r="C118" s="25" t="n">
        <v>269772</v>
      </c>
      <c r="D118" s="25" t="n">
        <v>3152804</v>
      </c>
      <c r="E118" s="25" t="n">
        <v>289937</v>
      </c>
      <c r="F118" s="25" t="n">
        <v>608099</v>
      </c>
      <c r="G118" s="25" t="n">
        <v>1310958</v>
      </c>
      <c r="H118" s="25" t="n">
        <v>1597433</v>
      </c>
      <c r="I118" s="25" t="n">
        <v>364593</v>
      </c>
      <c r="J118" s="25" t="n">
        <v>0</v>
      </c>
      <c r="K118" s="25" t="n">
        <v>48158677</v>
      </c>
    </row>
    <row r="119" customFormat="false" ht="12" hidden="false" customHeight="true" outlineLevel="0" collapsed="false">
      <c r="A119" s="26" t="s">
        <v>53</v>
      </c>
      <c r="B119" s="25" t="n">
        <v>4327027</v>
      </c>
      <c r="C119" s="25" t="n">
        <v>30777</v>
      </c>
      <c r="D119" s="25" t="n">
        <v>2379410</v>
      </c>
      <c r="E119" s="25" t="n">
        <v>919343</v>
      </c>
      <c r="F119" s="25" t="n">
        <v>1534070</v>
      </c>
      <c r="G119" s="25" t="n">
        <v>1156432</v>
      </c>
      <c r="H119" s="25" t="n">
        <v>128086</v>
      </c>
      <c r="I119" s="25" t="n">
        <v>151783</v>
      </c>
      <c r="J119" s="25" t="n">
        <v>0</v>
      </c>
      <c r="K119" s="25" t="n">
        <v>10626928</v>
      </c>
    </row>
    <row r="120" customFormat="false" ht="12" hidden="false" customHeight="true" outlineLevel="0" collapsed="false">
      <c r="A120" s="26" t="s">
        <v>54</v>
      </c>
      <c r="B120" s="25" t="n">
        <v>1829130</v>
      </c>
      <c r="C120" s="25" t="n">
        <v>591237</v>
      </c>
      <c r="D120" s="25" t="n">
        <v>1802544</v>
      </c>
      <c r="E120" s="25" t="n">
        <v>202455</v>
      </c>
      <c r="F120" s="25" t="n">
        <v>930145</v>
      </c>
      <c r="G120" s="25" t="n">
        <v>67745</v>
      </c>
      <c r="H120" s="25" t="n">
        <v>27076</v>
      </c>
      <c r="I120" s="25" t="n">
        <v>13607693</v>
      </c>
      <c r="J120" s="25" t="n">
        <v>0</v>
      </c>
      <c r="K120" s="25" t="n">
        <v>19058025</v>
      </c>
    </row>
    <row r="121" customFormat="false" ht="12" hidden="false" customHeight="true" outlineLevel="0" collapsed="false">
      <c r="A121" s="26" t="s">
        <v>55</v>
      </c>
      <c r="B121" s="25" t="n">
        <v>1776441</v>
      </c>
      <c r="C121" s="25" t="n">
        <v>376153</v>
      </c>
      <c r="D121" s="25" t="n">
        <v>6610782</v>
      </c>
      <c r="E121" s="25" t="n">
        <v>85403</v>
      </c>
      <c r="F121" s="25" t="n">
        <v>1599318</v>
      </c>
      <c r="G121" s="25" t="n">
        <v>16133484</v>
      </c>
      <c r="H121" s="25" t="n">
        <v>201881</v>
      </c>
      <c r="I121" s="25" t="n">
        <v>45527</v>
      </c>
      <c r="J121" s="25" t="n">
        <v>0</v>
      </c>
      <c r="K121" s="25" t="n">
        <v>26828989</v>
      </c>
    </row>
    <row r="122" customFormat="false" ht="12" hidden="false" customHeight="true" outlineLevel="0" collapsed="false">
      <c r="A122" s="26" t="s">
        <v>56</v>
      </c>
      <c r="B122" s="25" t="n">
        <v>3147402</v>
      </c>
      <c r="C122" s="25" t="n">
        <v>1303834</v>
      </c>
      <c r="D122" s="25" t="n">
        <v>196466665</v>
      </c>
      <c r="E122" s="25" t="n">
        <v>60545</v>
      </c>
      <c r="F122" s="25" t="n">
        <v>8224364</v>
      </c>
      <c r="G122" s="25" t="n">
        <v>516445</v>
      </c>
      <c r="H122" s="25" t="n">
        <v>243703</v>
      </c>
      <c r="I122" s="25" t="n">
        <v>26825</v>
      </c>
      <c r="J122" s="25" t="n">
        <v>0</v>
      </c>
      <c r="K122" s="25" t="n">
        <v>209989783</v>
      </c>
    </row>
    <row r="123" customFormat="false" ht="12" hidden="false" customHeight="true" outlineLevel="0" collapsed="false">
      <c r="A123" s="26" t="s">
        <v>57</v>
      </c>
      <c r="B123" s="25" t="n">
        <v>13812366</v>
      </c>
      <c r="C123" s="25" t="n">
        <v>1306417</v>
      </c>
      <c r="D123" s="25" t="n">
        <v>33418461</v>
      </c>
      <c r="E123" s="25" t="n">
        <v>88713</v>
      </c>
      <c r="F123" s="25" t="n">
        <v>2602078</v>
      </c>
      <c r="G123" s="25" t="n">
        <v>3229945</v>
      </c>
      <c r="H123" s="25" t="n">
        <v>510302</v>
      </c>
      <c r="I123" s="25" t="n">
        <v>63570</v>
      </c>
      <c r="J123" s="25" t="n">
        <v>0</v>
      </c>
      <c r="K123" s="25" t="n">
        <v>55031852</v>
      </c>
    </row>
    <row r="124" s="23" customFormat="true" ht="12" hidden="false" customHeight="true" outlineLevel="0" collapsed="false">
      <c r="A124" s="21" t="s">
        <v>58</v>
      </c>
      <c r="B124" s="22" t="n">
        <v>104233048</v>
      </c>
      <c r="C124" s="22" t="n">
        <v>4727695</v>
      </c>
      <c r="D124" s="22" t="n">
        <v>167890226</v>
      </c>
      <c r="E124" s="22" t="n">
        <v>1962810</v>
      </c>
      <c r="F124" s="22" t="n">
        <v>170757694</v>
      </c>
      <c r="G124" s="22" t="n">
        <v>10474232</v>
      </c>
      <c r="H124" s="22" t="n">
        <v>2228471</v>
      </c>
      <c r="I124" s="22" t="n">
        <v>706860</v>
      </c>
      <c r="J124" s="22" t="n">
        <v>0</v>
      </c>
      <c r="K124" s="22" t="n">
        <v>462981036</v>
      </c>
    </row>
    <row r="125" customFormat="false" ht="12" hidden="false" customHeight="true" outlineLevel="0" collapsed="false">
      <c r="A125" s="26" t="s">
        <v>59</v>
      </c>
      <c r="B125" s="25" t="n">
        <v>42226081</v>
      </c>
      <c r="C125" s="25" t="n">
        <v>1368912</v>
      </c>
      <c r="D125" s="25" t="n">
        <v>35477039</v>
      </c>
      <c r="E125" s="25" t="n">
        <v>354914</v>
      </c>
      <c r="F125" s="25" t="n">
        <v>10737741</v>
      </c>
      <c r="G125" s="25" t="n">
        <v>861296</v>
      </c>
      <c r="H125" s="25" t="n">
        <v>207102</v>
      </c>
      <c r="I125" s="25" t="n">
        <v>18771</v>
      </c>
      <c r="J125" s="25" t="n">
        <v>0</v>
      </c>
      <c r="K125" s="25" t="n">
        <v>9125185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443752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443752</v>
      </c>
    </row>
    <row r="127" customFormat="false" ht="12" hidden="false" customHeight="true" outlineLevel="0" collapsed="false">
      <c r="A127" s="26" t="s">
        <v>61</v>
      </c>
      <c r="B127" s="25" t="n">
        <v>4229651</v>
      </c>
      <c r="C127" s="25" t="n">
        <v>45747</v>
      </c>
      <c r="D127" s="25" t="n">
        <v>7618133</v>
      </c>
      <c r="E127" s="25" t="n">
        <v>111784</v>
      </c>
      <c r="F127" s="25" t="n">
        <v>13010546</v>
      </c>
      <c r="G127" s="25" t="n">
        <v>201891</v>
      </c>
      <c r="H127" s="25" t="n">
        <v>144349</v>
      </c>
      <c r="I127" s="25" t="n">
        <v>129462</v>
      </c>
      <c r="J127" s="25" t="n">
        <v>0</v>
      </c>
      <c r="K127" s="25" t="n">
        <v>25491563</v>
      </c>
    </row>
    <row r="128" customFormat="false" ht="12" hidden="false" customHeight="true" outlineLevel="0" collapsed="false">
      <c r="A128" s="26" t="s">
        <v>62</v>
      </c>
      <c r="B128" s="25" t="n">
        <v>6841493</v>
      </c>
      <c r="C128" s="25" t="n">
        <v>1381820</v>
      </c>
      <c r="D128" s="25" t="n">
        <v>18914003</v>
      </c>
      <c r="E128" s="25" t="n">
        <v>2923</v>
      </c>
      <c r="F128" s="25" t="n">
        <v>3008511</v>
      </c>
      <c r="G128" s="25" t="n">
        <v>1729428</v>
      </c>
      <c r="H128" s="25" t="n">
        <v>274227</v>
      </c>
      <c r="I128" s="25" t="n">
        <v>88048</v>
      </c>
      <c r="J128" s="25" t="n">
        <v>0</v>
      </c>
      <c r="K128" s="25" t="n">
        <v>32240453</v>
      </c>
    </row>
    <row r="129" customFormat="false" ht="12" hidden="false" customHeight="true" outlineLevel="0" collapsed="false">
      <c r="A129" s="26" t="s">
        <v>63</v>
      </c>
      <c r="B129" s="25" t="n">
        <v>43700097</v>
      </c>
      <c r="C129" s="25" t="n">
        <v>1129151</v>
      </c>
      <c r="D129" s="25" t="n">
        <v>91404727</v>
      </c>
      <c r="E129" s="25" t="n">
        <v>1477115</v>
      </c>
      <c r="F129" s="25" t="n">
        <v>143544130</v>
      </c>
      <c r="G129" s="25" t="n">
        <v>1338169</v>
      </c>
      <c r="H129" s="25" t="n">
        <v>1331532</v>
      </c>
      <c r="I129" s="25" t="n">
        <v>250743</v>
      </c>
      <c r="J129" s="25" t="n">
        <v>0</v>
      </c>
      <c r="K129" s="25" t="n">
        <v>284175664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544423</v>
      </c>
      <c r="E130" s="25" t="n">
        <v>0</v>
      </c>
      <c r="F130" s="25" t="n">
        <v>34191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578614</v>
      </c>
    </row>
    <row r="131" customFormat="false" ht="12" hidden="false" customHeight="true" outlineLevel="0" collapsed="false">
      <c r="A131" s="26" t="s">
        <v>65</v>
      </c>
      <c r="B131" s="25" t="n">
        <v>7235728</v>
      </c>
      <c r="C131" s="25" t="n">
        <v>802066</v>
      </c>
      <c r="D131" s="25" t="n">
        <v>14476323</v>
      </c>
      <c r="E131" s="25" t="n">
        <v>16075</v>
      </c>
      <c r="F131" s="25" t="n">
        <v>456765</v>
      </c>
      <c r="G131" s="25" t="n">
        <v>6343449</v>
      </c>
      <c r="H131" s="25" t="n">
        <v>271263</v>
      </c>
      <c r="I131" s="25" t="n">
        <v>219835</v>
      </c>
      <c r="J131" s="25" t="n">
        <v>0</v>
      </c>
      <c r="K131" s="25" t="n">
        <v>29821504</v>
      </c>
    </row>
    <row r="132" s="23" customFormat="true" ht="12" hidden="false" customHeight="true" outlineLevel="0" collapsed="false">
      <c r="A132" s="21" t="s">
        <v>66</v>
      </c>
      <c r="B132" s="22" t="n">
        <v>12354299</v>
      </c>
      <c r="C132" s="22" t="n">
        <v>365651</v>
      </c>
      <c r="D132" s="22" t="n">
        <v>4612471</v>
      </c>
      <c r="E132" s="22" t="n">
        <v>246048</v>
      </c>
      <c r="F132" s="22" t="n">
        <v>2246058</v>
      </c>
      <c r="G132" s="22" t="n">
        <v>1039923</v>
      </c>
      <c r="H132" s="22" t="n">
        <v>406961</v>
      </c>
      <c r="I132" s="22" t="n">
        <v>14690</v>
      </c>
      <c r="J132" s="22" t="n">
        <v>0</v>
      </c>
      <c r="K132" s="22" t="n">
        <v>21286101</v>
      </c>
    </row>
    <row r="133" s="23" customFormat="true" ht="12" hidden="false" customHeight="true" outlineLevel="0" collapsed="false">
      <c r="A133" s="26" t="s">
        <v>67</v>
      </c>
      <c r="B133" s="25" t="n">
        <v>1008448</v>
      </c>
      <c r="C133" s="25" t="n">
        <v>3773</v>
      </c>
      <c r="D133" s="25" t="n">
        <v>1241072</v>
      </c>
      <c r="E133" s="25" t="n">
        <v>1174</v>
      </c>
      <c r="F133" s="25" t="n">
        <v>525</v>
      </c>
      <c r="G133" s="25" t="n">
        <v>10212</v>
      </c>
      <c r="H133" s="25" t="n">
        <v>28160</v>
      </c>
      <c r="I133" s="25" t="n">
        <v>0</v>
      </c>
      <c r="J133" s="25" t="n">
        <v>0</v>
      </c>
      <c r="K133" s="25" t="n">
        <v>2293364</v>
      </c>
    </row>
    <row r="134" s="23" customFormat="true" ht="12" hidden="false" customHeight="true" outlineLevel="0" collapsed="false">
      <c r="A134" s="26" t="s">
        <v>68</v>
      </c>
      <c r="B134" s="25" t="n">
        <v>430638</v>
      </c>
      <c r="C134" s="25" t="n">
        <v>192026</v>
      </c>
      <c r="D134" s="25" t="n">
        <v>1731541</v>
      </c>
      <c r="E134" s="25" t="n">
        <v>23383</v>
      </c>
      <c r="F134" s="25" t="n">
        <v>707122</v>
      </c>
      <c r="G134" s="25" t="n">
        <v>142607</v>
      </c>
      <c r="H134" s="25" t="n">
        <v>39263</v>
      </c>
      <c r="I134" s="25" t="n">
        <v>890</v>
      </c>
      <c r="J134" s="25" t="n">
        <v>0</v>
      </c>
      <c r="K134" s="25" t="n">
        <v>3267470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6061</v>
      </c>
      <c r="E135" s="25" t="n">
        <v>38776</v>
      </c>
      <c r="F135" s="25" t="n">
        <v>0</v>
      </c>
      <c r="G135" s="25" t="n">
        <v>78177</v>
      </c>
      <c r="H135" s="25" t="n">
        <v>0</v>
      </c>
      <c r="I135" s="25" t="n">
        <v>0</v>
      </c>
      <c r="J135" s="25" t="n">
        <v>0</v>
      </c>
      <c r="K135" s="25" t="n">
        <v>123014</v>
      </c>
    </row>
    <row r="136" s="23" customFormat="true" ht="12" hidden="false" customHeight="true" outlineLevel="0" collapsed="false">
      <c r="A136" s="26" t="s">
        <v>70</v>
      </c>
      <c r="B136" s="25" t="n">
        <v>287465</v>
      </c>
      <c r="C136" s="25" t="n">
        <v>4368</v>
      </c>
      <c r="D136" s="25" t="n">
        <v>76060</v>
      </c>
      <c r="E136" s="25" t="n">
        <v>63242</v>
      </c>
      <c r="F136" s="25" t="n">
        <v>278729</v>
      </c>
      <c r="G136" s="25" t="n">
        <v>176146</v>
      </c>
      <c r="H136" s="25" t="n">
        <v>19336</v>
      </c>
      <c r="I136" s="25" t="n">
        <v>3463</v>
      </c>
      <c r="J136" s="25" t="n">
        <v>0</v>
      </c>
      <c r="K136" s="25" t="n">
        <v>908809</v>
      </c>
    </row>
    <row r="137" s="23" customFormat="true" ht="12" hidden="false" customHeight="true" outlineLevel="0" collapsed="false">
      <c r="A137" s="26" t="s">
        <v>71</v>
      </c>
      <c r="B137" s="25" t="n">
        <v>10627747</v>
      </c>
      <c r="C137" s="25" t="n">
        <v>111208</v>
      </c>
      <c r="D137" s="25" t="n">
        <v>975532</v>
      </c>
      <c r="E137" s="25" t="n">
        <v>102878</v>
      </c>
      <c r="F137" s="25" t="n">
        <v>616825</v>
      </c>
      <c r="G137" s="25" t="n">
        <v>268499</v>
      </c>
      <c r="H137" s="25" t="n">
        <v>308296</v>
      </c>
      <c r="I137" s="25" t="n">
        <v>10337</v>
      </c>
      <c r="J137" s="25" t="n">
        <v>0</v>
      </c>
      <c r="K137" s="25" t="n">
        <v>13021322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7287</v>
      </c>
      <c r="D138" s="25" t="n">
        <v>168843</v>
      </c>
      <c r="E138" s="25" t="n">
        <v>11594</v>
      </c>
      <c r="F138" s="25" t="n">
        <v>110737</v>
      </c>
      <c r="G138" s="25" t="n">
        <v>282441</v>
      </c>
      <c r="H138" s="25" t="n">
        <v>0</v>
      </c>
      <c r="I138" s="25" t="n">
        <v>0</v>
      </c>
      <c r="J138" s="25" t="n">
        <v>0</v>
      </c>
      <c r="K138" s="25" t="n">
        <v>580902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46990</v>
      </c>
      <c r="D139" s="25" t="n">
        <v>413362</v>
      </c>
      <c r="E139" s="25" t="n">
        <v>5000</v>
      </c>
      <c r="F139" s="25" t="n">
        <v>532119</v>
      </c>
      <c r="G139" s="25" t="n">
        <v>81843</v>
      </c>
      <c r="H139" s="25" t="n">
        <v>11906</v>
      </c>
      <c r="I139" s="25" t="n">
        <v>0</v>
      </c>
      <c r="J139" s="25" t="n">
        <v>0</v>
      </c>
      <c r="K139" s="25" t="n">
        <v>1091220</v>
      </c>
    </row>
    <row r="140" s="23" customFormat="true" ht="12" hidden="false" customHeight="true" outlineLevel="0" collapsed="false">
      <c r="A140" s="21" t="s">
        <v>74</v>
      </c>
      <c r="B140" s="22" t="n">
        <v>1425485</v>
      </c>
      <c r="C140" s="22" t="n">
        <v>3653678</v>
      </c>
      <c r="D140" s="22" t="n">
        <v>61001353</v>
      </c>
      <c r="E140" s="22" t="n">
        <v>56204</v>
      </c>
      <c r="F140" s="22" t="n">
        <v>256985</v>
      </c>
      <c r="G140" s="22" t="n">
        <v>804110</v>
      </c>
      <c r="H140" s="22" t="n">
        <v>7616418</v>
      </c>
      <c r="I140" s="22" t="n">
        <v>100812</v>
      </c>
      <c r="J140" s="22" t="n">
        <v>0</v>
      </c>
      <c r="K140" s="22" t="n">
        <v>74915045</v>
      </c>
    </row>
    <row r="141" s="23" customFormat="true" ht="12" hidden="false" customHeight="true" outlineLevel="0" collapsed="false">
      <c r="A141" s="26" t="s">
        <v>75</v>
      </c>
      <c r="B141" s="25" t="n">
        <v>321041</v>
      </c>
      <c r="C141" s="25" t="n">
        <v>135815</v>
      </c>
      <c r="D141" s="25" t="n">
        <v>88090</v>
      </c>
      <c r="E141" s="25" t="n">
        <v>1039</v>
      </c>
      <c r="F141" s="25" t="n">
        <v>199312</v>
      </c>
      <c r="G141" s="25" t="n">
        <v>550886</v>
      </c>
      <c r="H141" s="25" t="n">
        <v>232849</v>
      </c>
      <c r="I141" s="25" t="n">
        <v>814</v>
      </c>
      <c r="J141" s="25" t="n">
        <v>0</v>
      </c>
      <c r="K141" s="25" t="n">
        <v>1529846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29028</v>
      </c>
      <c r="C143" s="25" t="n">
        <v>1056</v>
      </c>
      <c r="D143" s="25" t="n">
        <v>26827</v>
      </c>
      <c r="E143" s="25" t="n">
        <v>24260</v>
      </c>
      <c r="F143" s="25" t="n">
        <v>21372</v>
      </c>
      <c r="G143" s="25" t="n">
        <v>197409</v>
      </c>
      <c r="H143" s="25" t="n">
        <v>62282</v>
      </c>
      <c r="I143" s="25" t="n">
        <v>13928</v>
      </c>
      <c r="J143" s="25" t="n">
        <v>0</v>
      </c>
      <c r="K143" s="25" t="n">
        <v>376162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6770</v>
      </c>
      <c r="H144" s="25" t="n">
        <v>0</v>
      </c>
      <c r="I144" s="25" t="n">
        <v>0</v>
      </c>
      <c r="J144" s="25" t="n">
        <v>0</v>
      </c>
      <c r="K144" s="25" t="n">
        <v>6770</v>
      </c>
    </row>
    <row r="145" s="23" customFormat="true" ht="12" hidden="false" customHeight="true" outlineLevel="0" collapsed="false">
      <c r="A145" s="26" t="s">
        <v>79</v>
      </c>
      <c r="B145" s="25" t="n">
        <v>936230</v>
      </c>
      <c r="C145" s="25" t="n">
        <v>3513287</v>
      </c>
      <c r="D145" s="25" t="n">
        <v>92334</v>
      </c>
      <c r="E145" s="25" t="n">
        <v>30905</v>
      </c>
      <c r="F145" s="25" t="n">
        <v>3247</v>
      </c>
      <c r="G145" s="25" t="n">
        <v>13235</v>
      </c>
      <c r="H145" s="25" t="n">
        <v>14614</v>
      </c>
      <c r="I145" s="25" t="n">
        <v>84547</v>
      </c>
      <c r="J145" s="25" t="n">
        <v>0</v>
      </c>
      <c r="K145" s="25" t="n">
        <v>4688399</v>
      </c>
    </row>
    <row r="146" s="23" customFormat="true" ht="12" hidden="false" customHeight="true" outlineLevel="0" collapsed="false">
      <c r="A146" s="26" t="s">
        <v>80</v>
      </c>
      <c r="B146" s="25" t="n">
        <v>139186</v>
      </c>
      <c r="C146" s="25" t="n">
        <v>3519</v>
      </c>
      <c r="D146" s="25" t="n">
        <v>60794103</v>
      </c>
      <c r="E146" s="25" t="n">
        <v>0</v>
      </c>
      <c r="F146" s="25" t="n">
        <v>33053</v>
      </c>
      <c r="G146" s="25" t="n">
        <v>35812</v>
      </c>
      <c r="H146" s="25" t="n">
        <v>7306673</v>
      </c>
      <c r="I146" s="25" t="n">
        <v>1523</v>
      </c>
      <c r="J146" s="25" t="n">
        <v>0</v>
      </c>
      <c r="K146" s="25" t="n">
        <v>68313869</v>
      </c>
    </row>
    <row r="147" s="23" customFormat="true" ht="12" hidden="false" customHeight="true" outlineLevel="0" collapsed="false">
      <c r="A147" s="21" t="s">
        <v>11</v>
      </c>
      <c r="B147" s="22" t="n">
        <v>956598199</v>
      </c>
      <c r="C147" s="22" t="n">
        <v>66324832</v>
      </c>
      <c r="D147" s="22" t="n">
        <v>1170409141</v>
      </c>
      <c r="E147" s="22" t="n">
        <v>28550915</v>
      </c>
      <c r="F147" s="22" t="n">
        <v>341284916</v>
      </c>
      <c r="G147" s="22" t="n">
        <v>179086342</v>
      </c>
      <c r="H147" s="22" t="n">
        <v>79998367</v>
      </c>
      <c r="I147" s="22" t="n">
        <v>26080182</v>
      </c>
      <c r="J147" s="22" t="n">
        <v>0</v>
      </c>
      <c r="K147" s="22" t="n">
        <v>284833289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2728297</v>
      </c>
      <c r="C151" s="22" t="n">
        <v>9625748</v>
      </c>
      <c r="D151" s="22" t="n">
        <v>83990251</v>
      </c>
      <c r="E151" s="22" t="n">
        <v>2955158</v>
      </c>
      <c r="F151" s="22" t="n">
        <v>13508327</v>
      </c>
      <c r="G151" s="22" t="n">
        <v>626000</v>
      </c>
      <c r="H151" s="22" t="n">
        <v>7557166</v>
      </c>
      <c r="I151" s="22" t="n">
        <v>6539994</v>
      </c>
      <c r="J151" s="22" t="n">
        <v>21656</v>
      </c>
      <c r="K151" s="22" t="n">
        <v>187552597</v>
      </c>
    </row>
    <row r="152" customFormat="false" ht="12" hidden="false" customHeight="true" outlineLevel="0" collapsed="false">
      <c r="A152" s="24" t="s">
        <v>15</v>
      </c>
      <c r="B152" s="25" t="n">
        <v>2688717</v>
      </c>
      <c r="C152" s="25" t="n">
        <v>793973</v>
      </c>
      <c r="D152" s="25" t="n">
        <v>10356346</v>
      </c>
      <c r="E152" s="25" t="n">
        <v>185621</v>
      </c>
      <c r="F152" s="25" t="n">
        <v>2790500</v>
      </c>
      <c r="G152" s="25" t="n">
        <v>0</v>
      </c>
      <c r="H152" s="25" t="n">
        <v>263405</v>
      </c>
      <c r="I152" s="25" t="n">
        <v>108681</v>
      </c>
      <c r="J152" s="25" t="n">
        <v>0</v>
      </c>
      <c r="K152" s="25" t="n">
        <v>17187243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77549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377549</v>
      </c>
    </row>
    <row r="154" customFormat="false" ht="12" hidden="false" customHeight="true" outlineLevel="0" collapsed="false">
      <c r="A154" s="26" t="s">
        <v>17</v>
      </c>
      <c r="B154" s="25" t="n">
        <v>22006792</v>
      </c>
      <c r="C154" s="25" t="n">
        <v>2430515</v>
      </c>
      <c r="D154" s="25" t="n">
        <v>17114268</v>
      </c>
      <c r="E154" s="25" t="n">
        <v>199625</v>
      </c>
      <c r="F154" s="25" t="n">
        <v>2259678</v>
      </c>
      <c r="G154" s="25" t="n">
        <v>28490</v>
      </c>
      <c r="H154" s="25" t="n">
        <v>907389</v>
      </c>
      <c r="I154" s="25" t="n">
        <v>563298</v>
      </c>
      <c r="J154" s="25" t="n">
        <v>0</v>
      </c>
      <c r="K154" s="25" t="n">
        <v>45510055</v>
      </c>
    </row>
    <row r="155" customFormat="false" ht="12" hidden="false" customHeight="true" outlineLevel="0" collapsed="false">
      <c r="A155" s="26" t="s">
        <v>18</v>
      </c>
      <c r="B155" s="25" t="n">
        <v>3159687</v>
      </c>
      <c r="C155" s="25" t="n">
        <v>1145745</v>
      </c>
      <c r="D155" s="25" t="n">
        <v>5653821</v>
      </c>
      <c r="E155" s="25" t="n">
        <v>172010</v>
      </c>
      <c r="F155" s="25" t="n">
        <v>719457</v>
      </c>
      <c r="G155" s="25" t="n">
        <v>389086</v>
      </c>
      <c r="H155" s="25" t="n">
        <v>1121078</v>
      </c>
      <c r="I155" s="25" t="n">
        <v>463561</v>
      </c>
      <c r="J155" s="25" t="n">
        <v>0</v>
      </c>
      <c r="K155" s="25" t="n">
        <v>12824445</v>
      </c>
    </row>
    <row r="156" customFormat="false" ht="12" hidden="false" customHeight="true" outlineLevel="0" collapsed="false">
      <c r="A156" s="26" t="s">
        <v>19</v>
      </c>
      <c r="B156" s="25" t="n">
        <v>1576280</v>
      </c>
      <c r="C156" s="25" t="n">
        <v>102091</v>
      </c>
      <c r="D156" s="25" t="n">
        <v>5856103</v>
      </c>
      <c r="E156" s="25" t="n">
        <v>11633</v>
      </c>
      <c r="F156" s="25" t="n">
        <v>1925624</v>
      </c>
      <c r="G156" s="25" t="n">
        <v>0</v>
      </c>
      <c r="H156" s="25" t="n">
        <v>540637</v>
      </c>
      <c r="I156" s="25" t="n">
        <v>3121356</v>
      </c>
      <c r="J156" s="25" t="n">
        <v>21656</v>
      </c>
      <c r="K156" s="25" t="n">
        <v>13155380</v>
      </c>
    </row>
    <row r="157" customFormat="false" ht="12" hidden="false" customHeight="true" outlineLevel="0" collapsed="false">
      <c r="A157" s="26" t="s">
        <v>20</v>
      </c>
      <c r="B157" s="25" t="n">
        <v>794492</v>
      </c>
      <c r="C157" s="25" t="n">
        <v>1937284</v>
      </c>
      <c r="D157" s="25" t="n">
        <v>11810997</v>
      </c>
      <c r="E157" s="25" t="n">
        <v>1237928</v>
      </c>
      <c r="F157" s="25" t="n">
        <v>1168008</v>
      </c>
      <c r="G157" s="25" t="n">
        <v>159506</v>
      </c>
      <c r="H157" s="25" t="n">
        <v>1256579</v>
      </c>
      <c r="I157" s="25" t="n">
        <v>385169</v>
      </c>
      <c r="J157" s="25" t="n">
        <v>0</v>
      </c>
      <c r="K157" s="25" t="n">
        <v>18749963</v>
      </c>
    </row>
    <row r="158" customFormat="false" ht="12" hidden="false" customHeight="true" outlineLevel="0" collapsed="false">
      <c r="A158" s="26" t="s">
        <v>21</v>
      </c>
      <c r="B158" s="25" t="n">
        <v>4325097</v>
      </c>
      <c r="C158" s="25" t="n">
        <v>1101535</v>
      </c>
      <c r="D158" s="25" t="n">
        <v>13293819</v>
      </c>
      <c r="E158" s="25" t="n">
        <v>133984</v>
      </c>
      <c r="F158" s="25" t="n">
        <v>556867</v>
      </c>
      <c r="G158" s="25" t="n">
        <v>0</v>
      </c>
      <c r="H158" s="25" t="n">
        <v>277795</v>
      </c>
      <c r="I158" s="25" t="n">
        <v>177543</v>
      </c>
      <c r="J158" s="25" t="n">
        <v>0</v>
      </c>
      <c r="K158" s="25" t="n">
        <v>19866640</v>
      </c>
    </row>
    <row r="159" customFormat="false" ht="12" hidden="false" customHeight="true" outlineLevel="0" collapsed="false">
      <c r="A159" s="26" t="s">
        <v>22</v>
      </c>
      <c r="B159" s="25" t="n">
        <v>1792383</v>
      </c>
      <c r="C159" s="25" t="n">
        <v>515856</v>
      </c>
      <c r="D159" s="25" t="n">
        <v>877593</v>
      </c>
      <c r="E159" s="25" t="n">
        <v>30001</v>
      </c>
      <c r="F159" s="25" t="n">
        <v>164648</v>
      </c>
      <c r="G159" s="25" t="n">
        <v>0</v>
      </c>
      <c r="H159" s="25" t="n">
        <v>144861</v>
      </c>
      <c r="I159" s="25" t="n">
        <v>91441</v>
      </c>
      <c r="J159" s="25" t="n">
        <v>0</v>
      </c>
      <c r="K159" s="25" t="n">
        <v>3616783</v>
      </c>
    </row>
    <row r="160" customFormat="false" ht="12" hidden="false" customHeight="true" outlineLevel="0" collapsed="false">
      <c r="A160" s="26" t="s">
        <v>23</v>
      </c>
      <c r="B160" s="25" t="n">
        <v>26384847</v>
      </c>
      <c r="C160" s="25" t="n">
        <v>1598749</v>
      </c>
      <c r="D160" s="25" t="n">
        <v>19027304</v>
      </c>
      <c r="E160" s="25" t="n">
        <v>984358</v>
      </c>
      <c r="F160" s="25" t="n">
        <v>3923544</v>
      </c>
      <c r="G160" s="25" t="n">
        <v>48918</v>
      </c>
      <c r="H160" s="25" t="n">
        <v>3045424</v>
      </c>
      <c r="I160" s="25" t="n">
        <v>1628945</v>
      </c>
      <c r="J160" s="25" t="n">
        <v>0</v>
      </c>
      <c r="K160" s="25" t="n">
        <v>56642089</v>
      </c>
    </row>
    <row r="161" s="23" customFormat="true" ht="12" hidden="false" customHeight="true" outlineLevel="0" collapsed="false">
      <c r="A161" s="21" t="s">
        <v>24</v>
      </c>
      <c r="B161" s="22" t="n">
        <v>91258</v>
      </c>
      <c r="C161" s="22" t="n">
        <v>30490</v>
      </c>
      <c r="D161" s="22" t="n">
        <v>2834598</v>
      </c>
      <c r="E161" s="22" t="n">
        <v>257585</v>
      </c>
      <c r="F161" s="22" t="n">
        <v>51978</v>
      </c>
      <c r="G161" s="22" t="n">
        <v>1365</v>
      </c>
      <c r="H161" s="22" t="n">
        <v>8786</v>
      </c>
      <c r="I161" s="22" t="n">
        <v>0</v>
      </c>
      <c r="J161" s="22" t="n">
        <v>0</v>
      </c>
      <c r="K161" s="22" t="n">
        <v>3276060</v>
      </c>
    </row>
    <row r="162" s="23" customFormat="true" ht="12" hidden="false" customHeight="true" outlineLevel="0" collapsed="false">
      <c r="A162" s="26" t="s">
        <v>25</v>
      </c>
      <c r="B162" s="25" t="n">
        <v>91258</v>
      </c>
      <c r="C162" s="25" t="n">
        <v>29880</v>
      </c>
      <c r="D162" s="25" t="n">
        <v>2825058</v>
      </c>
      <c r="E162" s="25" t="n">
        <v>257585</v>
      </c>
      <c r="F162" s="25" t="n">
        <v>1260</v>
      </c>
      <c r="G162" s="25" t="n">
        <v>0</v>
      </c>
      <c r="H162" s="25" t="n">
        <v>8786</v>
      </c>
      <c r="I162" s="25" t="n">
        <v>0</v>
      </c>
      <c r="J162" s="25" t="n">
        <v>0</v>
      </c>
      <c r="K162" s="25" t="n">
        <v>3213827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610</v>
      </c>
      <c r="D163" s="25" t="n">
        <v>9539</v>
      </c>
      <c r="E163" s="25" t="n">
        <v>0</v>
      </c>
      <c r="F163" s="25" t="n">
        <v>50718</v>
      </c>
      <c r="G163" s="25" t="n">
        <v>1365</v>
      </c>
      <c r="H163" s="25" t="n">
        <v>0</v>
      </c>
      <c r="I163" s="25" t="n">
        <v>0</v>
      </c>
      <c r="J163" s="25" t="n">
        <v>0</v>
      </c>
      <c r="K163" s="25" t="n">
        <v>62232</v>
      </c>
    </row>
    <row r="164" s="23" customFormat="true" ht="12" hidden="false" customHeight="true" outlineLevel="0" collapsed="false">
      <c r="A164" s="21" t="s">
        <v>27</v>
      </c>
      <c r="B164" s="22" t="n">
        <v>6175331</v>
      </c>
      <c r="C164" s="22" t="n">
        <v>2082703</v>
      </c>
      <c r="D164" s="22" t="n">
        <v>9044109</v>
      </c>
      <c r="E164" s="22" t="n">
        <v>1580163</v>
      </c>
      <c r="F164" s="22" t="n">
        <v>4116403</v>
      </c>
      <c r="G164" s="22" t="n">
        <v>482</v>
      </c>
      <c r="H164" s="22" t="n">
        <v>298480</v>
      </c>
      <c r="I164" s="22" t="n">
        <v>82469</v>
      </c>
      <c r="J164" s="22" t="n">
        <v>0</v>
      </c>
      <c r="K164" s="22" t="n">
        <v>23380140</v>
      </c>
    </row>
    <row r="165" s="23" customFormat="true" ht="12" hidden="false" customHeight="true" outlineLevel="0" collapsed="false">
      <c r="A165" s="26" t="s">
        <v>28</v>
      </c>
      <c r="B165" s="25" t="n">
        <v>6157150</v>
      </c>
      <c r="C165" s="25" t="n">
        <v>2074949</v>
      </c>
      <c r="D165" s="25" t="n">
        <v>8979549</v>
      </c>
      <c r="E165" s="25" t="n">
        <v>1580163</v>
      </c>
      <c r="F165" s="25" t="n">
        <v>3999169</v>
      </c>
      <c r="G165" s="25" t="n">
        <v>482</v>
      </c>
      <c r="H165" s="25" t="n">
        <v>296815</v>
      </c>
      <c r="I165" s="25" t="n">
        <v>79082</v>
      </c>
      <c r="J165" s="25" t="n">
        <v>0</v>
      </c>
      <c r="K165" s="25" t="n">
        <v>23167359</v>
      </c>
    </row>
    <row r="166" s="23" customFormat="true" ht="12" hidden="false" customHeight="true" outlineLevel="0" collapsed="false">
      <c r="A166" s="26" t="s">
        <v>29</v>
      </c>
      <c r="B166" s="25" t="n">
        <v>1366</v>
      </c>
      <c r="C166" s="25" t="n">
        <v>0</v>
      </c>
      <c r="D166" s="25" t="n">
        <v>2763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4129</v>
      </c>
    </row>
    <row r="167" s="23" customFormat="true" ht="12" hidden="false" customHeight="true" outlineLevel="0" collapsed="false">
      <c r="A167" s="26" t="s">
        <v>30</v>
      </c>
      <c r="B167" s="25" t="n">
        <v>16816</v>
      </c>
      <c r="C167" s="25" t="n">
        <v>7754</v>
      </c>
      <c r="D167" s="25" t="n">
        <v>61796</v>
      </c>
      <c r="E167" s="25" t="n">
        <v>0</v>
      </c>
      <c r="F167" s="25" t="n">
        <v>117234</v>
      </c>
      <c r="G167" s="25" t="n">
        <v>0</v>
      </c>
      <c r="H167" s="25" t="n">
        <v>1665</v>
      </c>
      <c r="I167" s="25" t="n">
        <v>3387</v>
      </c>
      <c r="J167" s="25" t="n">
        <v>0</v>
      </c>
      <c r="K167" s="25" t="n">
        <v>208652</v>
      </c>
    </row>
    <row r="168" s="23" customFormat="true" ht="12" hidden="false" customHeight="true" outlineLevel="0" collapsed="false">
      <c r="A168" s="21" t="s">
        <v>31</v>
      </c>
      <c r="B168" s="22" t="n">
        <v>2652061</v>
      </c>
      <c r="C168" s="22" t="n">
        <v>6371430</v>
      </c>
      <c r="D168" s="22" t="n">
        <v>42801698</v>
      </c>
      <c r="E168" s="22" t="n">
        <v>296756</v>
      </c>
      <c r="F168" s="22" t="n">
        <v>15881759</v>
      </c>
      <c r="G168" s="22" t="n">
        <v>34034</v>
      </c>
      <c r="H168" s="22" t="n">
        <v>130968</v>
      </c>
      <c r="I168" s="22" t="n">
        <v>264014</v>
      </c>
      <c r="J168" s="22" t="n">
        <v>0</v>
      </c>
      <c r="K168" s="22" t="n">
        <v>68432720</v>
      </c>
    </row>
    <row r="169" customFormat="false" ht="12" hidden="false" customHeight="true" outlineLevel="0" collapsed="false">
      <c r="A169" s="26" t="s">
        <v>32</v>
      </c>
      <c r="B169" s="25" t="n">
        <v>1552089</v>
      </c>
      <c r="C169" s="25" t="n">
        <v>871895</v>
      </c>
      <c r="D169" s="25" t="n">
        <v>4198640</v>
      </c>
      <c r="E169" s="25" t="n">
        <v>132047</v>
      </c>
      <c r="F169" s="25" t="n">
        <v>5906969</v>
      </c>
      <c r="G169" s="25" t="n">
        <v>1644</v>
      </c>
      <c r="H169" s="25" t="n">
        <v>63461</v>
      </c>
      <c r="I169" s="25" t="n">
        <v>68508</v>
      </c>
      <c r="J169" s="25" t="n">
        <v>0</v>
      </c>
      <c r="K169" s="25" t="n">
        <v>12795253</v>
      </c>
    </row>
    <row r="170" customFormat="false" ht="12" hidden="false" customHeight="true" outlineLevel="0" collapsed="false">
      <c r="A170" s="26" t="s">
        <v>33</v>
      </c>
      <c r="B170" s="25" t="n">
        <v>277756</v>
      </c>
      <c r="C170" s="25" t="n">
        <v>1432574</v>
      </c>
      <c r="D170" s="25" t="n">
        <v>10045787</v>
      </c>
      <c r="E170" s="25" t="n">
        <v>102697</v>
      </c>
      <c r="F170" s="25" t="n">
        <v>1116939</v>
      </c>
      <c r="G170" s="25" t="n">
        <v>27107</v>
      </c>
      <c r="H170" s="25" t="n">
        <v>11989</v>
      </c>
      <c r="I170" s="25" t="n">
        <v>0</v>
      </c>
      <c r="J170" s="25" t="n">
        <v>0</v>
      </c>
      <c r="K170" s="25" t="n">
        <v>13014849</v>
      </c>
    </row>
    <row r="171" customFormat="false" ht="12" hidden="false" customHeight="true" outlineLevel="0" collapsed="false">
      <c r="A171" s="26" t="s">
        <v>34</v>
      </c>
      <c r="B171" s="25" t="n">
        <v>8021</v>
      </c>
      <c r="C171" s="25" t="n">
        <v>763951</v>
      </c>
      <c r="D171" s="25" t="n">
        <v>6564065</v>
      </c>
      <c r="E171" s="25" t="n">
        <v>33628</v>
      </c>
      <c r="F171" s="25" t="n">
        <v>1425698</v>
      </c>
      <c r="G171" s="25" t="n">
        <v>5283</v>
      </c>
      <c r="H171" s="25" t="n">
        <v>4501</v>
      </c>
      <c r="I171" s="25" t="n">
        <v>149892</v>
      </c>
      <c r="J171" s="25" t="n">
        <v>0</v>
      </c>
      <c r="K171" s="25" t="n">
        <v>8955039</v>
      </c>
    </row>
    <row r="172" customFormat="false" ht="12" hidden="false" customHeight="true" outlineLevel="0" collapsed="false">
      <c r="A172" s="26" t="s">
        <v>35</v>
      </c>
      <c r="B172" s="25" t="n">
        <v>76566</v>
      </c>
      <c r="C172" s="25" t="n">
        <v>38287</v>
      </c>
      <c r="D172" s="25" t="n">
        <v>235771</v>
      </c>
      <c r="E172" s="25" t="n">
        <v>2863</v>
      </c>
      <c r="F172" s="25" t="n">
        <v>463944</v>
      </c>
      <c r="G172" s="25" t="n">
        <v>0</v>
      </c>
      <c r="H172" s="25" t="n">
        <v>409</v>
      </c>
      <c r="I172" s="25" t="n">
        <v>12116</v>
      </c>
      <c r="J172" s="25" t="n">
        <v>0</v>
      </c>
      <c r="K172" s="25" t="n">
        <v>829956</v>
      </c>
    </row>
    <row r="173" customFormat="false" ht="12" hidden="false" customHeight="true" outlineLevel="0" collapsed="false">
      <c r="A173" s="26" t="s">
        <v>36</v>
      </c>
      <c r="B173" s="25" t="n">
        <v>737627</v>
      </c>
      <c r="C173" s="25" t="n">
        <v>3264722</v>
      </c>
      <c r="D173" s="25" t="n">
        <v>21757435</v>
      </c>
      <c r="E173" s="25" t="n">
        <v>25521</v>
      </c>
      <c r="F173" s="25" t="n">
        <v>6968207</v>
      </c>
      <c r="G173" s="25" t="n">
        <v>0</v>
      </c>
      <c r="H173" s="25" t="n">
        <v>50607</v>
      </c>
      <c r="I173" s="25" t="n">
        <v>33498</v>
      </c>
      <c r="J173" s="25" t="n">
        <v>0</v>
      </c>
      <c r="K173" s="25" t="n">
        <v>32837617</v>
      </c>
    </row>
    <row r="174" s="23" customFormat="true" ht="12" hidden="false" customHeight="true" outlineLevel="0" collapsed="false">
      <c r="A174" s="21" t="s">
        <v>37</v>
      </c>
      <c r="B174" s="22" t="n">
        <v>1983096</v>
      </c>
      <c r="C174" s="22" t="n">
        <v>2481362</v>
      </c>
      <c r="D174" s="22" t="n">
        <v>19268626</v>
      </c>
      <c r="E174" s="22" t="n">
        <v>834234</v>
      </c>
      <c r="F174" s="22" t="n">
        <v>6125296</v>
      </c>
      <c r="G174" s="22" t="n">
        <v>4194</v>
      </c>
      <c r="H174" s="22" t="n">
        <v>396475</v>
      </c>
      <c r="I174" s="22" t="n">
        <v>29125</v>
      </c>
      <c r="J174" s="22" t="n">
        <v>0</v>
      </c>
      <c r="K174" s="22" t="n">
        <v>31122408</v>
      </c>
    </row>
    <row r="175" customFormat="false" ht="12" hidden="false" customHeight="true" outlineLevel="0" collapsed="false">
      <c r="A175" s="26" t="s">
        <v>38</v>
      </c>
      <c r="B175" s="25" t="n">
        <v>1211633</v>
      </c>
      <c r="C175" s="25" t="n">
        <v>1695006</v>
      </c>
      <c r="D175" s="25" t="n">
        <v>9047956</v>
      </c>
      <c r="E175" s="25" t="n">
        <v>150367</v>
      </c>
      <c r="F175" s="25" t="n">
        <v>752356</v>
      </c>
      <c r="G175" s="25" t="n">
        <v>4194</v>
      </c>
      <c r="H175" s="25" t="n">
        <v>269186</v>
      </c>
      <c r="I175" s="25" t="n">
        <v>2100</v>
      </c>
      <c r="J175" s="25" t="n">
        <v>0</v>
      </c>
      <c r="K175" s="25" t="n">
        <v>13132798</v>
      </c>
    </row>
    <row r="176" customFormat="false" ht="12" hidden="false" customHeight="true" outlineLevel="0" collapsed="false">
      <c r="A176" s="26" t="s">
        <v>39</v>
      </c>
      <c r="B176" s="25" t="n">
        <v>771462</v>
      </c>
      <c r="C176" s="25" t="n">
        <v>786355</v>
      </c>
      <c r="D176" s="25" t="n">
        <v>10220670</v>
      </c>
      <c r="E176" s="25" t="n">
        <v>683868</v>
      </c>
      <c r="F176" s="25" t="n">
        <v>5372938</v>
      </c>
      <c r="G176" s="25" t="n">
        <v>0</v>
      </c>
      <c r="H176" s="25" t="n">
        <v>127289</v>
      </c>
      <c r="I176" s="25" t="n">
        <v>27025</v>
      </c>
      <c r="J176" s="25" t="n">
        <v>0</v>
      </c>
      <c r="K176" s="25" t="n">
        <v>17989607</v>
      </c>
    </row>
    <row r="177" s="23" customFormat="true" ht="12" hidden="false" customHeight="true" outlineLevel="0" collapsed="false">
      <c r="A177" s="21" t="s">
        <v>40</v>
      </c>
      <c r="B177" s="22" t="n">
        <v>372444</v>
      </c>
      <c r="C177" s="22" t="n">
        <v>772772</v>
      </c>
      <c r="D177" s="22" t="n">
        <v>8725525</v>
      </c>
      <c r="E177" s="22" t="n">
        <v>265985</v>
      </c>
      <c r="F177" s="22" t="n">
        <v>6783526</v>
      </c>
      <c r="G177" s="22" t="n">
        <v>87166</v>
      </c>
      <c r="H177" s="22" t="n">
        <v>82279</v>
      </c>
      <c r="I177" s="22" t="n">
        <v>9999</v>
      </c>
      <c r="J177" s="22" t="n">
        <v>0</v>
      </c>
      <c r="K177" s="22" t="n">
        <v>17099696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15545</v>
      </c>
      <c r="D178" s="25" t="n">
        <v>741176</v>
      </c>
      <c r="E178" s="25" t="n">
        <v>3332</v>
      </c>
      <c r="F178" s="25" t="n">
        <v>226739</v>
      </c>
      <c r="G178" s="25" t="n">
        <v>0</v>
      </c>
      <c r="H178" s="25" t="n">
        <v>19835</v>
      </c>
      <c r="I178" s="25" t="n">
        <v>0</v>
      </c>
      <c r="J178" s="25" t="n">
        <v>0</v>
      </c>
      <c r="K178" s="25" t="n">
        <v>1006627</v>
      </c>
    </row>
    <row r="179" customFormat="false" ht="12" hidden="false" customHeight="true" outlineLevel="0" collapsed="false">
      <c r="A179" s="26" t="s">
        <v>42</v>
      </c>
      <c r="B179" s="25" t="n">
        <v>143013</v>
      </c>
      <c r="C179" s="25" t="n">
        <v>579302</v>
      </c>
      <c r="D179" s="25" t="n">
        <v>6909373</v>
      </c>
      <c r="E179" s="25" t="n">
        <v>212795</v>
      </c>
      <c r="F179" s="25" t="n">
        <v>2491131</v>
      </c>
      <c r="G179" s="25" t="n">
        <v>87166</v>
      </c>
      <c r="H179" s="25" t="n">
        <v>42206</v>
      </c>
      <c r="I179" s="25" t="n">
        <v>0</v>
      </c>
      <c r="J179" s="25" t="n">
        <v>0</v>
      </c>
      <c r="K179" s="25" t="n">
        <v>10464986</v>
      </c>
    </row>
    <row r="180" customFormat="false" ht="12" hidden="false" customHeight="true" outlineLevel="0" collapsed="false">
      <c r="A180" s="26" t="s">
        <v>43</v>
      </c>
      <c r="B180" s="25" t="n">
        <v>229429</v>
      </c>
      <c r="C180" s="25" t="n">
        <v>177925</v>
      </c>
      <c r="D180" s="25" t="n">
        <v>1074975</v>
      </c>
      <c r="E180" s="25" t="n">
        <v>49858</v>
      </c>
      <c r="F180" s="25" t="n">
        <v>4065656</v>
      </c>
      <c r="G180" s="25" t="n">
        <v>0</v>
      </c>
      <c r="H180" s="25" t="n">
        <v>20238</v>
      </c>
      <c r="I180" s="25" t="n">
        <v>9999</v>
      </c>
      <c r="J180" s="25" t="n">
        <v>0</v>
      </c>
      <c r="K180" s="25" t="n">
        <v>5628080</v>
      </c>
    </row>
    <row r="181" s="23" customFormat="true" ht="12" hidden="false" customHeight="true" outlineLevel="0" collapsed="false">
      <c r="A181" s="21" t="s">
        <v>44</v>
      </c>
      <c r="B181" s="22" t="n">
        <v>86997</v>
      </c>
      <c r="C181" s="22" t="n">
        <v>109067</v>
      </c>
      <c r="D181" s="22" t="n">
        <v>1844377</v>
      </c>
      <c r="E181" s="22" t="n">
        <v>185206</v>
      </c>
      <c r="F181" s="22" t="n">
        <v>1533306</v>
      </c>
      <c r="G181" s="22" t="n">
        <v>0</v>
      </c>
      <c r="H181" s="22" t="n">
        <v>4080</v>
      </c>
      <c r="I181" s="22" t="n">
        <v>74843</v>
      </c>
      <c r="J181" s="22" t="n">
        <v>0</v>
      </c>
      <c r="K181" s="22" t="n">
        <v>3837876</v>
      </c>
    </row>
    <row r="182" s="23" customFormat="true" ht="12" hidden="false" customHeight="true" outlineLevel="0" collapsed="false">
      <c r="A182" s="26" t="s">
        <v>45</v>
      </c>
      <c r="B182" s="25" t="n">
        <v>6325</v>
      </c>
      <c r="C182" s="25" t="n">
        <v>72442</v>
      </c>
      <c r="D182" s="25" t="n">
        <v>1178711</v>
      </c>
      <c r="E182" s="25" t="n">
        <v>127695</v>
      </c>
      <c r="F182" s="25" t="n">
        <v>427823</v>
      </c>
      <c r="G182" s="25" t="n">
        <v>0</v>
      </c>
      <c r="H182" s="25" t="n">
        <v>445</v>
      </c>
      <c r="I182" s="25" t="n">
        <v>73833</v>
      </c>
      <c r="J182" s="25" t="n">
        <v>0</v>
      </c>
      <c r="K182" s="25" t="n">
        <v>1887274</v>
      </c>
    </row>
    <row r="183" s="23" customFormat="true" ht="12" hidden="false" customHeight="true" outlineLevel="0" collapsed="false">
      <c r="A183" s="26" t="s">
        <v>46</v>
      </c>
      <c r="B183" s="25" t="n">
        <v>80672</v>
      </c>
      <c r="C183" s="25" t="n">
        <v>36624</v>
      </c>
      <c r="D183" s="25" t="n">
        <v>665666</v>
      </c>
      <c r="E183" s="25" t="n">
        <v>57511</v>
      </c>
      <c r="F183" s="25" t="n">
        <v>1105483</v>
      </c>
      <c r="G183" s="25" t="n">
        <v>0</v>
      </c>
      <c r="H183" s="25" t="n">
        <v>3635</v>
      </c>
      <c r="I183" s="25" t="n">
        <v>1010</v>
      </c>
      <c r="J183" s="25" t="n">
        <v>0</v>
      </c>
      <c r="K183" s="25" t="n">
        <v>1950601</v>
      </c>
    </row>
    <row r="184" s="23" customFormat="true" ht="12" hidden="false" customHeight="true" outlineLevel="0" collapsed="false">
      <c r="A184" s="21" t="s">
        <v>47</v>
      </c>
      <c r="B184" s="22" t="n">
        <v>1813041</v>
      </c>
      <c r="C184" s="22" t="n">
        <v>5895450</v>
      </c>
      <c r="D184" s="22" t="n">
        <v>80840973</v>
      </c>
      <c r="E184" s="22" t="n">
        <v>676415</v>
      </c>
      <c r="F184" s="22" t="n">
        <v>6268641</v>
      </c>
      <c r="G184" s="22" t="n">
        <v>2048794</v>
      </c>
      <c r="H184" s="22" t="n">
        <v>1447810</v>
      </c>
      <c r="I184" s="22" t="n">
        <v>1027559</v>
      </c>
      <c r="J184" s="22" t="n">
        <v>0</v>
      </c>
      <c r="K184" s="22" t="n">
        <v>100018683</v>
      </c>
    </row>
    <row r="185" customFormat="false" ht="12" hidden="false" customHeight="true" outlineLevel="0" collapsed="false">
      <c r="A185" s="26" t="s">
        <v>48</v>
      </c>
      <c r="B185" s="25" t="n">
        <v>1590879</v>
      </c>
      <c r="C185" s="25" t="n">
        <v>5090355</v>
      </c>
      <c r="D185" s="25" t="n">
        <v>17072776</v>
      </c>
      <c r="E185" s="25" t="n">
        <v>633468</v>
      </c>
      <c r="F185" s="25" t="n">
        <v>508242</v>
      </c>
      <c r="G185" s="25" t="n">
        <v>2041755</v>
      </c>
      <c r="H185" s="25" t="n">
        <v>253289</v>
      </c>
      <c r="I185" s="25" t="n">
        <v>187173</v>
      </c>
      <c r="J185" s="25" t="n">
        <v>0</v>
      </c>
      <c r="K185" s="25" t="n">
        <v>27377937</v>
      </c>
    </row>
    <row r="186" customFormat="false" ht="12" hidden="false" customHeight="true" outlineLevel="0" collapsed="false">
      <c r="A186" s="26" t="s">
        <v>49</v>
      </c>
      <c r="B186" s="25" t="n">
        <v>177173</v>
      </c>
      <c r="C186" s="25" t="n">
        <v>801458</v>
      </c>
      <c r="D186" s="25" t="n">
        <v>19545682</v>
      </c>
      <c r="E186" s="25" t="n">
        <v>41162</v>
      </c>
      <c r="F186" s="25" t="n">
        <v>92534</v>
      </c>
      <c r="G186" s="25" t="n">
        <v>7041</v>
      </c>
      <c r="H186" s="25" t="n">
        <v>18060</v>
      </c>
      <c r="I186" s="25" t="n">
        <v>11206</v>
      </c>
      <c r="J186" s="25" t="n">
        <v>0</v>
      </c>
      <c r="K186" s="25" t="n">
        <v>20694316</v>
      </c>
    </row>
    <row r="187" customFormat="false" ht="12" hidden="false" customHeight="true" outlineLevel="0" collapsed="false">
      <c r="A187" s="26" t="s">
        <v>50</v>
      </c>
      <c r="B187" s="25" t="n">
        <v>44987</v>
      </c>
      <c r="C187" s="25" t="n">
        <v>3637</v>
      </c>
      <c r="D187" s="25" t="n">
        <v>44222516</v>
      </c>
      <c r="E187" s="25" t="n">
        <v>1784</v>
      </c>
      <c r="F187" s="25" t="n">
        <v>5667865</v>
      </c>
      <c r="G187" s="25" t="n">
        <v>0</v>
      </c>
      <c r="H187" s="25" t="n">
        <v>1176461</v>
      </c>
      <c r="I187" s="25" t="n">
        <v>829181</v>
      </c>
      <c r="J187" s="25" t="n">
        <v>0</v>
      </c>
      <c r="K187" s="25" t="n">
        <v>51946431</v>
      </c>
    </row>
    <row r="188" s="23" customFormat="true" ht="12" hidden="false" customHeight="true" outlineLevel="0" collapsed="false">
      <c r="A188" s="21" t="s">
        <v>51</v>
      </c>
      <c r="B188" s="22" t="n">
        <v>3577208</v>
      </c>
      <c r="C188" s="22" t="n">
        <v>2457651</v>
      </c>
      <c r="D188" s="22" t="n">
        <v>64669639</v>
      </c>
      <c r="E188" s="22" t="n">
        <v>685219</v>
      </c>
      <c r="F188" s="22" t="n">
        <v>8485047</v>
      </c>
      <c r="G188" s="22" t="n">
        <v>127210</v>
      </c>
      <c r="H188" s="22" t="n">
        <v>589987</v>
      </c>
      <c r="I188" s="22" t="n">
        <v>1116581</v>
      </c>
      <c r="J188" s="22" t="n">
        <v>0</v>
      </c>
      <c r="K188" s="22" t="n">
        <v>81708542</v>
      </c>
    </row>
    <row r="189" customFormat="false" ht="12" hidden="false" customHeight="true" outlineLevel="0" collapsed="false">
      <c r="A189" s="26" t="s">
        <v>52</v>
      </c>
      <c r="B189" s="25" t="n">
        <v>2083703</v>
      </c>
      <c r="C189" s="25" t="n">
        <v>264611</v>
      </c>
      <c r="D189" s="25" t="n">
        <v>4035800</v>
      </c>
      <c r="E189" s="25" t="n">
        <v>70297</v>
      </c>
      <c r="F189" s="25" t="n">
        <v>704045</v>
      </c>
      <c r="G189" s="25" t="n">
        <v>3605</v>
      </c>
      <c r="H189" s="25" t="n">
        <v>143108</v>
      </c>
      <c r="I189" s="25" t="n">
        <v>305070</v>
      </c>
      <c r="J189" s="25" t="n">
        <v>0</v>
      </c>
      <c r="K189" s="25" t="n">
        <v>7610239</v>
      </c>
    </row>
    <row r="190" customFormat="false" ht="12" hidden="false" customHeight="true" outlineLevel="0" collapsed="false">
      <c r="A190" s="26" t="s">
        <v>53</v>
      </c>
      <c r="B190" s="25" t="n">
        <v>305558</v>
      </c>
      <c r="C190" s="25" t="n">
        <v>16828</v>
      </c>
      <c r="D190" s="25" t="n">
        <v>2154336</v>
      </c>
      <c r="E190" s="25" t="n">
        <v>499454</v>
      </c>
      <c r="F190" s="25" t="n">
        <v>899008</v>
      </c>
      <c r="G190" s="25" t="n">
        <v>101046</v>
      </c>
      <c r="H190" s="25" t="n">
        <v>52492</v>
      </c>
      <c r="I190" s="25" t="n">
        <v>22986</v>
      </c>
      <c r="J190" s="25" t="n">
        <v>0</v>
      </c>
      <c r="K190" s="25" t="n">
        <v>4051708</v>
      </c>
    </row>
    <row r="191" customFormat="false" ht="12" hidden="false" customHeight="true" outlineLevel="0" collapsed="false">
      <c r="A191" s="26" t="s">
        <v>54</v>
      </c>
      <c r="B191" s="25" t="n">
        <v>126353</v>
      </c>
      <c r="C191" s="25" t="n">
        <v>432559</v>
      </c>
      <c r="D191" s="25" t="n">
        <v>914360</v>
      </c>
      <c r="E191" s="25" t="n">
        <v>32078</v>
      </c>
      <c r="F191" s="25" t="n">
        <v>506770</v>
      </c>
      <c r="G191" s="25" t="n">
        <v>0</v>
      </c>
      <c r="H191" s="25" t="n">
        <v>33212</v>
      </c>
      <c r="I191" s="25" t="n">
        <v>288583</v>
      </c>
      <c r="J191" s="25" t="n">
        <v>0</v>
      </c>
      <c r="K191" s="25" t="n">
        <v>2333915</v>
      </c>
    </row>
    <row r="192" customFormat="false" ht="12" hidden="false" customHeight="true" outlineLevel="0" collapsed="false">
      <c r="A192" s="26" t="s">
        <v>55</v>
      </c>
      <c r="B192" s="25" t="n">
        <v>92175</v>
      </c>
      <c r="C192" s="25" t="n">
        <v>345199</v>
      </c>
      <c r="D192" s="25" t="n">
        <v>4483064</v>
      </c>
      <c r="E192" s="25" t="n">
        <v>26668</v>
      </c>
      <c r="F192" s="25" t="n">
        <v>769162</v>
      </c>
      <c r="G192" s="25" t="n">
        <v>13364</v>
      </c>
      <c r="H192" s="25" t="n">
        <v>50889</v>
      </c>
      <c r="I192" s="25" t="n">
        <v>289024</v>
      </c>
      <c r="J192" s="25" t="n">
        <v>0</v>
      </c>
      <c r="K192" s="25" t="n">
        <v>6069545</v>
      </c>
    </row>
    <row r="193" customFormat="false" ht="12" hidden="false" customHeight="true" outlineLevel="0" collapsed="false">
      <c r="A193" s="26" t="s">
        <v>56</v>
      </c>
      <c r="B193" s="25" t="n">
        <v>87113</v>
      </c>
      <c r="C193" s="25" t="n">
        <v>550831</v>
      </c>
      <c r="D193" s="25" t="n">
        <v>34002015</v>
      </c>
      <c r="E193" s="25" t="n">
        <v>35371</v>
      </c>
      <c r="F193" s="25" t="n">
        <v>3399631</v>
      </c>
      <c r="G193" s="25" t="n">
        <v>3467</v>
      </c>
      <c r="H193" s="25" t="n">
        <v>216832</v>
      </c>
      <c r="I193" s="25" t="n">
        <v>83128</v>
      </c>
      <c r="J193" s="25" t="n">
        <v>0</v>
      </c>
      <c r="K193" s="25" t="n">
        <v>38378388</v>
      </c>
    </row>
    <row r="194" customFormat="false" ht="12" hidden="false" customHeight="true" outlineLevel="0" collapsed="false">
      <c r="A194" s="26" t="s">
        <v>57</v>
      </c>
      <c r="B194" s="25" t="n">
        <v>882306</v>
      </c>
      <c r="C194" s="25" t="n">
        <v>847623</v>
      </c>
      <c r="D194" s="25" t="n">
        <v>19080062</v>
      </c>
      <c r="E194" s="25" t="n">
        <v>21350</v>
      </c>
      <c r="F194" s="25" t="n">
        <v>2206431</v>
      </c>
      <c r="G194" s="25" t="n">
        <v>5728</v>
      </c>
      <c r="H194" s="25" t="n">
        <v>93456</v>
      </c>
      <c r="I194" s="25" t="n">
        <v>127791</v>
      </c>
      <c r="J194" s="25" t="n">
        <v>0</v>
      </c>
      <c r="K194" s="25" t="n">
        <v>23264747</v>
      </c>
    </row>
    <row r="195" s="23" customFormat="true" ht="12" hidden="false" customHeight="true" outlineLevel="0" collapsed="false">
      <c r="A195" s="21" t="s">
        <v>58</v>
      </c>
      <c r="B195" s="22" t="n">
        <v>4899411</v>
      </c>
      <c r="C195" s="22" t="n">
        <v>2696946</v>
      </c>
      <c r="D195" s="22" t="n">
        <v>68435821</v>
      </c>
      <c r="E195" s="22" t="n">
        <v>382395</v>
      </c>
      <c r="F195" s="22" t="n">
        <v>64868987</v>
      </c>
      <c r="G195" s="22" t="n">
        <v>61158</v>
      </c>
      <c r="H195" s="22" t="n">
        <v>723896</v>
      </c>
      <c r="I195" s="22" t="n">
        <v>584425</v>
      </c>
      <c r="J195" s="22" t="n">
        <v>0</v>
      </c>
      <c r="K195" s="22" t="n">
        <v>142653039</v>
      </c>
    </row>
    <row r="196" customFormat="false" ht="12" hidden="false" customHeight="true" outlineLevel="0" collapsed="false">
      <c r="A196" s="26" t="s">
        <v>59</v>
      </c>
      <c r="B196" s="25" t="n">
        <v>2281604</v>
      </c>
      <c r="C196" s="25" t="n">
        <v>1072103</v>
      </c>
      <c r="D196" s="25" t="n">
        <v>10842894</v>
      </c>
      <c r="E196" s="25" t="n">
        <v>99305</v>
      </c>
      <c r="F196" s="25" t="n">
        <v>4054191</v>
      </c>
      <c r="G196" s="25" t="n">
        <v>92</v>
      </c>
      <c r="H196" s="25" t="n">
        <v>182789</v>
      </c>
      <c r="I196" s="25" t="n">
        <v>18660</v>
      </c>
      <c r="J196" s="25" t="n">
        <v>0</v>
      </c>
      <c r="K196" s="25" t="n">
        <v>18551638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240792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240792</v>
      </c>
    </row>
    <row r="198" customFormat="false" ht="12" hidden="false" customHeight="true" outlineLevel="0" collapsed="false">
      <c r="A198" s="26" t="s">
        <v>61</v>
      </c>
      <c r="B198" s="25" t="n">
        <v>406301</v>
      </c>
      <c r="C198" s="25" t="n">
        <v>76211</v>
      </c>
      <c r="D198" s="25" t="n">
        <v>6206764</v>
      </c>
      <c r="E198" s="25" t="n">
        <v>104094</v>
      </c>
      <c r="F198" s="25" t="n">
        <v>3858869</v>
      </c>
      <c r="G198" s="25" t="n">
        <v>0</v>
      </c>
      <c r="H198" s="25" t="n">
        <v>45632</v>
      </c>
      <c r="I198" s="25" t="n">
        <v>158638</v>
      </c>
      <c r="J198" s="25" t="n">
        <v>0</v>
      </c>
      <c r="K198" s="25" t="n">
        <v>10856509</v>
      </c>
    </row>
    <row r="199" customFormat="false" ht="12" hidden="false" customHeight="true" outlineLevel="0" collapsed="false">
      <c r="A199" s="26" t="s">
        <v>62</v>
      </c>
      <c r="B199" s="25" t="n">
        <v>219431</v>
      </c>
      <c r="C199" s="25" t="n">
        <v>357295</v>
      </c>
      <c r="D199" s="25" t="n">
        <v>5502670</v>
      </c>
      <c r="E199" s="25" t="n">
        <v>0</v>
      </c>
      <c r="F199" s="25" t="n">
        <v>947111</v>
      </c>
      <c r="G199" s="25" t="n">
        <v>0</v>
      </c>
      <c r="H199" s="25" t="n">
        <v>25379</v>
      </c>
      <c r="I199" s="25" t="n">
        <v>483</v>
      </c>
      <c r="J199" s="25" t="n">
        <v>0</v>
      </c>
      <c r="K199" s="25" t="n">
        <v>7052369</v>
      </c>
    </row>
    <row r="200" customFormat="false" ht="12" hidden="false" customHeight="true" outlineLevel="0" collapsed="false">
      <c r="A200" s="26" t="s">
        <v>63</v>
      </c>
      <c r="B200" s="25" t="n">
        <v>1700349</v>
      </c>
      <c r="C200" s="25" t="n">
        <v>661270</v>
      </c>
      <c r="D200" s="25" t="n">
        <v>39036418</v>
      </c>
      <c r="E200" s="25" t="n">
        <v>169712</v>
      </c>
      <c r="F200" s="25" t="n">
        <v>55823097</v>
      </c>
      <c r="G200" s="25" t="n">
        <v>6507</v>
      </c>
      <c r="H200" s="25" t="n">
        <v>447109</v>
      </c>
      <c r="I200" s="25" t="n">
        <v>206054</v>
      </c>
      <c r="J200" s="25" t="n">
        <v>0</v>
      </c>
      <c r="K200" s="25" t="n">
        <v>9805051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58828</v>
      </c>
      <c r="E201" s="25" t="n">
        <v>0</v>
      </c>
      <c r="F201" s="25" t="n">
        <v>39031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97859</v>
      </c>
    </row>
    <row r="202" customFormat="false" ht="12" hidden="false" customHeight="true" outlineLevel="0" collapsed="false">
      <c r="A202" s="26" t="s">
        <v>65</v>
      </c>
      <c r="B202" s="25" t="n">
        <v>291725</v>
      </c>
      <c r="C202" s="25" t="n">
        <v>530068</v>
      </c>
      <c r="D202" s="25" t="n">
        <v>6847074</v>
      </c>
      <c r="E202" s="25" t="n">
        <v>9284</v>
      </c>
      <c r="F202" s="25" t="n">
        <v>185719</v>
      </c>
      <c r="G202" s="25" t="n">
        <v>54558</v>
      </c>
      <c r="H202" s="25" t="n">
        <v>22989</v>
      </c>
      <c r="I202" s="25" t="n">
        <v>200591</v>
      </c>
      <c r="J202" s="25" t="n">
        <v>0</v>
      </c>
      <c r="K202" s="25" t="n">
        <v>8142008</v>
      </c>
    </row>
    <row r="203" s="23" customFormat="true" ht="12" hidden="false" customHeight="true" outlineLevel="0" collapsed="false">
      <c r="A203" s="21" t="s">
        <v>66</v>
      </c>
      <c r="B203" s="22" t="n">
        <v>629567</v>
      </c>
      <c r="C203" s="22" t="n">
        <v>202199</v>
      </c>
      <c r="D203" s="22" t="n">
        <v>3698147</v>
      </c>
      <c r="E203" s="22" t="n">
        <v>66071</v>
      </c>
      <c r="F203" s="22" t="n">
        <v>1777128</v>
      </c>
      <c r="G203" s="22" t="n">
        <v>9641</v>
      </c>
      <c r="H203" s="22" t="n">
        <v>91546</v>
      </c>
      <c r="I203" s="22" t="n">
        <v>247999</v>
      </c>
      <c r="J203" s="22" t="n">
        <v>0</v>
      </c>
      <c r="K203" s="22" t="n">
        <v>6722298</v>
      </c>
    </row>
    <row r="204" s="23" customFormat="true" ht="12" hidden="false" customHeight="true" outlineLevel="0" collapsed="false">
      <c r="A204" s="26" t="s">
        <v>67</v>
      </c>
      <c r="B204" s="25" t="n">
        <v>69702</v>
      </c>
      <c r="C204" s="25" t="n">
        <v>10005</v>
      </c>
      <c r="D204" s="25" t="n">
        <v>1494763</v>
      </c>
      <c r="E204" s="25" t="n">
        <v>1800</v>
      </c>
      <c r="F204" s="25" t="n">
        <v>0</v>
      </c>
      <c r="G204" s="25" t="n">
        <v>0</v>
      </c>
      <c r="H204" s="25" t="n">
        <v>6394</v>
      </c>
      <c r="I204" s="25" t="n">
        <v>0</v>
      </c>
      <c r="J204" s="25" t="n">
        <v>0</v>
      </c>
      <c r="K204" s="25" t="n">
        <v>1582664</v>
      </c>
    </row>
    <row r="205" s="23" customFormat="true" ht="12" hidden="false" customHeight="true" outlineLevel="0" collapsed="false">
      <c r="A205" s="26" t="s">
        <v>68</v>
      </c>
      <c r="B205" s="25" t="n">
        <v>36386</v>
      </c>
      <c r="C205" s="25" t="n">
        <v>53314</v>
      </c>
      <c r="D205" s="25" t="n">
        <v>862231</v>
      </c>
      <c r="E205" s="25" t="n">
        <v>10501</v>
      </c>
      <c r="F205" s="25" t="n">
        <v>266850</v>
      </c>
      <c r="G205" s="25" t="n">
        <v>0</v>
      </c>
      <c r="H205" s="25" t="n">
        <v>2473</v>
      </c>
      <c r="I205" s="25" t="n">
        <v>7999</v>
      </c>
      <c r="J205" s="25" t="n">
        <v>0</v>
      </c>
      <c r="K205" s="25" t="n">
        <v>1239754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271</v>
      </c>
      <c r="D206" s="25" t="n">
        <v>0</v>
      </c>
      <c r="E206" s="25" t="n">
        <v>18468</v>
      </c>
      <c r="F206" s="25" t="n">
        <v>186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20599</v>
      </c>
    </row>
    <row r="207" s="23" customFormat="true" ht="12" hidden="false" customHeight="true" outlineLevel="0" collapsed="false">
      <c r="A207" s="26" t="s">
        <v>70</v>
      </c>
      <c r="B207" s="25" t="n">
        <v>5848</v>
      </c>
      <c r="C207" s="25" t="n">
        <v>17571</v>
      </c>
      <c r="D207" s="25" t="n">
        <v>51423</v>
      </c>
      <c r="E207" s="25" t="n">
        <v>7778</v>
      </c>
      <c r="F207" s="25" t="n">
        <v>268234</v>
      </c>
      <c r="G207" s="25" t="n">
        <v>0</v>
      </c>
      <c r="H207" s="25" t="n">
        <v>5559</v>
      </c>
      <c r="I207" s="25" t="n">
        <v>0</v>
      </c>
      <c r="J207" s="25" t="n">
        <v>0</v>
      </c>
      <c r="K207" s="25" t="n">
        <v>356413</v>
      </c>
    </row>
    <row r="208" s="23" customFormat="true" ht="12" hidden="false" customHeight="true" outlineLevel="0" collapsed="false">
      <c r="A208" s="26" t="s">
        <v>71</v>
      </c>
      <c r="B208" s="25" t="n">
        <v>517632</v>
      </c>
      <c r="C208" s="25" t="n">
        <v>75241</v>
      </c>
      <c r="D208" s="25" t="n">
        <v>1016556</v>
      </c>
      <c r="E208" s="25" t="n">
        <v>27524</v>
      </c>
      <c r="F208" s="25" t="n">
        <v>639858</v>
      </c>
      <c r="G208" s="25" t="n">
        <v>0</v>
      </c>
      <c r="H208" s="25" t="n">
        <v>77120</v>
      </c>
      <c r="I208" s="25" t="n">
        <v>240000</v>
      </c>
      <c r="J208" s="25" t="n">
        <v>0</v>
      </c>
      <c r="K208" s="25" t="n">
        <v>2593931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3711</v>
      </c>
      <c r="D209" s="25" t="n">
        <v>48733</v>
      </c>
      <c r="E209" s="25" t="n">
        <v>0</v>
      </c>
      <c r="F209" s="25" t="n">
        <v>201322</v>
      </c>
      <c r="G209" s="25" t="n">
        <v>8121</v>
      </c>
      <c r="H209" s="25" t="n">
        <v>0</v>
      </c>
      <c r="I209" s="25" t="n">
        <v>0</v>
      </c>
      <c r="J209" s="25" t="n">
        <v>0</v>
      </c>
      <c r="K209" s="25" t="n">
        <v>261887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42087</v>
      </c>
      <c r="D210" s="25" t="n">
        <v>224442</v>
      </c>
      <c r="E210" s="25" t="n">
        <v>0</v>
      </c>
      <c r="F210" s="25" t="n">
        <v>399005</v>
      </c>
      <c r="G210" s="25" t="n">
        <v>1520</v>
      </c>
      <c r="H210" s="25" t="n">
        <v>0</v>
      </c>
      <c r="I210" s="25" t="n">
        <v>0</v>
      </c>
      <c r="J210" s="25" t="n">
        <v>0</v>
      </c>
      <c r="K210" s="25" t="n">
        <v>667054</v>
      </c>
    </row>
    <row r="211" s="23" customFormat="true" ht="12" hidden="false" customHeight="true" outlineLevel="0" collapsed="false">
      <c r="A211" s="21" t="s">
        <v>74</v>
      </c>
      <c r="B211" s="22" t="n">
        <v>100256</v>
      </c>
      <c r="C211" s="22" t="n">
        <v>504897</v>
      </c>
      <c r="D211" s="22" t="n">
        <v>6766993</v>
      </c>
      <c r="E211" s="22" t="n">
        <v>964</v>
      </c>
      <c r="F211" s="22" t="n">
        <v>182700</v>
      </c>
      <c r="G211" s="22" t="n">
        <v>6469</v>
      </c>
      <c r="H211" s="22" t="n">
        <v>139743</v>
      </c>
      <c r="I211" s="22" t="n">
        <v>20507625</v>
      </c>
      <c r="J211" s="22" t="n">
        <v>0</v>
      </c>
      <c r="K211" s="22" t="n">
        <v>28209647</v>
      </c>
    </row>
    <row r="212" s="23" customFormat="true" ht="12" hidden="false" customHeight="true" outlineLevel="0" collapsed="false">
      <c r="A212" s="26" t="s">
        <v>75</v>
      </c>
      <c r="B212" s="25" t="n">
        <v>557</v>
      </c>
      <c r="C212" s="25" t="n">
        <v>32860</v>
      </c>
      <c r="D212" s="25" t="n">
        <v>99673</v>
      </c>
      <c r="E212" s="25" t="n">
        <v>799</v>
      </c>
      <c r="F212" s="25" t="n">
        <v>134896</v>
      </c>
      <c r="G212" s="25" t="n">
        <v>506</v>
      </c>
      <c r="H212" s="25" t="n">
        <v>100985</v>
      </c>
      <c r="I212" s="25" t="n">
        <v>0</v>
      </c>
      <c r="J212" s="25" t="n">
        <v>0</v>
      </c>
      <c r="K212" s="25" t="n">
        <v>370276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1189</v>
      </c>
      <c r="D214" s="25" t="n">
        <v>7413</v>
      </c>
      <c r="E214" s="25" t="n">
        <v>0</v>
      </c>
      <c r="F214" s="25" t="n">
        <v>955</v>
      </c>
      <c r="G214" s="25" t="n">
        <v>5963</v>
      </c>
      <c r="H214" s="25" t="n">
        <v>23902</v>
      </c>
      <c r="I214" s="25" t="n">
        <v>0</v>
      </c>
      <c r="J214" s="25" t="n">
        <v>0</v>
      </c>
      <c r="K214" s="25" t="n">
        <v>3942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44972</v>
      </c>
      <c r="C216" s="25" t="n">
        <v>463829</v>
      </c>
      <c r="D216" s="25" t="n">
        <v>45575</v>
      </c>
      <c r="E216" s="25" t="n">
        <v>165</v>
      </c>
      <c r="F216" s="25" t="n">
        <v>9591</v>
      </c>
      <c r="G216" s="25" t="n">
        <v>0</v>
      </c>
      <c r="H216" s="25" t="n">
        <v>13944</v>
      </c>
      <c r="I216" s="25" t="n">
        <v>0</v>
      </c>
      <c r="J216" s="25" t="n">
        <v>0</v>
      </c>
      <c r="K216" s="25" t="n">
        <v>578076</v>
      </c>
    </row>
    <row r="217" s="23" customFormat="true" ht="12" hidden="false" customHeight="true" outlineLevel="0" collapsed="false">
      <c r="A217" s="26" t="s">
        <v>80</v>
      </c>
      <c r="B217" s="25" t="n">
        <v>54727</v>
      </c>
      <c r="C217" s="25" t="n">
        <v>7019</v>
      </c>
      <c r="D217" s="25" t="n">
        <v>6614332</v>
      </c>
      <c r="E217" s="25" t="n">
        <v>0</v>
      </c>
      <c r="F217" s="25" t="n">
        <v>37258</v>
      </c>
      <c r="G217" s="25" t="n">
        <v>0</v>
      </c>
      <c r="H217" s="25" t="n">
        <v>912</v>
      </c>
      <c r="I217" s="25" t="n">
        <v>20507625</v>
      </c>
      <c r="J217" s="25" t="n">
        <v>0</v>
      </c>
      <c r="K217" s="25" t="n">
        <v>27221873</v>
      </c>
    </row>
    <row r="218" s="23" customFormat="true" ht="12" hidden="false" customHeight="true" outlineLevel="0" collapsed="false">
      <c r="A218" s="21" t="s">
        <v>11</v>
      </c>
      <c r="B218" s="22" t="n">
        <v>85108967</v>
      </c>
      <c r="C218" s="22" t="n">
        <v>33230715</v>
      </c>
      <c r="D218" s="22" t="n">
        <v>392920757</v>
      </c>
      <c r="E218" s="22" t="n">
        <v>8186151</v>
      </c>
      <c r="F218" s="22" t="n">
        <v>129583098</v>
      </c>
      <c r="G218" s="22" t="n">
        <v>3006513</v>
      </c>
      <c r="H218" s="22" t="n">
        <v>11471216</v>
      </c>
      <c r="I218" s="22" t="n">
        <v>30484633</v>
      </c>
      <c r="J218" s="22" t="n">
        <v>21656</v>
      </c>
      <c r="K218" s="22" t="n">
        <v>69401370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09994387</v>
      </c>
      <c r="C9" s="22" t="n">
        <v>10826534</v>
      </c>
      <c r="D9" s="22" t="n">
        <v>97705993</v>
      </c>
      <c r="E9" s="22" t="n">
        <v>2599952</v>
      </c>
      <c r="F9" s="22" t="n">
        <v>22648655</v>
      </c>
      <c r="G9" s="22" t="n">
        <v>13090224</v>
      </c>
      <c r="H9" s="22" t="n">
        <v>23774096</v>
      </c>
      <c r="I9" s="22" t="n">
        <v>7253039</v>
      </c>
      <c r="J9" s="22" t="n">
        <v>0</v>
      </c>
      <c r="K9" s="22" t="n">
        <v>387892880</v>
      </c>
    </row>
    <row r="10" customFormat="false" ht="12" hidden="false" customHeight="true" outlineLevel="0" collapsed="false">
      <c r="A10" s="24" t="s">
        <v>15</v>
      </c>
      <c r="B10" s="25" t="n">
        <v>2147314</v>
      </c>
      <c r="C10" s="25" t="n">
        <v>588969</v>
      </c>
      <c r="D10" s="25" t="n">
        <v>21112374</v>
      </c>
      <c r="E10" s="25" t="n">
        <v>111561</v>
      </c>
      <c r="F10" s="25" t="n">
        <v>1136382</v>
      </c>
      <c r="G10" s="25" t="n">
        <v>179760</v>
      </c>
      <c r="H10" s="25" t="n">
        <v>1038153</v>
      </c>
      <c r="I10" s="25" t="n">
        <v>198872</v>
      </c>
      <c r="J10" s="25" t="n">
        <v>0</v>
      </c>
      <c r="K10" s="25" t="n">
        <v>26513385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123006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1230060</v>
      </c>
    </row>
    <row r="12" customFormat="false" ht="12" hidden="false" customHeight="true" outlineLevel="0" collapsed="false">
      <c r="A12" s="26" t="s">
        <v>17</v>
      </c>
      <c r="B12" s="25" t="n">
        <v>82732814</v>
      </c>
      <c r="C12" s="25" t="n">
        <v>3418175</v>
      </c>
      <c r="D12" s="25" t="n">
        <v>24172755</v>
      </c>
      <c r="E12" s="25" t="n">
        <v>118810</v>
      </c>
      <c r="F12" s="25" t="n">
        <v>10862419</v>
      </c>
      <c r="G12" s="25" t="n">
        <v>820855</v>
      </c>
      <c r="H12" s="25" t="n">
        <v>4532502</v>
      </c>
      <c r="I12" s="25" t="n">
        <v>1832712</v>
      </c>
      <c r="J12" s="25" t="n">
        <v>0</v>
      </c>
      <c r="K12" s="25" t="n">
        <v>128491042</v>
      </c>
    </row>
    <row r="13" customFormat="false" ht="12" hidden="false" customHeight="true" outlineLevel="0" collapsed="false">
      <c r="A13" s="26" t="s">
        <v>18</v>
      </c>
      <c r="B13" s="25" t="n">
        <v>24313321</v>
      </c>
      <c r="C13" s="25" t="n">
        <v>1192164</v>
      </c>
      <c r="D13" s="25" t="n">
        <v>7650814</v>
      </c>
      <c r="E13" s="25" t="n">
        <v>373208</v>
      </c>
      <c r="F13" s="25" t="n">
        <v>894445</v>
      </c>
      <c r="G13" s="25" t="n">
        <v>1918472</v>
      </c>
      <c r="H13" s="25" t="n">
        <v>2920814</v>
      </c>
      <c r="I13" s="25" t="n">
        <v>1903008</v>
      </c>
      <c r="J13" s="25" t="n">
        <v>0</v>
      </c>
      <c r="K13" s="25" t="n">
        <v>41166246</v>
      </c>
    </row>
    <row r="14" customFormat="false" ht="12" hidden="false" customHeight="true" outlineLevel="0" collapsed="false">
      <c r="A14" s="26" t="s">
        <v>19</v>
      </c>
      <c r="B14" s="25" t="n">
        <v>7050485</v>
      </c>
      <c r="C14" s="25" t="n">
        <v>53033</v>
      </c>
      <c r="D14" s="25" t="n">
        <v>5321700</v>
      </c>
      <c r="E14" s="25" t="n">
        <v>2471</v>
      </c>
      <c r="F14" s="25" t="n">
        <v>1219005</v>
      </c>
      <c r="G14" s="25" t="n">
        <v>26611</v>
      </c>
      <c r="H14" s="25" t="n">
        <v>6132445</v>
      </c>
      <c r="I14" s="25" t="n">
        <v>1507432</v>
      </c>
      <c r="J14" s="25" t="n">
        <v>0</v>
      </c>
      <c r="K14" s="25" t="n">
        <v>21313182</v>
      </c>
    </row>
    <row r="15" customFormat="false" ht="12" hidden="false" customHeight="true" outlineLevel="0" collapsed="false">
      <c r="A15" s="26" t="s">
        <v>20</v>
      </c>
      <c r="B15" s="25" t="n">
        <v>8709295</v>
      </c>
      <c r="C15" s="25" t="n">
        <v>2421267</v>
      </c>
      <c r="D15" s="25" t="n">
        <v>17726035</v>
      </c>
      <c r="E15" s="25" t="n">
        <v>904580</v>
      </c>
      <c r="F15" s="25" t="n">
        <v>303080</v>
      </c>
      <c r="G15" s="25" t="n">
        <v>7176296</v>
      </c>
      <c r="H15" s="25" t="n">
        <v>1333346</v>
      </c>
      <c r="I15" s="25" t="n">
        <v>479074</v>
      </c>
      <c r="J15" s="25" t="n">
        <v>0</v>
      </c>
      <c r="K15" s="25" t="n">
        <v>39052973</v>
      </c>
    </row>
    <row r="16" customFormat="false" ht="12" hidden="false" customHeight="true" outlineLevel="0" collapsed="false">
      <c r="A16" s="26" t="s">
        <v>21</v>
      </c>
      <c r="B16" s="25" t="n">
        <v>41610582</v>
      </c>
      <c r="C16" s="25" t="n">
        <v>1100099</v>
      </c>
      <c r="D16" s="25" t="n">
        <v>4600588</v>
      </c>
      <c r="E16" s="25" t="n">
        <v>54623</v>
      </c>
      <c r="F16" s="25" t="n">
        <v>236653</v>
      </c>
      <c r="G16" s="25" t="n">
        <v>346341</v>
      </c>
      <c r="H16" s="25" t="n">
        <v>1844929</v>
      </c>
      <c r="I16" s="25" t="n">
        <v>36853</v>
      </c>
      <c r="J16" s="25" t="n">
        <v>0</v>
      </c>
      <c r="K16" s="25" t="n">
        <v>49830668</v>
      </c>
    </row>
    <row r="17" customFormat="false" ht="12" hidden="false" customHeight="true" outlineLevel="0" collapsed="false">
      <c r="A17" s="26" t="s">
        <v>22</v>
      </c>
      <c r="B17" s="25" t="n">
        <v>20699091</v>
      </c>
      <c r="C17" s="25" t="n">
        <v>424326</v>
      </c>
      <c r="D17" s="25" t="n">
        <v>1040403</v>
      </c>
      <c r="E17" s="25" t="n">
        <v>94747</v>
      </c>
      <c r="F17" s="25" t="n">
        <v>88485</v>
      </c>
      <c r="G17" s="25" t="n">
        <v>15437</v>
      </c>
      <c r="H17" s="25" t="n">
        <v>885505</v>
      </c>
      <c r="I17" s="25" t="n">
        <v>37373</v>
      </c>
      <c r="J17" s="25" t="n">
        <v>0</v>
      </c>
      <c r="K17" s="25" t="n">
        <v>23285367</v>
      </c>
    </row>
    <row r="18" customFormat="false" ht="12" hidden="false" customHeight="true" outlineLevel="0" collapsed="false">
      <c r="A18" s="26" t="s">
        <v>23</v>
      </c>
      <c r="B18" s="25" t="n">
        <v>22731486</v>
      </c>
      <c r="C18" s="25" t="n">
        <v>1628500</v>
      </c>
      <c r="D18" s="25" t="n">
        <v>16081323</v>
      </c>
      <c r="E18" s="25" t="n">
        <v>939952</v>
      </c>
      <c r="F18" s="25" t="n">
        <v>7908187</v>
      </c>
      <c r="G18" s="25" t="n">
        <v>2606452</v>
      </c>
      <c r="H18" s="25" t="n">
        <v>5086402</v>
      </c>
      <c r="I18" s="25" t="n">
        <v>1257717</v>
      </c>
      <c r="J18" s="25" t="n">
        <v>0</v>
      </c>
      <c r="K18" s="25" t="n">
        <v>58240019</v>
      </c>
    </row>
    <row r="19" s="23" customFormat="true" ht="12" hidden="false" customHeight="true" outlineLevel="0" collapsed="false">
      <c r="A19" s="21" t="s">
        <v>24</v>
      </c>
      <c r="B19" s="22" t="n">
        <v>213378</v>
      </c>
      <c r="C19" s="22" t="n">
        <v>44861</v>
      </c>
      <c r="D19" s="22" t="n">
        <v>3680879</v>
      </c>
      <c r="E19" s="22" t="n">
        <v>1465072</v>
      </c>
      <c r="F19" s="22" t="n">
        <v>0</v>
      </c>
      <c r="G19" s="22" t="n">
        <v>287791</v>
      </c>
      <c r="H19" s="22" t="n">
        <v>13818</v>
      </c>
      <c r="I19" s="22" t="n">
        <v>4200</v>
      </c>
      <c r="J19" s="22" t="n">
        <v>0</v>
      </c>
      <c r="K19" s="22" t="n">
        <v>5709999</v>
      </c>
    </row>
    <row r="20" s="23" customFormat="true" ht="12" hidden="false" customHeight="true" outlineLevel="0" collapsed="false">
      <c r="A20" s="26" t="s">
        <v>25</v>
      </c>
      <c r="B20" s="25" t="n">
        <v>213378</v>
      </c>
      <c r="C20" s="25" t="n">
        <v>44361</v>
      </c>
      <c r="D20" s="25" t="n">
        <v>3653466</v>
      </c>
      <c r="E20" s="25" t="n">
        <v>1465072</v>
      </c>
      <c r="F20" s="25" t="n">
        <v>0</v>
      </c>
      <c r="G20" s="25" t="n">
        <v>70098</v>
      </c>
      <c r="H20" s="25" t="n">
        <v>13818</v>
      </c>
      <c r="I20" s="25" t="n">
        <v>4200</v>
      </c>
      <c r="J20" s="25" t="n">
        <v>0</v>
      </c>
      <c r="K20" s="25" t="n">
        <v>5464393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00</v>
      </c>
      <c r="D21" s="25" t="n">
        <v>27412</v>
      </c>
      <c r="E21" s="25" t="n">
        <v>0</v>
      </c>
      <c r="F21" s="25" t="n">
        <v>0</v>
      </c>
      <c r="G21" s="25" t="n">
        <v>217693</v>
      </c>
      <c r="H21" s="25" t="n">
        <v>0</v>
      </c>
      <c r="I21" s="25" t="n">
        <v>0</v>
      </c>
      <c r="J21" s="25" t="n">
        <v>0</v>
      </c>
      <c r="K21" s="25" t="n">
        <v>245605</v>
      </c>
    </row>
    <row r="22" s="23" customFormat="true" ht="12" hidden="false" customHeight="true" outlineLevel="0" collapsed="false">
      <c r="A22" s="21" t="s">
        <v>27</v>
      </c>
      <c r="B22" s="22" t="n">
        <v>42299368</v>
      </c>
      <c r="C22" s="22" t="n">
        <v>1626541</v>
      </c>
      <c r="D22" s="22" t="n">
        <v>5727092</v>
      </c>
      <c r="E22" s="22" t="n">
        <v>162926</v>
      </c>
      <c r="F22" s="22" t="n">
        <v>1302095</v>
      </c>
      <c r="G22" s="22" t="n">
        <v>22087</v>
      </c>
      <c r="H22" s="22" t="n">
        <v>1519215</v>
      </c>
      <c r="I22" s="22" t="n">
        <v>226997</v>
      </c>
      <c r="J22" s="22" t="n">
        <v>0</v>
      </c>
      <c r="K22" s="22" t="n">
        <v>52886321</v>
      </c>
    </row>
    <row r="23" s="23" customFormat="true" ht="12" hidden="false" customHeight="true" outlineLevel="0" collapsed="false">
      <c r="A23" s="26" t="s">
        <v>28</v>
      </c>
      <c r="B23" s="25" t="n">
        <v>41477387</v>
      </c>
      <c r="C23" s="25" t="n">
        <v>1621600</v>
      </c>
      <c r="D23" s="25" t="n">
        <v>5711443</v>
      </c>
      <c r="E23" s="25" t="n">
        <v>162926</v>
      </c>
      <c r="F23" s="25" t="n">
        <v>1297061</v>
      </c>
      <c r="G23" s="25" t="n">
        <v>22087</v>
      </c>
      <c r="H23" s="25" t="n">
        <v>1483386</v>
      </c>
      <c r="I23" s="25" t="n">
        <v>226774</v>
      </c>
      <c r="J23" s="25" t="n">
        <v>0</v>
      </c>
      <c r="K23" s="25" t="n">
        <v>52002664</v>
      </c>
    </row>
    <row r="24" s="23" customFormat="true" ht="12" hidden="false" customHeight="true" outlineLevel="0" collapsed="false">
      <c r="A24" s="26" t="s">
        <v>29</v>
      </c>
      <c r="B24" s="25" t="n">
        <v>670414</v>
      </c>
      <c r="C24" s="25" t="n">
        <v>4941</v>
      </c>
      <c r="D24" s="25" t="n">
        <v>8421</v>
      </c>
      <c r="E24" s="25" t="n">
        <v>0</v>
      </c>
      <c r="F24" s="25" t="n">
        <v>0</v>
      </c>
      <c r="G24" s="25" t="n">
        <v>0</v>
      </c>
      <c r="H24" s="25" t="n">
        <v>33387</v>
      </c>
      <c r="I24" s="25" t="n">
        <v>0</v>
      </c>
      <c r="J24" s="25" t="n">
        <v>0</v>
      </c>
      <c r="K24" s="25" t="n">
        <v>717163</v>
      </c>
    </row>
    <row r="25" customFormat="false" ht="12" hidden="false" customHeight="true" outlineLevel="0" collapsed="false">
      <c r="A25" s="26" t="s">
        <v>30</v>
      </c>
      <c r="B25" s="25" t="n">
        <v>151567</v>
      </c>
      <c r="C25" s="25" t="n">
        <v>0</v>
      </c>
      <c r="D25" s="25" t="n">
        <v>7228</v>
      </c>
      <c r="E25" s="25" t="n">
        <v>0</v>
      </c>
      <c r="F25" s="25" t="n">
        <v>5034</v>
      </c>
      <c r="G25" s="25" t="n">
        <v>0</v>
      </c>
      <c r="H25" s="25" t="n">
        <v>2442</v>
      </c>
      <c r="I25" s="25" t="n">
        <v>223</v>
      </c>
      <c r="J25" s="25" t="n">
        <v>0</v>
      </c>
      <c r="K25" s="25" t="n">
        <v>166494</v>
      </c>
    </row>
    <row r="26" s="23" customFormat="true" ht="12" hidden="false" customHeight="true" outlineLevel="0" collapsed="false">
      <c r="A26" s="21" t="s">
        <v>31</v>
      </c>
      <c r="B26" s="22" t="n">
        <v>23697461</v>
      </c>
      <c r="C26" s="22" t="n">
        <v>8072931</v>
      </c>
      <c r="D26" s="22" t="n">
        <v>68806615</v>
      </c>
      <c r="E26" s="22" t="n">
        <v>498212</v>
      </c>
      <c r="F26" s="22" t="n">
        <v>12884574</v>
      </c>
      <c r="G26" s="22" t="n">
        <v>9332707</v>
      </c>
      <c r="H26" s="22" t="n">
        <v>332916</v>
      </c>
      <c r="I26" s="22" t="n">
        <v>227008</v>
      </c>
      <c r="J26" s="22" t="n">
        <v>0</v>
      </c>
      <c r="K26" s="22" t="n">
        <v>123852424</v>
      </c>
    </row>
    <row r="27" customFormat="false" ht="12" hidden="false" customHeight="true" outlineLevel="0" collapsed="false">
      <c r="A27" s="26" t="s">
        <v>32</v>
      </c>
      <c r="B27" s="25" t="n">
        <v>14185081</v>
      </c>
      <c r="C27" s="25" t="n">
        <v>910173</v>
      </c>
      <c r="D27" s="25" t="n">
        <v>7741490</v>
      </c>
      <c r="E27" s="25" t="n">
        <v>249326</v>
      </c>
      <c r="F27" s="25" t="n">
        <v>5229247</v>
      </c>
      <c r="G27" s="25" t="n">
        <v>2252676</v>
      </c>
      <c r="H27" s="25" t="n">
        <v>55730</v>
      </c>
      <c r="I27" s="25" t="n">
        <v>69863</v>
      </c>
      <c r="J27" s="25" t="n">
        <v>0</v>
      </c>
      <c r="K27" s="25" t="n">
        <v>30693586</v>
      </c>
    </row>
    <row r="28" customFormat="false" ht="12" hidden="false" customHeight="true" outlineLevel="0" collapsed="false">
      <c r="A28" s="26" t="s">
        <v>33</v>
      </c>
      <c r="B28" s="25" t="n">
        <v>99023</v>
      </c>
      <c r="C28" s="25" t="n">
        <v>1468552</v>
      </c>
      <c r="D28" s="25" t="n">
        <v>13892112</v>
      </c>
      <c r="E28" s="25" t="n">
        <v>51910</v>
      </c>
      <c r="F28" s="25" t="n">
        <v>1119259</v>
      </c>
      <c r="G28" s="25" t="n">
        <v>3910193</v>
      </c>
      <c r="H28" s="25" t="n">
        <v>1760</v>
      </c>
      <c r="I28" s="25" t="n">
        <v>78607</v>
      </c>
      <c r="J28" s="25" t="n">
        <v>0</v>
      </c>
      <c r="K28" s="25" t="n">
        <v>20621416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572626</v>
      </c>
      <c r="D29" s="25" t="n">
        <v>7412698</v>
      </c>
      <c r="E29" s="25" t="n">
        <v>56111</v>
      </c>
      <c r="F29" s="25" t="n">
        <v>894908</v>
      </c>
      <c r="G29" s="25" t="n">
        <v>2043724</v>
      </c>
      <c r="H29" s="25" t="n">
        <v>0</v>
      </c>
      <c r="I29" s="25" t="n">
        <v>4916</v>
      </c>
      <c r="J29" s="25" t="n">
        <v>0</v>
      </c>
      <c r="K29" s="25" t="n">
        <v>1098498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1820</v>
      </c>
      <c r="D30" s="25" t="n">
        <v>441735</v>
      </c>
      <c r="E30" s="25" t="n">
        <v>0</v>
      </c>
      <c r="F30" s="25" t="n">
        <v>99268</v>
      </c>
      <c r="G30" s="25" t="n">
        <v>86037</v>
      </c>
      <c r="H30" s="25" t="n">
        <v>197</v>
      </c>
      <c r="I30" s="25" t="n">
        <v>2644</v>
      </c>
      <c r="J30" s="25" t="n">
        <v>0</v>
      </c>
      <c r="K30" s="25" t="n">
        <v>641701</v>
      </c>
    </row>
    <row r="31" customFormat="false" ht="12" hidden="false" customHeight="true" outlineLevel="0" collapsed="false">
      <c r="A31" s="26" t="s">
        <v>36</v>
      </c>
      <c r="B31" s="25" t="n">
        <v>9413358</v>
      </c>
      <c r="C31" s="25" t="n">
        <v>5109760</v>
      </c>
      <c r="D31" s="25" t="n">
        <v>39318580</v>
      </c>
      <c r="E31" s="25" t="n">
        <v>140864</v>
      </c>
      <c r="F31" s="25" t="n">
        <v>5541892</v>
      </c>
      <c r="G31" s="25" t="n">
        <v>1040077</v>
      </c>
      <c r="H31" s="25" t="n">
        <v>275229</v>
      </c>
      <c r="I31" s="25" t="n">
        <v>70977</v>
      </c>
      <c r="J31" s="25" t="n">
        <v>0</v>
      </c>
      <c r="K31" s="25" t="n">
        <v>60910737</v>
      </c>
    </row>
    <row r="32" s="23" customFormat="true" ht="12" hidden="false" customHeight="true" outlineLevel="0" collapsed="false">
      <c r="A32" s="21" t="s">
        <v>37</v>
      </c>
      <c r="B32" s="22" t="n">
        <v>17070955</v>
      </c>
      <c r="C32" s="22" t="n">
        <v>2328607</v>
      </c>
      <c r="D32" s="22" t="n">
        <v>23977948</v>
      </c>
      <c r="E32" s="22" t="n">
        <v>980080</v>
      </c>
      <c r="F32" s="22" t="n">
        <v>10082106</v>
      </c>
      <c r="G32" s="22" t="n">
        <v>4659800</v>
      </c>
      <c r="H32" s="22" t="n">
        <v>607262</v>
      </c>
      <c r="I32" s="22" t="n">
        <v>289503</v>
      </c>
      <c r="J32" s="22" t="n">
        <v>0</v>
      </c>
      <c r="K32" s="22" t="n">
        <v>59996261</v>
      </c>
    </row>
    <row r="33" customFormat="false" ht="12" hidden="false" customHeight="true" outlineLevel="0" collapsed="false">
      <c r="A33" s="26" t="s">
        <v>38</v>
      </c>
      <c r="B33" s="25" t="n">
        <v>14614189</v>
      </c>
      <c r="C33" s="25" t="n">
        <v>1614339</v>
      </c>
      <c r="D33" s="25" t="n">
        <v>10485158</v>
      </c>
      <c r="E33" s="25" t="n">
        <v>615229</v>
      </c>
      <c r="F33" s="25" t="n">
        <v>337618</v>
      </c>
      <c r="G33" s="25" t="n">
        <v>2103771</v>
      </c>
      <c r="H33" s="25" t="n">
        <v>414287</v>
      </c>
      <c r="I33" s="25" t="n">
        <v>14508</v>
      </c>
      <c r="J33" s="25" t="n">
        <v>0</v>
      </c>
      <c r="K33" s="25" t="n">
        <v>30199099</v>
      </c>
    </row>
    <row r="34" customFormat="false" ht="12" hidden="false" customHeight="true" outlineLevel="0" collapsed="false">
      <c r="A34" s="26" t="s">
        <v>39</v>
      </c>
      <c r="B34" s="25" t="n">
        <v>2456766</v>
      </c>
      <c r="C34" s="25" t="n">
        <v>714268</v>
      </c>
      <c r="D34" s="25" t="n">
        <v>13492789</v>
      </c>
      <c r="E34" s="25" t="n">
        <v>364851</v>
      </c>
      <c r="F34" s="25" t="n">
        <v>9744488</v>
      </c>
      <c r="G34" s="25" t="n">
        <v>2556028</v>
      </c>
      <c r="H34" s="25" t="n">
        <v>192975</v>
      </c>
      <c r="I34" s="25" t="n">
        <v>274995</v>
      </c>
      <c r="J34" s="25" t="n">
        <v>0</v>
      </c>
      <c r="K34" s="25" t="n">
        <v>29797160</v>
      </c>
    </row>
    <row r="35" s="23" customFormat="true" ht="12" hidden="false" customHeight="true" outlineLevel="0" collapsed="false">
      <c r="A35" s="21" t="s">
        <v>40</v>
      </c>
      <c r="B35" s="22" t="n">
        <v>2841557</v>
      </c>
      <c r="C35" s="22" t="n">
        <v>784246</v>
      </c>
      <c r="D35" s="22" t="n">
        <v>15952708</v>
      </c>
      <c r="E35" s="22" t="n">
        <v>204377</v>
      </c>
      <c r="F35" s="22" t="n">
        <v>8842964</v>
      </c>
      <c r="G35" s="22" t="n">
        <v>7328884</v>
      </c>
      <c r="H35" s="22" t="n">
        <v>51904</v>
      </c>
      <c r="I35" s="22" t="n">
        <v>1522136</v>
      </c>
      <c r="J35" s="22" t="n">
        <v>0</v>
      </c>
      <c r="K35" s="22" t="n">
        <v>37528776</v>
      </c>
    </row>
    <row r="36" customFormat="false" ht="12" hidden="false" customHeight="true" outlineLevel="0" collapsed="false">
      <c r="A36" s="26" t="s">
        <v>41</v>
      </c>
      <c r="B36" s="25" t="n">
        <v>141969</v>
      </c>
      <c r="C36" s="25" t="n">
        <v>66063</v>
      </c>
      <c r="D36" s="25" t="n">
        <v>2925306</v>
      </c>
      <c r="E36" s="25" t="n">
        <v>58764</v>
      </c>
      <c r="F36" s="25" t="n">
        <v>1222406</v>
      </c>
      <c r="G36" s="25" t="n">
        <v>541215</v>
      </c>
      <c r="H36" s="25" t="n">
        <v>2100</v>
      </c>
      <c r="I36" s="25" t="n">
        <v>0</v>
      </c>
      <c r="J36" s="25" t="n">
        <v>0</v>
      </c>
      <c r="K36" s="25" t="n">
        <v>4957823</v>
      </c>
    </row>
    <row r="37" customFormat="false" ht="12" hidden="false" customHeight="true" outlineLevel="0" collapsed="false">
      <c r="A37" s="26" t="s">
        <v>42</v>
      </c>
      <c r="B37" s="25" t="n">
        <v>1607182</v>
      </c>
      <c r="C37" s="25" t="n">
        <v>595069</v>
      </c>
      <c r="D37" s="25" t="n">
        <v>11752458</v>
      </c>
      <c r="E37" s="25" t="n">
        <v>143417</v>
      </c>
      <c r="F37" s="25" t="n">
        <v>2658485</v>
      </c>
      <c r="G37" s="25" t="n">
        <v>6655558</v>
      </c>
      <c r="H37" s="25" t="n">
        <v>39967</v>
      </c>
      <c r="I37" s="25" t="n">
        <v>1519186</v>
      </c>
      <c r="J37" s="25" t="n">
        <v>0</v>
      </c>
      <c r="K37" s="25" t="n">
        <v>24971322</v>
      </c>
    </row>
    <row r="38" customFormat="false" ht="12" hidden="false" customHeight="true" outlineLevel="0" collapsed="false">
      <c r="A38" s="26" t="s">
        <v>43</v>
      </c>
      <c r="B38" s="25" t="n">
        <v>1092406</v>
      </c>
      <c r="C38" s="25" t="n">
        <v>123114</v>
      </c>
      <c r="D38" s="25" t="n">
        <v>1274944</v>
      </c>
      <c r="E38" s="25" t="n">
        <v>2196</v>
      </c>
      <c r="F38" s="25" t="n">
        <v>4962073</v>
      </c>
      <c r="G38" s="25" t="n">
        <v>132111</v>
      </c>
      <c r="H38" s="25" t="n">
        <v>9837</v>
      </c>
      <c r="I38" s="25" t="n">
        <v>2950</v>
      </c>
      <c r="J38" s="25" t="n">
        <v>0</v>
      </c>
      <c r="K38" s="25" t="n">
        <v>7599631</v>
      </c>
    </row>
    <row r="39" s="23" customFormat="true" ht="12" hidden="false" customHeight="true" outlineLevel="0" collapsed="false">
      <c r="A39" s="21" t="s">
        <v>44</v>
      </c>
      <c r="B39" s="22" t="n">
        <v>603172</v>
      </c>
      <c r="C39" s="22" t="n">
        <v>128427</v>
      </c>
      <c r="D39" s="22" t="n">
        <v>4424718</v>
      </c>
      <c r="E39" s="22" t="n">
        <v>73829</v>
      </c>
      <c r="F39" s="22" t="n">
        <v>1170410</v>
      </c>
      <c r="G39" s="22" t="n">
        <v>472764</v>
      </c>
      <c r="H39" s="22" t="n">
        <v>17439</v>
      </c>
      <c r="I39" s="22" t="n">
        <v>222356</v>
      </c>
      <c r="J39" s="22" t="n">
        <v>0</v>
      </c>
      <c r="K39" s="22" t="n">
        <v>7113115</v>
      </c>
    </row>
    <row r="40" s="23" customFormat="true" ht="12" hidden="false" customHeight="true" outlineLevel="0" collapsed="false">
      <c r="A40" s="26" t="s">
        <v>45</v>
      </c>
      <c r="B40" s="25" t="n">
        <v>357770</v>
      </c>
      <c r="C40" s="25" t="n">
        <v>30985</v>
      </c>
      <c r="D40" s="25" t="n">
        <v>1541249</v>
      </c>
      <c r="E40" s="25" t="n">
        <v>13086</v>
      </c>
      <c r="F40" s="25" t="n">
        <v>392473</v>
      </c>
      <c r="G40" s="25" t="n">
        <v>405964</v>
      </c>
      <c r="H40" s="25" t="n">
        <v>11579</v>
      </c>
      <c r="I40" s="25" t="n">
        <v>210787</v>
      </c>
      <c r="J40" s="25" t="n">
        <v>0</v>
      </c>
      <c r="K40" s="25" t="n">
        <v>2963893</v>
      </c>
    </row>
    <row r="41" s="23" customFormat="true" ht="12" hidden="false" customHeight="true" outlineLevel="0" collapsed="false">
      <c r="A41" s="26" t="s">
        <v>46</v>
      </c>
      <c r="B41" s="25" t="n">
        <v>245402</v>
      </c>
      <c r="C41" s="25" t="n">
        <v>97442</v>
      </c>
      <c r="D41" s="25" t="n">
        <v>2883469</v>
      </c>
      <c r="E41" s="25" t="n">
        <v>60743</v>
      </c>
      <c r="F41" s="25" t="n">
        <v>777936</v>
      </c>
      <c r="G41" s="25" t="n">
        <v>66801</v>
      </c>
      <c r="H41" s="25" t="n">
        <v>5860</v>
      </c>
      <c r="I41" s="25" t="n">
        <v>11569</v>
      </c>
      <c r="J41" s="25" t="n">
        <v>0</v>
      </c>
      <c r="K41" s="25" t="n">
        <v>4149222</v>
      </c>
    </row>
    <row r="42" s="23" customFormat="true" ht="12" hidden="false" customHeight="true" outlineLevel="0" collapsed="false">
      <c r="A42" s="21" t="s">
        <v>47</v>
      </c>
      <c r="B42" s="22" t="n">
        <v>11588485</v>
      </c>
      <c r="C42" s="22" t="n">
        <v>5261381</v>
      </c>
      <c r="D42" s="22" t="n">
        <v>38193099</v>
      </c>
      <c r="E42" s="22" t="n">
        <v>135139</v>
      </c>
      <c r="F42" s="22" t="n">
        <v>747974</v>
      </c>
      <c r="G42" s="22" t="n">
        <v>17049278</v>
      </c>
      <c r="H42" s="22" t="n">
        <v>491327</v>
      </c>
      <c r="I42" s="22" t="n">
        <v>671835</v>
      </c>
      <c r="J42" s="22" t="n">
        <v>0</v>
      </c>
      <c r="K42" s="22" t="n">
        <v>74138518</v>
      </c>
    </row>
    <row r="43" customFormat="false" ht="12" hidden="false" customHeight="true" outlineLevel="0" collapsed="false">
      <c r="A43" s="26" t="s">
        <v>48</v>
      </c>
      <c r="B43" s="25" t="n">
        <v>10802322</v>
      </c>
      <c r="C43" s="25" t="n">
        <v>4017177</v>
      </c>
      <c r="D43" s="25" t="n">
        <v>12314492</v>
      </c>
      <c r="E43" s="25" t="n">
        <v>91632</v>
      </c>
      <c r="F43" s="25" t="n">
        <v>204351</v>
      </c>
      <c r="G43" s="25" t="n">
        <v>15003218</v>
      </c>
      <c r="H43" s="25" t="n">
        <v>457797</v>
      </c>
      <c r="I43" s="25" t="n">
        <v>669565</v>
      </c>
      <c r="J43" s="25" t="n">
        <v>0</v>
      </c>
      <c r="K43" s="25" t="n">
        <v>43560554</v>
      </c>
    </row>
    <row r="44" customFormat="false" ht="12" hidden="false" customHeight="true" outlineLevel="0" collapsed="false">
      <c r="A44" s="26" t="s">
        <v>49</v>
      </c>
      <c r="B44" s="25" t="n">
        <v>786163</v>
      </c>
      <c r="C44" s="25" t="n">
        <v>1244203</v>
      </c>
      <c r="D44" s="25" t="n">
        <v>25516347</v>
      </c>
      <c r="E44" s="25" t="n">
        <v>31471</v>
      </c>
      <c r="F44" s="25" t="n">
        <v>91386</v>
      </c>
      <c r="G44" s="25" t="n">
        <v>2006298</v>
      </c>
      <c r="H44" s="25" t="n">
        <v>33530</v>
      </c>
      <c r="I44" s="25" t="n">
        <v>2270</v>
      </c>
      <c r="J44" s="25" t="n">
        <v>0</v>
      </c>
      <c r="K44" s="25" t="n">
        <v>29711668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362260</v>
      </c>
      <c r="E45" s="25" t="n">
        <v>12036</v>
      </c>
      <c r="F45" s="25" t="n">
        <v>452237</v>
      </c>
      <c r="G45" s="25" t="n">
        <v>39762</v>
      </c>
      <c r="H45" s="25" t="n">
        <v>0</v>
      </c>
      <c r="I45" s="25" t="n">
        <v>0</v>
      </c>
      <c r="J45" s="25" t="n">
        <v>0</v>
      </c>
      <c r="K45" s="25" t="n">
        <v>866295</v>
      </c>
    </row>
    <row r="46" s="23" customFormat="true" ht="12" hidden="false" customHeight="true" outlineLevel="0" collapsed="false">
      <c r="A46" s="21" t="s">
        <v>51</v>
      </c>
      <c r="B46" s="22" t="n">
        <v>24297976</v>
      </c>
      <c r="C46" s="22" t="n">
        <v>4037436</v>
      </c>
      <c r="D46" s="22" t="n">
        <v>156605175</v>
      </c>
      <c r="E46" s="22" t="n">
        <v>218077</v>
      </c>
      <c r="F46" s="22" t="n">
        <v>8804307</v>
      </c>
      <c r="G46" s="22" t="n">
        <v>9892879</v>
      </c>
      <c r="H46" s="22" t="n">
        <v>1045347</v>
      </c>
      <c r="I46" s="22" t="n">
        <v>2767776</v>
      </c>
      <c r="J46" s="22" t="n">
        <v>0</v>
      </c>
      <c r="K46" s="22" t="n">
        <v>207668973</v>
      </c>
    </row>
    <row r="47" customFormat="false" ht="12" hidden="false" customHeight="true" outlineLevel="0" collapsed="false">
      <c r="A47" s="26" t="s">
        <v>52</v>
      </c>
      <c r="B47" s="25" t="n">
        <v>13302640</v>
      </c>
      <c r="C47" s="25" t="n">
        <v>142150</v>
      </c>
      <c r="D47" s="25" t="n">
        <v>3888693</v>
      </c>
      <c r="E47" s="25" t="n">
        <v>51894</v>
      </c>
      <c r="F47" s="25" t="n">
        <v>646469</v>
      </c>
      <c r="G47" s="25" t="n">
        <v>1496395</v>
      </c>
      <c r="H47" s="25" t="n">
        <v>559877</v>
      </c>
      <c r="I47" s="25" t="n">
        <v>560264</v>
      </c>
      <c r="J47" s="25" t="n">
        <v>0</v>
      </c>
      <c r="K47" s="25" t="n">
        <v>20648382</v>
      </c>
    </row>
    <row r="48" customFormat="false" ht="12" hidden="false" customHeight="true" outlineLevel="0" collapsed="false">
      <c r="A48" s="26" t="s">
        <v>53</v>
      </c>
      <c r="B48" s="25" t="n">
        <v>255797</v>
      </c>
      <c r="C48" s="25" t="n">
        <v>30981</v>
      </c>
      <c r="D48" s="25" t="n">
        <v>102595</v>
      </c>
      <c r="E48" s="25" t="n">
        <v>0</v>
      </c>
      <c r="F48" s="25" t="n">
        <v>29260</v>
      </c>
      <c r="G48" s="25" t="n">
        <v>135250</v>
      </c>
      <c r="H48" s="25" t="n">
        <v>0</v>
      </c>
      <c r="I48" s="25" t="n">
        <v>2796</v>
      </c>
      <c r="J48" s="25" t="n">
        <v>0</v>
      </c>
      <c r="K48" s="25" t="n">
        <v>556679</v>
      </c>
    </row>
    <row r="49" customFormat="false" ht="12" hidden="false" customHeight="true" outlineLevel="0" collapsed="false">
      <c r="A49" s="26" t="s">
        <v>54</v>
      </c>
      <c r="B49" s="25" t="n">
        <v>251859</v>
      </c>
      <c r="C49" s="25" t="n">
        <v>774508</v>
      </c>
      <c r="D49" s="25" t="n">
        <v>866749</v>
      </c>
      <c r="E49" s="25" t="n">
        <v>892</v>
      </c>
      <c r="F49" s="25" t="n">
        <v>115180</v>
      </c>
      <c r="G49" s="25" t="n">
        <v>47932</v>
      </c>
      <c r="H49" s="25" t="n">
        <v>14209</v>
      </c>
      <c r="I49" s="25" t="n">
        <v>233469</v>
      </c>
      <c r="J49" s="25" t="n">
        <v>0</v>
      </c>
      <c r="K49" s="25" t="n">
        <v>2304798</v>
      </c>
    </row>
    <row r="50" customFormat="false" ht="12" hidden="false" customHeight="true" outlineLevel="0" collapsed="false">
      <c r="A50" s="26" t="s">
        <v>55</v>
      </c>
      <c r="B50" s="25" t="n">
        <v>1296037</v>
      </c>
      <c r="C50" s="25" t="n">
        <v>486459</v>
      </c>
      <c r="D50" s="25" t="n">
        <v>5097332</v>
      </c>
      <c r="E50" s="25" t="n">
        <v>38153</v>
      </c>
      <c r="F50" s="25" t="n">
        <v>951267</v>
      </c>
      <c r="G50" s="25" t="n">
        <v>5970287</v>
      </c>
      <c r="H50" s="25" t="n">
        <v>104536</v>
      </c>
      <c r="I50" s="25" t="n">
        <v>601459</v>
      </c>
      <c r="J50" s="25" t="n">
        <v>0</v>
      </c>
      <c r="K50" s="25" t="n">
        <v>14545530</v>
      </c>
    </row>
    <row r="51" customFormat="false" ht="12" hidden="false" customHeight="true" outlineLevel="0" collapsed="false">
      <c r="A51" s="26" t="s">
        <v>56</v>
      </c>
      <c r="B51" s="25" t="n">
        <v>2010873</v>
      </c>
      <c r="C51" s="25" t="n">
        <v>1361926</v>
      </c>
      <c r="D51" s="25" t="n">
        <v>133139522</v>
      </c>
      <c r="E51" s="25" t="n">
        <v>71163</v>
      </c>
      <c r="F51" s="25" t="n">
        <v>6631812</v>
      </c>
      <c r="G51" s="25" t="n">
        <v>449005</v>
      </c>
      <c r="H51" s="25" t="n">
        <v>91492</v>
      </c>
      <c r="I51" s="25" t="n">
        <v>666475</v>
      </c>
      <c r="J51" s="25" t="n">
        <v>0</v>
      </c>
      <c r="K51" s="25" t="n">
        <v>144422268</v>
      </c>
    </row>
    <row r="52" customFormat="false" ht="12" hidden="false" customHeight="true" outlineLevel="0" collapsed="false">
      <c r="A52" s="26" t="s">
        <v>57</v>
      </c>
      <c r="B52" s="25" t="n">
        <v>7180770</v>
      </c>
      <c r="C52" s="25" t="n">
        <v>1241413</v>
      </c>
      <c r="D52" s="25" t="n">
        <v>13510284</v>
      </c>
      <c r="E52" s="25" t="n">
        <v>55976</v>
      </c>
      <c r="F52" s="25" t="n">
        <v>430319</v>
      </c>
      <c r="G52" s="25" t="n">
        <v>1794011</v>
      </c>
      <c r="H52" s="25" t="n">
        <v>275232</v>
      </c>
      <c r="I52" s="25" t="n">
        <v>703314</v>
      </c>
      <c r="J52" s="25" t="n">
        <v>0</v>
      </c>
      <c r="K52" s="25" t="n">
        <v>25191319</v>
      </c>
    </row>
    <row r="53" s="23" customFormat="true" ht="12" hidden="false" customHeight="true" outlineLevel="0" collapsed="false">
      <c r="A53" s="21" t="s">
        <v>58</v>
      </c>
      <c r="B53" s="22" t="n">
        <v>67892524</v>
      </c>
      <c r="C53" s="22" t="n">
        <v>3876493</v>
      </c>
      <c r="D53" s="22" t="n">
        <v>165714522</v>
      </c>
      <c r="E53" s="22" t="n">
        <v>818280</v>
      </c>
      <c r="F53" s="22" t="n">
        <v>132646071</v>
      </c>
      <c r="G53" s="22" t="n">
        <v>3327968</v>
      </c>
      <c r="H53" s="22" t="n">
        <v>1721406</v>
      </c>
      <c r="I53" s="22" t="n">
        <v>2217377</v>
      </c>
      <c r="J53" s="22" t="n">
        <v>0</v>
      </c>
      <c r="K53" s="22" t="n">
        <v>378214641</v>
      </c>
    </row>
    <row r="54" customFormat="false" ht="12" hidden="false" customHeight="true" outlineLevel="0" collapsed="false">
      <c r="A54" s="26" t="s">
        <v>59</v>
      </c>
      <c r="B54" s="25" t="n">
        <v>22262478</v>
      </c>
      <c r="C54" s="25" t="n">
        <v>711699</v>
      </c>
      <c r="D54" s="25" t="n">
        <v>22268336</v>
      </c>
      <c r="E54" s="25" t="n">
        <v>16205</v>
      </c>
      <c r="F54" s="25" t="n">
        <v>5749220</v>
      </c>
      <c r="G54" s="25" t="n">
        <v>344785</v>
      </c>
      <c r="H54" s="25" t="n">
        <v>120589</v>
      </c>
      <c r="I54" s="25" t="n">
        <v>13763</v>
      </c>
      <c r="J54" s="25" t="n">
        <v>0</v>
      </c>
      <c r="K54" s="25" t="n">
        <v>51487075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94917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949176</v>
      </c>
    </row>
    <row r="56" customFormat="false" ht="12" hidden="false" customHeight="true" outlineLevel="0" collapsed="false">
      <c r="A56" s="26" t="s">
        <v>61</v>
      </c>
      <c r="B56" s="25" t="n">
        <v>1062190</v>
      </c>
      <c r="C56" s="25" t="n">
        <v>87099</v>
      </c>
      <c r="D56" s="25" t="n">
        <v>13638544</v>
      </c>
      <c r="E56" s="25" t="n">
        <v>26904</v>
      </c>
      <c r="F56" s="25" t="n">
        <v>5239705</v>
      </c>
      <c r="G56" s="25" t="n">
        <v>0</v>
      </c>
      <c r="H56" s="25" t="n">
        <v>544</v>
      </c>
      <c r="I56" s="25" t="n">
        <v>0</v>
      </c>
      <c r="J56" s="25" t="n">
        <v>0</v>
      </c>
      <c r="K56" s="25" t="n">
        <v>20054986</v>
      </c>
    </row>
    <row r="57" customFormat="false" ht="12" hidden="false" customHeight="true" outlineLevel="0" collapsed="false">
      <c r="A57" s="26" t="s">
        <v>62</v>
      </c>
      <c r="B57" s="25" t="n">
        <v>12614772</v>
      </c>
      <c r="C57" s="25" t="n">
        <v>1525155</v>
      </c>
      <c r="D57" s="25" t="n">
        <v>48163295</v>
      </c>
      <c r="E57" s="25" t="n">
        <v>82058</v>
      </c>
      <c r="F57" s="25" t="n">
        <v>1762034</v>
      </c>
      <c r="G57" s="25" t="n">
        <v>609627</v>
      </c>
      <c r="H57" s="25" t="n">
        <v>231982</v>
      </c>
      <c r="I57" s="25" t="n">
        <v>61536</v>
      </c>
      <c r="J57" s="25" t="n">
        <v>0</v>
      </c>
      <c r="K57" s="25" t="n">
        <v>65050459</v>
      </c>
    </row>
    <row r="58" customFormat="false" ht="12" hidden="false" customHeight="true" outlineLevel="0" collapsed="false">
      <c r="A58" s="26" t="s">
        <v>63</v>
      </c>
      <c r="B58" s="25" t="n">
        <v>30344457</v>
      </c>
      <c r="C58" s="25" t="n">
        <v>880466</v>
      </c>
      <c r="D58" s="25" t="n">
        <v>75781184</v>
      </c>
      <c r="E58" s="25" t="n">
        <v>693113</v>
      </c>
      <c r="F58" s="25" t="n">
        <v>119788511</v>
      </c>
      <c r="G58" s="25" t="n">
        <v>448063</v>
      </c>
      <c r="H58" s="25" t="n">
        <v>1310847</v>
      </c>
      <c r="I58" s="25" t="n">
        <v>2100343</v>
      </c>
      <c r="J58" s="25" t="n">
        <v>0</v>
      </c>
      <c r="K58" s="25" t="n">
        <v>231346984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23795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237954</v>
      </c>
    </row>
    <row r="60" customFormat="false" ht="12" hidden="false" customHeight="true" outlineLevel="0" collapsed="false">
      <c r="A60" s="26" t="s">
        <v>65</v>
      </c>
      <c r="B60" s="25" t="n">
        <v>1608627</v>
      </c>
      <c r="C60" s="25" t="n">
        <v>672074</v>
      </c>
      <c r="D60" s="25" t="n">
        <v>5863163</v>
      </c>
      <c r="E60" s="25" t="n">
        <v>0</v>
      </c>
      <c r="F60" s="25" t="n">
        <v>106602</v>
      </c>
      <c r="G60" s="25" t="n">
        <v>1925493</v>
      </c>
      <c r="H60" s="25" t="n">
        <v>57444</v>
      </c>
      <c r="I60" s="25" t="n">
        <v>41734</v>
      </c>
      <c r="J60" s="25" t="n">
        <v>0</v>
      </c>
      <c r="K60" s="25" t="n">
        <v>10275137</v>
      </c>
    </row>
    <row r="61" s="23" customFormat="true" ht="12" hidden="false" customHeight="true" outlineLevel="0" collapsed="false">
      <c r="A61" s="21" t="s">
        <v>66</v>
      </c>
      <c r="B61" s="22" t="n">
        <v>3919625</v>
      </c>
      <c r="C61" s="22" t="n">
        <v>92950</v>
      </c>
      <c r="D61" s="22" t="n">
        <v>3952970</v>
      </c>
      <c r="E61" s="22" t="n">
        <v>368441</v>
      </c>
      <c r="F61" s="22" t="n">
        <v>615218</v>
      </c>
      <c r="G61" s="22" t="n">
        <v>781507</v>
      </c>
      <c r="H61" s="22" t="n">
        <v>85076</v>
      </c>
      <c r="I61" s="22" t="n">
        <v>116657</v>
      </c>
      <c r="J61" s="22" t="n">
        <v>0</v>
      </c>
      <c r="K61" s="22" t="n">
        <v>9932444</v>
      </c>
    </row>
    <row r="62" s="23" customFormat="true" ht="12" hidden="false" customHeight="true" outlineLevel="0" collapsed="false">
      <c r="A62" s="26" t="s">
        <v>67</v>
      </c>
      <c r="B62" s="25" t="n">
        <v>39985</v>
      </c>
      <c r="C62" s="25" t="n">
        <v>3383</v>
      </c>
      <c r="D62" s="25" t="n">
        <v>555375</v>
      </c>
      <c r="E62" s="25" t="n">
        <v>5000</v>
      </c>
      <c r="F62" s="25" t="n">
        <v>83108</v>
      </c>
      <c r="G62" s="25" t="n">
        <v>4135</v>
      </c>
      <c r="H62" s="25" t="n">
        <v>2797</v>
      </c>
      <c r="I62" s="25" t="n">
        <v>0</v>
      </c>
      <c r="J62" s="25" t="n">
        <v>0</v>
      </c>
      <c r="K62" s="25" t="n">
        <v>693783</v>
      </c>
    </row>
    <row r="63" s="23" customFormat="true" ht="12" hidden="false" customHeight="true" outlineLevel="0" collapsed="false">
      <c r="A63" s="26" t="s">
        <v>68</v>
      </c>
      <c r="B63" s="25" t="n">
        <v>1612456</v>
      </c>
      <c r="C63" s="25" t="n">
        <v>25662</v>
      </c>
      <c r="D63" s="25" t="n">
        <v>1911650</v>
      </c>
      <c r="E63" s="25" t="n">
        <v>228502</v>
      </c>
      <c r="F63" s="25" t="n">
        <v>70174</v>
      </c>
      <c r="G63" s="25" t="n">
        <v>150561</v>
      </c>
      <c r="H63" s="25" t="n">
        <v>34</v>
      </c>
      <c r="I63" s="25" t="n">
        <v>226</v>
      </c>
      <c r="J63" s="25" t="n">
        <v>0</v>
      </c>
      <c r="K63" s="25" t="n">
        <v>3999265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1812</v>
      </c>
      <c r="D64" s="25" t="n">
        <v>30383</v>
      </c>
      <c r="E64" s="25" t="n">
        <v>4993</v>
      </c>
      <c r="F64" s="25" t="n">
        <v>6856</v>
      </c>
      <c r="G64" s="25" t="n">
        <v>15474</v>
      </c>
      <c r="H64" s="25" t="n">
        <v>0</v>
      </c>
      <c r="I64" s="25" t="n">
        <v>0</v>
      </c>
      <c r="J64" s="25" t="n">
        <v>0</v>
      </c>
      <c r="K64" s="25" t="n">
        <v>59518</v>
      </c>
    </row>
    <row r="65" s="23" customFormat="true" ht="12" hidden="false" customHeight="true" outlineLevel="0" collapsed="false">
      <c r="A65" s="26" t="s">
        <v>70</v>
      </c>
      <c r="B65" s="25" t="n">
        <v>30600</v>
      </c>
      <c r="C65" s="25" t="n">
        <v>6930</v>
      </c>
      <c r="D65" s="25" t="n">
        <v>120276</v>
      </c>
      <c r="E65" s="25" t="n">
        <v>106936</v>
      </c>
      <c r="F65" s="25" t="n">
        <v>97939</v>
      </c>
      <c r="G65" s="25" t="n">
        <v>367535</v>
      </c>
      <c r="H65" s="25" t="n">
        <v>5432</v>
      </c>
      <c r="I65" s="25" t="n">
        <v>0</v>
      </c>
      <c r="J65" s="25" t="n">
        <v>0</v>
      </c>
      <c r="K65" s="25" t="n">
        <v>735648</v>
      </c>
    </row>
    <row r="66" s="23" customFormat="true" ht="12" hidden="false" customHeight="true" outlineLevel="0" collapsed="false">
      <c r="A66" s="26" t="s">
        <v>71</v>
      </c>
      <c r="B66" s="25" t="n">
        <v>2236584</v>
      </c>
      <c r="C66" s="25" t="n">
        <v>34552</v>
      </c>
      <c r="D66" s="25" t="n">
        <v>726854</v>
      </c>
      <c r="E66" s="25" t="n">
        <v>22683</v>
      </c>
      <c r="F66" s="25" t="n">
        <v>268111</v>
      </c>
      <c r="G66" s="25" t="n">
        <v>46495</v>
      </c>
      <c r="H66" s="25" t="n">
        <v>76689</v>
      </c>
      <c r="I66" s="25" t="n">
        <v>113381</v>
      </c>
      <c r="J66" s="25" t="n">
        <v>0</v>
      </c>
      <c r="K66" s="25" t="n">
        <v>3525349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336</v>
      </c>
      <c r="D67" s="25" t="n">
        <v>219780</v>
      </c>
      <c r="E67" s="25" t="n">
        <v>0</v>
      </c>
      <c r="F67" s="25" t="n">
        <v>0</v>
      </c>
      <c r="G67" s="25" t="n">
        <v>190663</v>
      </c>
      <c r="H67" s="25" t="n">
        <v>124</v>
      </c>
      <c r="I67" s="25" t="n">
        <v>0</v>
      </c>
      <c r="J67" s="25" t="n">
        <v>0</v>
      </c>
      <c r="K67" s="25" t="n">
        <v>410903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20274</v>
      </c>
      <c r="D68" s="25" t="n">
        <v>388650</v>
      </c>
      <c r="E68" s="25" t="n">
        <v>326</v>
      </c>
      <c r="F68" s="25" t="n">
        <v>89029</v>
      </c>
      <c r="G68" s="25" t="n">
        <v>6644</v>
      </c>
      <c r="H68" s="25" t="n">
        <v>0</v>
      </c>
      <c r="I68" s="25" t="n">
        <v>3051</v>
      </c>
      <c r="J68" s="25" t="n">
        <v>0</v>
      </c>
      <c r="K68" s="25" t="n">
        <v>507974</v>
      </c>
    </row>
    <row r="69" s="23" customFormat="true" ht="12" hidden="false" customHeight="true" outlineLevel="0" collapsed="false">
      <c r="A69" s="21" t="s">
        <v>74</v>
      </c>
      <c r="B69" s="22" t="n">
        <v>2634260</v>
      </c>
      <c r="C69" s="22" t="n">
        <v>11938126</v>
      </c>
      <c r="D69" s="22" t="n">
        <v>745189</v>
      </c>
      <c r="E69" s="22" t="n">
        <v>181624</v>
      </c>
      <c r="F69" s="22" t="n">
        <v>162901</v>
      </c>
      <c r="G69" s="22" t="n">
        <v>368832</v>
      </c>
      <c r="H69" s="22" t="n">
        <v>150815</v>
      </c>
      <c r="I69" s="22" t="n">
        <v>0</v>
      </c>
      <c r="J69" s="22" t="n">
        <v>0</v>
      </c>
      <c r="K69" s="22" t="n">
        <v>16181747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1644</v>
      </c>
      <c r="E70" s="25" t="n">
        <v>0</v>
      </c>
      <c r="F70" s="25" t="n">
        <v>11577</v>
      </c>
      <c r="G70" s="25" t="n">
        <v>243456</v>
      </c>
      <c r="H70" s="25" t="n">
        <v>0</v>
      </c>
      <c r="I70" s="25" t="n">
        <v>0</v>
      </c>
      <c r="J70" s="25" t="n">
        <v>0</v>
      </c>
      <c r="K70" s="25" t="n">
        <v>256677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61</v>
      </c>
      <c r="D72" s="25" t="n">
        <v>77018</v>
      </c>
      <c r="E72" s="25" t="n">
        <v>0</v>
      </c>
      <c r="F72" s="25" t="n">
        <v>14269</v>
      </c>
      <c r="G72" s="25" t="n">
        <v>58063</v>
      </c>
      <c r="H72" s="25" t="n">
        <v>26549</v>
      </c>
      <c r="I72" s="25" t="n">
        <v>0</v>
      </c>
      <c r="J72" s="25" t="n">
        <v>0</v>
      </c>
      <c r="K72" s="25" t="n">
        <v>17596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9750</v>
      </c>
      <c r="D73" s="25" t="n">
        <v>39653</v>
      </c>
      <c r="E73" s="25" t="n">
        <v>0</v>
      </c>
      <c r="F73" s="25" t="n">
        <v>0</v>
      </c>
      <c r="G73" s="25" t="n">
        <v>12620</v>
      </c>
      <c r="H73" s="25" t="n">
        <v>0</v>
      </c>
      <c r="I73" s="25" t="n">
        <v>0</v>
      </c>
      <c r="J73" s="25" t="n">
        <v>0</v>
      </c>
      <c r="K73" s="25" t="n">
        <v>72023</v>
      </c>
    </row>
    <row r="74" s="23" customFormat="true" ht="12" hidden="false" customHeight="true" outlineLevel="0" collapsed="false">
      <c r="A74" s="26" t="s">
        <v>79</v>
      </c>
      <c r="B74" s="25" t="n">
        <v>2189565</v>
      </c>
      <c r="C74" s="25" t="n">
        <v>11527509</v>
      </c>
      <c r="D74" s="25" t="n">
        <v>535541</v>
      </c>
      <c r="E74" s="25" t="n">
        <v>171293</v>
      </c>
      <c r="F74" s="25" t="n">
        <v>116955</v>
      </c>
      <c r="G74" s="25" t="n">
        <v>35780</v>
      </c>
      <c r="H74" s="25" t="n">
        <v>93665</v>
      </c>
      <c r="I74" s="25" t="n">
        <v>0</v>
      </c>
      <c r="J74" s="25" t="n">
        <v>0</v>
      </c>
      <c r="K74" s="25" t="n">
        <v>14670308</v>
      </c>
    </row>
    <row r="75" s="23" customFormat="true" ht="12" hidden="false" customHeight="true" outlineLevel="0" collapsed="false">
      <c r="A75" s="26" t="s">
        <v>80</v>
      </c>
      <c r="B75" s="25" t="n">
        <v>444695</v>
      </c>
      <c r="C75" s="25" t="n">
        <v>390806</v>
      </c>
      <c r="D75" s="25" t="n">
        <v>91333</v>
      </c>
      <c r="E75" s="25" t="n">
        <v>10331</v>
      </c>
      <c r="F75" s="25" t="n">
        <v>20099</v>
      </c>
      <c r="G75" s="25" t="n">
        <v>18912</v>
      </c>
      <c r="H75" s="25" t="n">
        <v>30600</v>
      </c>
      <c r="I75" s="25" t="n">
        <v>0</v>
      </c>
      <c r="J75" s="25" t="n">
        <v>0</v>
      </c>
      <c r="K75" s="25" t="n">
        <v>1006776</v>
      </c>
    </row>
    <row r="76" s="23" customFormat="true" ht="12" hidden="false" customHeight="true" outlineLevel="0" collapsed="false">
      <c r="A76" s="21" t="s">
        <v>11</v>
      </c>
      <c r="B76" s="22" t="n">
        <v>407053148</v>
      </c>
      <c r="C76" s="22" t="n">
        <v>49018533</v>
      </c>
      <c r="D76" s="22" t="n">
        <v>585486908</v>
      </c>
      <c r="E76" s="22" t="n">
        <v>7706009</v>
      </c>
      <c r="F76" s="22" t="n">
        <v>199907275</v>
      </c>
      <c r="G76" s="22" t="n">
        <v>66614721</v>
      </c>
      <c r="H76" s="22" t="n">
        <v>29810621</v>
      </c>
      <c r="I76" s="22" t="n">
        <v>15518884</v>
      </c>
      <c r="J76" s="22" t="n">
        <v>0</v>
      </c>
      <c r="K76" s="22" t="n">
        <v>1361116099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82639663</v>
      </c>
      <c r="C80" s="22" t="n">
        <v>7271505</v>
      </c>
      <c r="D80" s="22" t="n">
        <v>63820302</v>
      </c>
      <c r="E80" s="22" t="n">
        <v>2068173</v>
      </c>
      <c r="F80" s="22" t="n">
        <v>10461790</v>
      </c>
      <c r="G80" s="22" t="n">
        <v>12629500</v>
      </c>
      <c r="H80" s="22" t="n">
        <v>17515063</v>
      </c>
      <c r="I80" s="22" t="n">
        <v>2133149</v>
      </c>
      <c r="J80" s="22" t="n">
        <v>0</v>
      </c>
      <c r="K80" s="22" t="n">
        <v>298539145</v>
      </c>
    </row>
    <row r="81" customFormat="false" ht="12" hidden="false" customHeight="true" outlineLevel="0" collapsed="false">
      <c r="A81" s="24" t="s">
        <v>15</v>
      </c>
      <c r="B81" s="25" t="n">
        <v>1999530</v>
      </c>
      <c r="C81" s="25" t="n">
        <v>374257</v>
      </c>
      <c r="D81" s="25" t="n">
        <v>16944921</v>
      </c>
      <c r="E81" s="25" t="n">
        <v>105749</v>
      </c>
      <c r="F81" s="25" t="n">
        <v>461410</v>
      </c>
      <c r="G81" s="25" t="n">
        <v>179760</v>
      </c>
      <c r="H81" s="25" t="n">
        <v>893211</v>
      </c>
      <c r="I81" s="25" t="n">
        <v>87551</v>
      </c>
      <c r="J81" s="25" t="n">
        <v>0</v>
      </c>
      <c r="K81" s="25" t="n">
        <v>2104638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980018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9800187</v>
      </c>
    </row>
    <row r="83" customFormat="false" ht="12" hidden="false" customHeight="true" outlineLevel="0" collapsed="false">
      <c r="A83" s="26" t="s">
        <v>17</v>
      </c>
      <c r="B83" s="25" t="n">
        <v>67721298</v>
      </c>
      <c r="C83" s="25" t="n">
        <v>2496432</v>
      </c>
      <c r="D83" s="25" t="n">
        <v>16294314</v>
      </c>
      <c r="E83" s="25" t="n">
        <v>86901</v>
      </c>
      <c r="F83" s="25" t="n">
        <v>5614244</v>
      </c>
      <c r="G83" s="25" t="n">
        <v>819579</v>
      </c>
      <c r="H83" s="25" t="n">
        <v>3523916</v>
      </c>
      <c r="I83" s="25" t="n">
        <v>274883</v>
      </c>
      <c r="J83" s="25" t="n">
        <v>0</v>
      </c>
      <c r="K83" s="25" t="n">
        <v>96831567</v>
      </c>
    </row>
    <row r="84" customFormat="false" ht="12" hidden="false" customHeight="true" outlineLevel="0" collapsed="false">
      <c r="A84" s="26" t="s">
        <v>18</v>
      </c>
      <c r="B84" s="25" t="n">
        <v>23030055</v>
      </c>
      <c r="C84" s="25" t="n">
        <v>878709</v>
      </c>
      <c r="D84" s="25" t="n">
        <v>5666969</v>
      </c>
      <c r="E84" s="25" t="n">
        <v>312571</v>
      </c>
      <c r="F84" s="25" t="n">
        <v>396860</v>
      </c>
      <c r="G84" s="25" t="n">
        <v>1877043</v>
      </c>
      <c r="H84" s="25" t="n">
        <v>1241583</v>
      </c>
      <c r="I84" s="25" t="n">
        <v>457427</v>
      </c>
      <c r="J84" s="25" t="n">
        <v>0</v>
      </c>
      <c r="K84" s="25" t="n">
        <v>33861217</v>
      </c>
    </row>
    <row r="85" customFormat="false" ht="12" hidden="false" customHeight="true" outlineLevel="0" collapsed="false">
      <c r="A85" s="26" t="s">
        <v>19</v>
      </c>
      <c r="B85" s="25" t="n">
        <v>6665843</v>
      </c>
      <c r="C85" s="25" t="n">
        <v>27273</v>
      </c>
      <c r="D85" s="25" t="n">
        <v>2016112</v>
      </c>
      <c r="E85" s="25" t="n">
        <v>948</v>
      </c>
      <c r="F85" s="25" t="n">
        <v>271830</v>
      </c>
      <c r="G85" s="25" t="n">
        <v>26611</v>
      </c>
      <c r="H85" s="25" t="n">
        <v>4783634</v>
      </c>
      <c r="I85" s="25" t="n">
        <v>518635</v>
      </c>
      <c r="J85" s="25" t="n">
        <v>0</v>
      </c>
      <c r="K85" s="25" t="n">
        <v>14310886</v>
      </c>
    </row>
    <row r="86" customFormat="false" ht="12" hidden="false" customHeight="true" outlineLevel="0" collapsed="false">
      <c r="A86" s="26" t="s">
        <v>20</v>
      </c>
      <c r="B86" s="25" t="n">
        <v>8263715</v>
      </c>
      <c r="C86" s="25" t="n">
        <v>1623619</v>
      </c>
      <c r="D86" s="25" t="n">
        <v>9217801</v>
      </c>
      <c r="E86" s="25" t="n">
        <v>605952</v>
      </c>
      <c r="F86" s="25" t="n">
        <v>45672</v>
      </c>
      <c r="G86" s="25" t="n">
        <v>6838435</v>
      </c>
      <c r="H86" s="25" t="n">
        <v>998344</v>
      </c>
      <c r="I86" s="25" t="n">
        <v>122016</v>
      </c>
      <c r="J86" s="25" t="n">
        <v>0</v>
      </c>
      <c r="K86" s="25" t="n">
        <v>27715554</v>
      </c>
    </row>
    <row r="87" customFormat="false" ht="12" hidden="false" customHeight="true" outlineLevel="0" collapsed="false">
      <c r="A87" s="26" t="s">
        <v>21</v>
      </c>
      <c r="B87" s="25" t="n">
        <v>39221472</v>
      </c>
      <c r="C87" s="25" t="n">
        <v>707745</v>
      </c>
      <c r="D87" s="25" t="n">
        <v>2318080</v>
      </c>
      <c r="E87" s="25" t="n">
        <v>37011</v>
      </c>
      <c r="F87" s="25" t="n">
        <v>66825</v>
      </c>
      <c r="G87" s="25" t="n">
        <v>346341</v>
      </c>
      <c r="H87" s="25" t="n">
        <v>1628009</v>
      </c>
      <c r="I87" s="25" t="n">
        <v>24299</v>
      </c>
      <c r="J87" s="25" t="n">
        <v>0</v>
      </c>
      <c r="K87" s="25" t="n">
        <v>44349782</v>
      </c>
    </row>
    <row r="88" customFormat="false" ht="12" hidden="false" customHeight="true" outlineLevel="0" collapsed="false">
      <c r="A88" s="26" t="s">
        <v>22</v>
      </c>
      <c r="B88" s="25" t="n">
        <v>19652441</v>
      </c>
      <c r="C88" s="25" t="n">
        <v>249422</v>
      </c>
      <c r="D88" s="25" t="n">
        <v>545185</v>
      </c>
      <c r="E88" s="25" t="n">
        <v>81622</v>
      </c>
      <c r="F88" s="25" t="n">
        <v>16936</v>
      </c>
      <c r="G88" s="25" t="n">
        <v>14018</v>
      </c>
      <c r="H88" s="25" t="n">
        <v>790939</v>
      </c>
      <c r="I88" s="25" t="n">
        <v>33996</v>
      </c>
      <c r="J88" s="25" t="n">
        <v>0</v>
      </c>
      <c r="K88" s="25" t="n">
        <v>21384559</v>
      </c>
    </row>
    <row r="89" customFormat="false" ht="12" hidden="false" customHeight="true" outlineLevel="0" collapsed="false">
      <c r="A89" s="26" t="s">
        <v>23</v>
      </c>
      <c r="B89" s="25" t="n">
        <v>16085310</v>
      </c>
      <c r="C89" s="25" t="n">
        <v>914049</v>
      </c>
      <c r="D89" s="25" t="n">
        <v>10816920</v>
      </c>
      <c r="E89" s="25" t="n">
        <v>837418</v>
      </c>
      <c r="F89" s="25" t="n">
        <v>3588013</v>
      </c>
      <c r="G89" s="25" t="n">
        <v>2527715</v>
      </c>
      <c r="H89" s="25" t="n">
        <v>3655428</v>
      </c>
      <c r="I89" s="25" t="n">
        <v>614341</v>
      </c>
      <c r="J89" s="25" t="n">
        <v>0</v>
      </c>
      <c r="K89" s="25" t="n">
        <v>39039194</v>
      </c>
    </row>
    <row r="90" s="23" customFormat="true" ht="12" hidden="false" customHeight="true" outlineLevel="0" collapsed="false">
      <c r="A90" s="21" t="s">
        <v>24</v>
      </c>
      <c r="B90" s="22" t="n">
        <v>175374</v>
      </c>
      <c r="C90" s="22" t="n">
        <v>24954</v>
      </c>
      <c r="D90" s="22" t="n">
        <v>2285160</v>
      </c>
      <c r="E90" s="22" t="n">
        <v>1108629</v>
      </c>
      <c r="F90" s="22" t="n">
        <v>0</v>
      </c>
      <c r="G90" s="22" t="n">
        <v>287791</v>
      </c>
      <c r="H90" s="22" t="n">
        <v>9253</v>
      </c>
      <c r="I90" s="22" t="n">
        <v>3840</v>
      </c>
      <c r="J90" s="22" t="n">
        <v>0</v>
      </c>
      <c r="K90" s="22" t="n">
        <v>3895001</v>
      </c>
    </row>
    <row r="91" s="23" customFormat="true" ht="12" hidden="false" customHeight="true" outlineLevel="0" collapsed="false">
      <c r="A91" s="26" t="s">
        <v>25</v>
      </c>
      <c r="B91" s="25" t="n">
        <v>175374</v>
      </c>
      <c r="C91" s="25" t="n">
        <v>24954</v>
      </c>
      <c r="D91" s="25" t="n">
        <v>2260464</v>
      </c>
      <c r="E91" s="25" t="n">
        <v>1108629</v>
      </c>
      <c r="F91" s="25" t="n">
        <v>0</v>
      </c>
      <c r="G91" s="25" t="n">
        <v>70098</v>
      </c>
      <c r="H91" s="25" t="n">
        <v>9253</v>
      </c>
      <c r="I91" s="25" t="n">
        <v>3840</v>
      </c>
      <c r="J91" s="25" t="n">
        <v>0</v>
      </c>
      <c r="K91" s="25" t="n">
        <v>3652612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4696</v>
      </c>
      <c r="E92" s="25" t="n">
        <v>0</v>
      </c>
      <c r="F92" s="25" t="n">
        <v>0</v>
      </c>
      <c r="G92" s="25" t="n">
        <v>217693</v>
      </c>
      <c r="H92" s="25" t="n">
        <v>0</v>
      </c>
      <c r="I92" s="25" t="n">
        <v>0</v>
      </c>
      <c r="J92" s="25" t="n">
        <v>0</v>
      </c>
      <c r="K92" s="25" t="n">
        <v>242389</v>
      </c>
    </row>
    <row r="93" s="23" customFormat="true" ht="12" hidden="false" customHeight="true" outlineLevel="0" collapsed="false">
      <c r="A93" s="21" t="s">
        <v>27</v>
      </c>
      <c r="B93" s="22" t="n">
        <v>39805361</v>
      </c>
      <c r="C93" s="22" t="n">
        <v>761409</v>
      </c>
      <c r="D93" s="22" t="n">
        <v>3050484</v>
      </c>
      <c r="E93" s="22" t="n">
        <v>115108</v>
      </c>
      <c r="F93" s="22" t="n">
        <v>516926</v>
      </c>
      <c r="G93" s="22" t="n">
        <v>22087</v>
      </c>
      <c r="H93" s="22" t="n">
        <v>1332766</v>
      </c>
      <c r="I93" s="22" t="n">
        <v>41448</v>
      </c>
      <c r="J93" s="22" t="n">
        <v>0</v>
      </c>
      <c r="K93" s="22" t="n">
        <v>45645589</v>
      </c>
    </row>
    <row r="94" s="23" customFormat="true" ht="12" hidden="false" customHeight="true" outlineLevel="0" collapsed="false">
      <c r="A94" s="26" t="s">
        <v>28</v>
      </c>
      <c r="B94" s="25" t="n">
        <v>39015151</v>
      </c>
      <c r="C94" s="25" t="n">
        <v>760286</v>
      </c>
      <c r="D94" s="25" t="n">
        <v>3042899</v>
      </c>
      <c r="E94" s="25" t="n">
        <v>115108</v>
      </c>
      <c r="F94" s="25" t="n">
        <v>516620</v>
      </c>
      <c r="G94" s="25" t="n">
        <v>22087</v>
      </c>
      <c r="H94" s="25" t="n">
        <v>1302155</v>
      </c>
      <c r="I94" s="25" t="n">
        <v>41225</v>
      </c>
      <c r="J94" s="25" t="n">
        <v>0</v>
      </c>
      <c r="K94" s="25" t="n">
        <v>44815531</v>
      </c>
    </row>
    <row r="95" s="23" customFormat="true" ht="12" hidden="false" customHeight="true" outlineLevel="0" collapsed="false">
      <c r="A95" s="26" t="s">
        <v>29</v>
      </c>
      <c r="B95" s="25" t="n">
        <v>644504</v>
      </c>
      <c r="C95" s="25" t="n">
        <v>1123</v>
      </c>
      <c r="D95" s="25" t="n">
        <v>5905</v>
      </c>
      <c r="E95" s="25" t="n">
        <v>0</v>
      </c>
      <c r="F95" s="25" t="n">
        <v>0</v>
      </c>
      <c r="G95" s="25" t="n">
        <v>0</v>
      </c>
      <c r="H95" s="25" t="n">
        <v>28169</v>
      </c>
      <c r="I95" s="25" t="n">
        <v>0</v>
      </c>
      <c r="J95" s="25" t="n">
        <v>0</v>
      </c>
      <c r="K95" s="25" t="n">
        <v>679701</v>
      </c>
    </row>
    <row r="96" customFormat="false" ht="12" hidden="false" customHeight="true" outlineLevel="0" collapsed="false">
      <c r="A96" s="26" t="s">
        <v>30</v>
      </c>
      <c r="B96" s="25" t="n">
        <v>145705</v>
      </c>
      <c r="C96" s="25" t="n">
        <v>0</v>
      </c>
      <c r="D96" s="25" t="n">
        <v>1680</v>
      </c>
      <c r="E96" s="25" t="n">
        <v>0</v>
      </c>
      <c r="F96" s="25" t="n">
        <v>305</v>
      </c>
      <c r="G96" s="25" t="n">
        <v>0</v>
      </c>
      <c r="H96" s="25" t="n">
        <v>2442</v>
      </c>
      <c r="I96" s="25" t="n">
        <v>223</v>
      </c>
      <c r="J96" s="25" t="n">
        <v>0</v>
      </c>
      <c r="K96" s="25" t="n">
        <v>150355</v>
      </c>
    </row>
    <row r="97" s="23" customFormat="true" ht="12" hidden="false" customHeight="true" outlineLevel="0" collapsed="false">
      <c r="A97" s="21" t="s">
        <v>31</v>
      </c>
      <c r="B97" s="22" t="n">
        <v>22529990</v>
      </c>
      <c r="C97" s="22" t="n">
        <v>5804015</v>
      </c>
      <c r="D97" s="22" t="n">
        <v>48550658</v>
      </c>
      <c r="E97" s="22" t="n">
        <v>404681</v>
      </c>
      <c r="F97" s="22" t="n">
        <v>8542398</v>
      </c>
      <c r="G97" s="22" t="n">
        <v>9100497</v>
      </c>
      <c r="H97" s="22" t="n">
        <v>290025</v>
      </c>
      <c r="I97" s="22" t="n">
        <v>105380</v>
      </c>
      <c r="J97" s="22" t="n">
        <v>0</v>
      </c>
      <c r="K97" s="22" t="n">
        <v>95327644</v>
      </c>
    </row>
    <row r="98" customFormat="false" ht="12" hidden="false" customHeight="true" outlineLevel="0" collapsed="false">
      <c r="A98" s="26" t="s">
        <v>32</v>
      </c>
      <c r="B98" s="25" t="n">
        <v>13478054</v>
      </c>
      <c r="C98" s="25" t="n">
        <v>578356</v>
      </c>
      <c r="D98" s="25" t="n">
        <v>5391646</v>
      </c>
      <c r="E98" s="25" t="n">
        <v>225180</v>
      </c>
      <c r="F98" s="25" t="n">
        <v>4368216</v>
      </c>
      <c r="G98" s="25" t="n">
        <v>2252541</v>
      </c>
      <c r="H98" s="25" t="n">
        <v>50307</v>
      </c>
      <c r="I98" s="25" t="n">
        <v>32486</v>
      </c>
      <c r="J98" s="25" t="n">
        <v>0</v>
      </c>
      <c r="K98" s="25" t="n">
        <v>26376786</v>
      </c>
    </row>
    <row r="99" customFormat="false" ht="12" hidden="false" customHeight="true" outlineLevel="0" collapsed="false">
      <c r="A99" s="26" t="s">
        <v>33</v>
      </c>
      <c r="B99" s="25" t="n">
        <v>95434</v>
      </c>
      <c r="C99" s="25" t="n">
        <v>998731</v>
      </c>
      <c r="D99" s="25" t="n">
        <v>9312255</v>
      </c>
      <c r="E99" s="25" t="n">
        <v>38808</v>
      </c>
      <c r="F99" s="25" t="n">
        <v>772915</v>
      </c>
      <c r="G99" s="25" t="n">
        <v>3694029</v>
      </c>
      <c r="H99" s="25" t="n">
        <v>1489</v>
      </c>
      <c r="I99" s="25" t="n">
        <v>36442</v>
      </c>
      <c r="J99" s="25" t="n">
        <v>0</v>
      </c>
      <c r="K99" s="25" t="n">
        <v>14950103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387732</v>
      </c>
      <c r="D100" s="25" t="n">
        <v>4859446</v>
      </c>
      <c r="E100" s="25" t="n">
        <v>49714</v>
      </c>
      <c r="F100" s="25" t="n">
        <v>588467</v>
      </c>
      <c r="G100" s="25" t="n">
        <v>2039184</v>
      </c>
      <c r="H100" s="25" t="n">
        <v>0</v>
      </c>
      <c r="I100" s="25" t="n">
        <v>4916</v>
      </c>
      <c r="J100" s="25" t="n">
        <v>0</v>
      </c>
      <c r="K100" s="25" t="n">
        <v>7929459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7151</v>
      </c>
      <c r="D101" s="25" t="n">
        <v>249251</v>
      </c>
      <c r="E101" s="25" t="n">
        <v>0</v>
      </c>
      <c r="F101" s="25" t="n">
        <v>74455</v>
      </c>
      <c r="G101" s="25" t="n">
        <v>86037</v>
      </c>
      <c r="H101" s="25" t="n">
        <v>197</v>
      </c>
      <c r="I101" s="25" t="n">
        <v>1715</v>
      </c>
      <c r="J101" s="25" t="n">
        <v>0</v>
      </c>
      <c r="K101" s="25" t="n">
        <v>418806</v>
      </c>
    </row>
    <row r="102" customFormat="false" ht="12" hidden="false" customHeight="true" outlineLevel="0" collapsed="false">
      <c r="A102" s="26" t="s">
        <v>36</v>
      </c>
      <c r="B102" s="25" t="n">
        <v>8956502</v>
      </c>
      <c r="C102" s="25" t="n">
        <v>3832045</v>
      </c>
      <c r="D102" s="25" t="n">
        <v>28738061</v>
      </c>
      <c r="E102" s="25" t="n">
        <v>90978</v>
      </c>
      <c r="F102" s="25" t="n">
        <v>2738345</v>
      </c>
      <c r="G102" s="25" t="n">
        <v>1028706</v>
      </c>
      <c r="H102" s="25" t="n">
        <v>238031</v>
      </c>
      <c r="I102" s="25" t="n">
        <v>29821</v>
      </c>
      <c r="J102" s="25" t="n">
        <v>0</v>
      </c>
      <c r="K102" s="25" t="n">
        <v>45652489</v>
      </c>
    </row>
    <row r="103" s="23" customFormat="true" ht="12" hidden="false" customHeight="true" outlineLevel="0" collapsed="false">
      <c r="A103" s="21" t="s">
        <v>37</v>
      </c>
      <c r="B103" s="22" t="n">
        <v>16130303</v>
      </c>
      <c r="C103" s="22" t="n">
        <v>1291825</v>
      </c>
      <c r="D103" s="22" t="n">
        <v>15662182</v>
      </c>
      <c r="E103" s="22" t="n">
        <v>647005</v>
      </c>
      <c r="F103" s="22" t="n">
        <v>7448128</v>
      </c>
      <c r="G103" s="22" t="n">
        <v>4639069</v>
      </c>
      <c r="H103" s="22" t="n">
        <v>510803</v>
      </c>
      <c r="I103" s="22" t="n">
        <v>120503</v>
      </c>
      <c r="J103" s="22" t="n">
        <v>0</v>
      </c>
      <c r="K103" s="22" t="n">
        <v>46449818</v>
      </c>
    </row>
    <row r="104" customFormat="false" ht="12" hidden="false" customHeight="true" outlineLevel="0" collapsed="false">
      <c r="A104" s="26" t="s">
        <v>38</v>
      </c>
      <c r="B104" s="25" t="n">
        <v>13818678</v>
      </c>
      <c r="C104" s="25" t="n">
        <v>869603</v>
      </c>
      <c r="D104" s="25" t="n">
        <v>6583420</v>
      </c>
      <c r="E104" s="25" t="n">
        <v>346203</v>
      </c>
      <c r="F104" s="25" t="n">
        <v>199703</v>
      </c>
      <c r="G104" s="25" t="n">
        <v>2102393</v>
      </c>
      <c r="H104" s="25" t="n">
        <v>345675</v>
      </c>
      <c r="I104" s="25" t="n">
        <v>1908</v>
      </c>
      <c r="J104" s="25" t="n">
        <v>0</v>
      </c>
      <c r="K104" s="25" t="n">
        <v>24267583</v>
      </c>
    </row>
    <row r="105" customFormat="false" ht="12" hidden="false" customHeight="true" outlineLevel="0" collapsed="false">
      <c r="A105" s="26" t="s">
        <v>39</v>
      </c>
      <c r="B105" s="25" t="n">
        <v>2311624</v>
      </c>
      <c r="C105" s="25" t="n">
        <v>422222</v>
      </c>
      <c r="D105" s="25" t="n">
        <v>9078762</v>
      </c>
      <c r="E105" s="25" t="n">
        <v>300802</v>
      </c>
      <c r="F105" s="25" t="n">
        <v>7248425</v>
      </c>
      <c r="G105" s="25" t="n">
        <v>2536675</v>
      </c>
      <c r="H105" s="25" t="n">
        <v>165128</v>
      </c>
      <c r="I105" s="25" t="n">
        <v>118595</v>
      </c>
      <c r="J105" s="25" t="n">
        <v>0</v>
      </c>
      <c r="K105" s="25" t="n">
        <v>22182233</v>
      </c>
    </row>
    <row r="106" s="23" customFormat="true" ht="12" hidden="false" customHeight="true" outlineLevel="0" collapsed="false">
      <c r="A106" s="21" t="s">
        <v>40</v>
      </c>
      <c r="B106" s="22" t="n">
        <v>2688613</v>
      </c>
      <c r="C106" s="22" t="n">
        <v>499004</v>
      </c>
      <c r="D106" s="22" t="n">
        <v>10852833</v>
      </c>
      <c r="E106" s="22" t="n">
        <v>161104</v>
      </c>
      <c r="F106" s="22" t="n">
        <v>6330899</v>
      </c>
      <c r="G106" s="22" t="n">
        <v>7292065</v>
      </c>
      <c r="H106" s="22" t="n">
        <v>44993</v>
      </c>
      <c r="I106" s="22" t="n">
        <v>788762</v>
      </c>
      <c r="J106" s="22" t="n">
        <v>0</v>
      </c>
      <c r="K106" s="22" t="n">
        <v>28658273</v>
      </c>
    </row>
    <row r="107" customFormat="false" ht="12" hidden="false" customHeight="true" outlineLevel="0" collapsed="false">
      <c r="A107" s="26" t="s">
        <v>41</v>
      </c>
      <c r="B107" s="25" t="n">
        <v>135254</v>
      </c>
      <c r="C107" s="25" t="n">
        <v>51444</v>
      </c>
      <c r="D107" s="25" t="n">
        <v>1970221</v>
      </c>
      <c r="E107" s="25" t="n">
        <v>55531</v>
      </c>
      <c r="F107" s="25" t="n">
        <v>1201504</v>
      </c>
      <c r="G107" s="25" t="n">
        <v>541215</v>
      </c>
      <c r="H107" s="25" t="n">
        <v>1844</v>
      </c>
      <c r="I107" s="25" t="n">
        <v>0</v>
      </c>
      <c r="J107" s="25" t="n">
        <v>0</v>
      </c>
      <c r="K107" s="25" t="n">
        <v>3957013</v>
      </c>
    </row>
    <row r="108" customFormat="false" ht="12" hidden="false" customHeight="true" outlineLevel="0" collapsed="false">
      <c r="A108" s="26" t="s">
        <v>42</v>
      </c>
      <c r="B108" s="25" t="n">
        <v>1518910</v>
      </c>
      <c r="C108" s="25" t="n">
        <v>375739</v>
      </c>
      <c r="D108" s="25" t="n">
        <v>8059152</v>
      </c>
      <c r="E108" s="25" t="n">
        <v>103377</v>
      </c>
      <c r="F108" s="25" t="n">
        <v>2093521</v>
      </c>
      <c r="G108" s="25" t="n">
        <v>6618739</v>
      </c>
      <c r="H108" s="25" t="n">
        <v>35265</v>
      </c>
      <c r="I108" s="25" t="n">
        <v>785812</v>
      </c>
      <c r="J108" s="25" t="n">
        <v>0</v>
      </c>
      <c r="K108" s="25" t="n">
        <v>19590515</v>
      </c>
    </row>
    <row r="109" customFormat="false" ht="12" hidden="false" customHeight="true" outlineLevel="0" collapsed="false">
      <c r="A109" s="26" t="s">
        <v>43</v>
      </c>
      <c r="B109" s="25" t="n">
        <v>1034449</v>
      </c>
      <c r="C109" s="25" t="n">
        <v>71821</v>
      </c>
      <c r="D109" s="25" t="n">
        <v>823459</v>
      </c>
      <c r="E109" s="25" t="n">
        <v>2196</v>
      </c>
      <c r="F109" s="25" t="n">
        <v>3035874</v>
      </c>
      <c r="G109" s="25" t="n">
        <v>132111</v>
      </c>
      <c r="H109" s="25" t="n">
        <v>7884</v>
      </c>
      <c r="I109" s="25" t="n">
        <v>2950</v>
      </c>
      <c r="J109" s="25" t="n">
        <v>0</v>
      </c>
      <c r="K109" s="25" t="n">
        <v>5110744</v>
      </c>
    </row>
    <row r="110" s="23" customFormat="true" ht="12" hidden="false" customHeight="true" outlineLevel="0" collapsed="false">
      <c r="A110" s="21" t="s">
        <v>44</v>
      </c>
      <c r="B110" s="22" t="n">
        <v>531652</v>
      </c>
      <c r="C110" s="22" t="n">
        <v>84832</v>
      </c>
      <c r="D110" s="22" t="n">
        <v>2605223</v>
      </c>
      <c r="E110" s="22" t="n">
        <v>56586</v>
      </c>
      <c r="F110" s="22" t="n">
        <v>850305</v>
      </c>
      <c r="G110" s="22" t="n">
        <v>472764</v>
      </c>
      <c r="H110" s="22" t="n">
        <v>14780</v>
      </c>
      <c r="I110" s="22" t="n">
        <v>211635</v>
      </c>
      <c r="J110" s="22" t="n">
        <v>0</v>
      </c>
      <c r="K110" s="22" t="n">
        <v>4827777</v>
      </c>
    </row>
    <row r="111" s="23" customFormat="true" ht="12" hidden="false" customHeight="true" outlineLevel="0" collapsed="false">
      <c r="A111" s="26" t="s">
        <v>45</v>
      </c>
      <c r="B111" s="25" t="n">
        <v>311454</v>
      </c>
      <c r="C111" s="25" t="n">
        <v>19801</v>
      </c>
      <c r="D111" s="25" t="n">
        <v>658128</v>
      </c>
      <c r="E111" s="25" t="n">
        <v>12058</v>
      </c>
      <c r="F111" s="25" t="n">
        <v>243682</v>
      </c>
      <c r="G111" s="25" t="n">
        <v>405964</v>
      </c>
      <c r="H111" s="25" t="n">
        <v>11205</v>
      </c>
      <c r="I111" s="25" t="n">
        <v>200066</v>
      </c>
      <c r="J111" s="25" t="n">
        <v>0</v>
      </c>
      <c r="K111" s="25" t="n">
        <v>1862358</v>
      </c>
    </row>
    <row r="112" s="23" customFormat="true" ht="12" hidden="false" customHeight="true" outlineLevel="0" collapsed="false">
      <c r="A112" s="26" t="s">
        <v>46</v>
      </c>
      <c r="B112" s="25" t="n">
        <v>220198</v>
      </c>
      <c r="C112" s="25" t="n">
        <v>65031</v>
      </c>
      <c r="D112" s="25" t="n">
        <v>1947095</v>
      </c>
      <c r="E112" s="25" t="n">
        <v>44528</v>
      </c>
      <c r="F112" s="25" t="n">
        <v>606623</v>
      </c>
      <c r="G112" s="25" t="n">
        <v>66801</v>
      </c>
      <c r="H112" s="25" t="n">
        <v>3575</v>
      </c>
      <c r="I112" s="25" t="n">
        <v>11569</v>
      </c>
      <c r="J112" s="25" t="n">
        <v>0</v>
      </c>
      <c r="K112" s="25" t="n">
        <v>2965420</v>
      </c>
    </row>
    <row r="113" s="23" customFormat="true" ht="12" hidden="false" customHeight="true" outlineLevel="0" collapsed="false">
      <c r="A113" s="21" t="s">
        <v>47</v>
      </c>
      <c r="B113" s="22" t="n">
        <v>11002114</v>
      </c>
      <c r="C113" s="22" t="n">
        <v>3364531</v>
      </c>
      <c r="D113" s="22" t="n">
        <v>25392001</v>
      </c>
      <c r="E113" s="22" t="n">
        <v>61088</v>
      </c>
      <c r="F113" s="22" t="n">
        <v>483376</v>
      </c>
      <c r="G113" s="22" t="n">
        <v>17003090</v>
      </c>
      <c r="H113" s="22" t="n">
        <v>434709</v>
      </c>
      <c r="I113" s="22" t="n">
        <v>292452</v>
      </c>
      <c r="J113" s="22" t="n">
        <v>0</v>
      </c>
      <c r="K113" s="22" t="n">
        <v>58033361</v>
      </c>
    </row>
    <row r="114" customFormat="false" ht="12" hidden="false" customHeight="true" outlineLevel="0" collapsed="false">
      <c r="A114" s="26" t="s">
        <v>48</v>
      </c>
      <c r="B114" s="25" t="n">
        <v>10253364</v>
      </c>
      <c r="C114" s="25" t="n">
        <v>2402291</v>
      </c>
      <c r="D114" s="25" t="n">
        <v>6916626</v>
      </c>
      <c r="E114" s="25" t="n">
        <v>44503</v>
      </c>
      <c r="F114" s="25" t="n">
        <v>114163</v>
      </c>
      <c r="G114" s="25" t="n">
        <v>14963753</v>
      </c>
      <c r="H114" s="25" t="n">
        <v>403776</v>
      </c>
      <c r="I114" s="25" t="n">
        <v>290182</v>
      </c>
      <c r="J114" s="25" t="n">
        <v>0</v>
      </c>
      <c r="K114" s="25" t="n">
        <v>35388658</v>
      </c>
    </row>
    <row r="115" customFormat="false" ht="12" hidden="false" customHeight="true" outlineLevel="0" collapsed="false">
      <c r="A115" s="26" t="s">
        <v>49</v>
      </c>
      <c r="B115" s="25" t="n">
        <v>748750</v>
      </c>
      <c r="C115" s="25" t="n">
        <v>962240</v>
      </c>
      <c r="D115" s="25" t="n">
        <v>18346963</v>
      </c>
      <c r="E115" s="25" t="n">
        <v>6384</v>
      </c>
      <c r="F115" s="25" t="n">
        <v>58897</v>
      </c>
      <c r="G115" s="25" t="n">
        <v>1999575</v>
      </c>
      <c r="H115" s="25" t="n">
        <v>30934</v>
      </c>
      <c r="I115" s="25" t="n">
        <v>2270</v>
      </c>
      <c r="J115" s="25" t="n">
        <v>0</v>
      </c>
      <c r="K115" s="25" t="n">
        <v>22156013</v>
      </c>
    </row>
    <row r="116" customFormat="false" ht="12" hidden="false" customHeight="true" outlineLevel="0" collapsed="false">
      <c r="A116" s="26" t="s">
        <v>50</v>
      </c>
      <c r="B116" s="25" t="n">
        <v>0</v>
      </c>
      <c r="C116" s="25" t="n">
        <v>0</v>
      </c>
      <c r="D116" s="25" t="n">
        <v>128412</v>
      </c>
      <c r="E116" s="25" t="n">
        <v>10201</v>
      </c>
      <c r="F116" s="25" t="n">
        <v>310316</v>
      </c>
      <c r="G116" s="25" t="n">
        <v>39762</v>
      </c>
      <c r="H116" s="25" t="n">
        <v>0</v>
      </c>
      <c r="I116" s="25" t="n">
        <v>0</v>
      </c>
      <c r="J116" s="25" t="n">
        <v>0</v>
      </c>
      <c r="K116" s="25" t="n">
        <v>488691</v>
      </c>
    </row>
    <row r="117" s="23" customFormat="true" ht="12" hidden="false" customHeight="true" outlineLevel="0" collapsed="false">
      <c r="A117" s="21" t="s">
        <v>51</v>
      </c>
      <c r="B117" s="22" t="n">
        <v>22863295</v>
      </c>
      <c r="C117" s="22" t="n">
        <v>2411983</v>
      </c>
      <c r="D117" s="22" t="n">
        <v>116931607</v>
      </c>
      <c r="E117" s="22" t="n">
        <v>129254</v>
      </c>
      <c r="F117" s="22" t="n">
        <v>4402107</v>
      </c>
      <c r="G117" s="22" t="n">
        <v>9882124</v>
      </c>
      <c r="H117" s="22" t="n">
        <v>878146</v>
      </c>
      <c r="I117" s="22" t="n">
        <v>1180405</v>
      </c>
      <c r="J117" s="22" t="n">
        <v>0</v>
      </c>
      <c r="K117" s="22" t="n">
        <v>158678921</v>
      </c>
    </row>
    <row r="118" customFormat="false" ht="12" hidden="false" customHeight="true" outlineLevel="0" collapsed="false">
      <c r="A118" s="26" t="s">
        <v>52</v>
      </c>
      <c r="B118" s="25" t="n">
        <v>12492968</v>
      </c>
      <c r="C118" s="25" t="n">
        <v>89762</v>
      </c>
      <c r="D118" s="25" t="n">
        <v>1535436</v>
      </c>
      <c r="E118" s="25" t="n">
        <v>31300</v>
      </c>
      <c r="F118" s="25" t="n">
        <v>107275</v>
      </c>
      <c r="G118" s="25" t="n">
        <v>1495748</v>
      </c>
      <c r="H118" s="25" t="n">
        <v>470927</v>
      </c>
      <c r="I118" s="25" t="n">
        <v>330796</v>
      </c>
      <c r="J118" s="25" t="n">
        <v>0</v>
      </c>
      <c r="K118" s="25" t="n">
        <v>16554212</v>
      </c>
    </row>
    <row r="119" customFormat="false" ht="12" hidden="false" customHeight="true" outlineLevel="0" collapsed="false">
      <c r="A119" s="26" t="s">
        <v>53</v>
      </c>
      <c r="B119" s="25" t="n">
        <v>242640</v>
      </c>
      <c r="C119" s="25" t="n">
        <v>14738</v>
      </c>
      <c r="D119" s="25" t="n">
        <v>27905</v>
      </c>
      <c r="E119" s="25" t="n">
        <v>0</v>
      </c>
      <c r="F119" s="25" t="n">
        <v>8808</v>
      </c>
      <c r="G119" s="25" t="n">
        <v>135250</v>
      </c>
      <c r="H119" s="25" t="n">
        <v>0</v>
      </c>
      <c r="I119" s="25" t="n">
        <v>0</v>
      </c>
      <c r="J119" s="25" t="n">
        <v>0</v>
      </c>
      <c r="K119" s="25" t="n">
        <v>429341</v>
      </c>
    </row>
    <row r="120" customFormat="false" ht="12" hidden="false" customHeight="true" outlineLevel="0" collapsed="false">
      <c r="A120" s="26" t="s">
        <v>54</v>
      </c>
      <c r="B120" s="25" t="n">
        <v>240722</v>
      </c>
      <c r="C120" s="25" t="n">
        <v>273260</v>
      </c>
      <c r="D120" s="25" t="n">
        <v>484182</v>
      </c>
      <c r="E120" s="25" t="n">
        <v>176</v>
      </c>
      <c r="F120" s="25" t="n">
        <v>13816</v>
      </c>
      <c r="G120" s="25" t="n">
        <v>47932</v>
      </c>
      <c r="H120" s="25" t="n">
        <v>12120</v>
      </c>
      <c r="I120" s="25" t="n">
        <v>98201</v>
      </c>
      <c r="J120" s="25" t="n">
        <v>0</v>
      </c>
      <c r="K120" s="25" t="n">
        <v>1170409</v>
      </c>
    </row>
    <row r="121" customFormat="false" ht="12" hidden="false" customHeight="true" outlineLevel="0" collapsed="false">
      <c r="A121" s="26" t="s">
        <v>55</v>
      </c>
      <c r="B121" s="25" t="n">
        <v>1202360</v>
      </c>
      <c r="C121" s="25" t="n">
        <v>336450</v>
      </c>
      <c r="D121" s="25" t="n">
        <v>3121562</v>
      </c>
      <c r="E121" s="25" t="n">
        <v>13148</v>
      </c>
      <c r="F121" s="25" t="n">
        <v>148728</v>
      </c>
      <c r="G121" s="25" t="n">
        <v>5964275</v>
      </c>
      <c r="H121" s="25" t="n">
        <v>89970</v>
      </c>
      <c r="I121" s="25" t="n">
        <v>487593</v>
      </c>
      <c r="J121" s="25" t="n">
        <v>0</v>
      </c>
      <c r="K121" s="25" t="n">
        <v>11364086</v>
      </c>
    </row>
    <row r="122" customFormat="false" ht="12" hidden="false" customHeight="true" outlineLevel="0" collapsed="false">
      <c r="A122" s="26" t="s">
        <v>56</v>
      </c>
      <c r="B122" s="25" t="n">
        <v>1944800</v>
      </c>
      <c r="C122" s="25" t="n">
        <v>946821</v>
      </c>
      <c r="D122" s="25" t="n">
        <v>103656222</v>
      </c>
      <c r="E122" s="25" t="n">
        <v>54742</v>
      </c>
      <c r="F122" s="25" t="n">
        <v>4034849</v>
      </c>
      <c r="G122" s="25" t="n">
        <v>447908</v>
      </c>
      <c r="H122" s="25" t="n">
        <v>63142</v>
      </c>
      <c r="I122" s="25" t="n">
        <v>168094</v>
      </c>
      <c r="J122" s="25" t="n">
        <v>0</v>
      </c>
      <c r="K122" s="25" t="n">
        <v>111316578</v>
      </c>
    </row>
    <row r="123" customFormat="false" ht="12" hidden="false" customHeight="true" outlineLevel="0" collapsed="false">
      <c r="A123" s="26" t="s">
        <v>57</v>
      </c>
      <c r="B123" s="25" t="n">
        <v>6739805</v>
      </c>
      <c r="C123" s="25" t="n">
        <v>750953</v>
      </c>
      <c r="D123" s="25" t="n">
        <v>8106299</v>
      </c>
      <c r="E123" s="25" t="n">
        <v>29888</v>
      </c>
      <c r="F123" s="25" t="n">
        <v>88631</v>
      </c>
      <c r="G123" s="25" t="n">
        <v>1791011</v>
      </c>
      <c r="H123" s="25" t="n">
        <v>241987</v>
      </c>
      <c r="I123" s="25" t="n">
        <v>95721</v>
      </c>
      <c r="J123" s="25" t="n">
        <v>0</v>
      </c>
      <c r="K123" s="25" t="n">
        <v>17844295</v>
      </c>
    </row>
    <row r="124" s="23" customFormat="true" ht="12" hidden="false" customHeight="true" outlineLevel="0" collapsed="false">
      <c r="A124" s="21" t="s">
        <v>58</v>
      </c>
      <c r="B124" s="22" t="n">
        <v>63637147</v>
      </c>
      <c r="C124" s="22" t="n">
        <v>2420559</v>
      </c>
      <c r="D124" s="22" t="n">
        <v>115392411</v>
      </c>
      <c r="E124" s="22" t="n">
        <v>567089</v>
      </c>
      <c r="F124" s="22" t="n">
        <v>74372250</v>
      </c>
      <c r="G124" s="22" t="n">
        <v>3314209</v>
      </c>
      <c r="H124" s="22" t="n">
        <v>1378634</v>
      </c>
      <c r="I124" s="22" t="n">
        <v>974279</v>
      </c>
      <c r="J124" s="22" t="n">
        <v>0</v>
      </c>
      <c r="K124" s="22" t="n">
        <v>262056578</v>
      </c>
    </row>
    <row r="125" customFormat="false" ht="12" hidden="false" customHeight="true" outlineLevel="0" collapsed="false">
      <c r="A125" s="26" t="s">
        <v>59</v>
      </c>
      <c r="B125" s="25" t="n">
        <v>20987465</v>
      </c>
      <c r="C125" s="25" t="n">
        <v>433692</v>
      </c>
      <c r="D125" s="25" t="n">
        <v>16145229</v>
      </c>
      <c r="E125" s="25" t="n">
        <v>8706</v>
      </c>
      <c r="F125" s="25" t="n">
        <v>3436002</v>
      </c>
      <c r="G125" s="25" t="n">
        <v>344785</v>
      </c>
      <c r="H125" s="25" t="n">
        <v>89598</v>
      </c>
      <c r="I125" s="25" t="n">
        <v>6630</v>
      </c>
      <c r="J125" s="25" t="n">
        <v>0</v>
      </c>
      <c r="K125" s="25" t="n">
        <v>41452107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3847079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3847079</v>
      </c>
    </row>
    <row r="127" customFormat="false" ht="12" hidden="false" customHeight="true" outlineLevel="0" collapsed="false">
      <c r="A127" s="26" t="s">
        <v>61</v>
      </c>
      <c r="B127" s="25" t="n">
        <v>1012399</v>
      </c>
      <c r="C127" s="25" t="n">
        <v>39066</v>
      </c>
      <c r="D127" s="25" t="n">
        <v>11525124</v>
      </c>
      <c r="E127" s="25" t="n">
        <v>18556</v>
      </c>
      <c r="F127" s="25" t="n">
        <v>3806101</v>
      </c>
      <c r="G127" s="25" t="n">
        <v>0</v>
      </c>
      <c r="H127" s="25" t="n">
        <v>272</v>
      </c>
      <c r="I127" s="25" t="n">
        <v>0</v>
      </c>
      <c r="J127" s="25" t="n">
        <v>0</v>
      </c>
      <c r="K127" s="25" t="n">
        <v>16401518</v>
      </c>
    </row>
    <row r="128" customFormat="false" ht="12" hidden="false" customHeight="true" outlineLevel="0" collapsed="false">
      <c r="A128" s="26" t="s">
        <v>62</v>
      </c>
      <c r="B128" s="25" t="n">
        <v>12027727</v>
      </c>
      <c r="C128" s="25" t="n">
        <v>1032934</v>
      </c>
      <c r="D128" s="25" t="n">
        <v>34833714</v>
      </c>
      <c r="E128" s="25" t="n">
        <v>77589</v>
      </c>
      <c r="F128" s="25" t="n">
        <v>966128</v>
      </c>
      <c r="G128" s="25" t="n">
        <v>598307</v>
      </c>
      <c r="H128" s="25" t="n">
        <v>178576</v>
      </c>
      <c r="I128" s="25" t="n">
        <v>23427</v>
      </c>
      <c r="J128" s="25" t="n">
        <v>0</v>
      </c>
      <c r="K128" s="25" t="n">
        <v>49738402</v>
      </c>
    </row>
    <row r="129" customFormat="false" ht="12" hidden="false" customHeight="true" outlineLevel="0" collapsed="false">
      <c r="A129" s="26" t="s">
        <v>63</v>
      </c>
      <c r="B129" s="25" t="n">
        <v>28106591</v>
      </c>
      <c r="C129" s="25" t="n">
        <v>532776</v>
      </c>
      <c r="D129" s="25" t="n">
        <v>49143581</v>
      </c>
      <c r="E129" s="25" t="n">
        <v>462238</v>
      </c>
      <c r="F129" s="25" t="n">
        <v>66113648</v>
      </c>
      <c r="G129" s="25" t="n">
        <v>448020</v>
      </c>
      <c r="H129" s="25" t="n">
        <v>1061759</v>
      </c>
      <c r="I129" s="25" t="n">
        <v>911593</v>
      </c>
      <c r="J129" s="25" t="n">
        <v>0</v>
      </c>
      <c r="K129" s="25" t="n">
        <v>146780206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954275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954275</v>
      </c>
    </row>
    <row r="131" customFormat="false" ht="12" hidden="false" customHeight="true" outlineLevel="0" collapsed="false">
      <c r="A131" s="26" t="s">
        <v>65</v>
      </c>
      <c r="B131" s="25" t="n">
        <v>1502965</v>
      </c>
      <c r="C131" s="25" t="n">
        <v>382092</v>
      </c>
      <c r="D131" s="25" t="n">
        <v>3744762</v>
      </c>
      <c r="E131" s="25" t="n">
        <v>0</v>
      </c>
      <c r="F131" s="25" t="n">
        <v>50371</v>
      </c>
      <c r="G131" s="25" t="n">
        <v>1923097</v>
      </c>
      <c r="H131" s="25" t="n">
        <v>48428</v>
      </c>
      <c r="I131" s="25" t="n">
        <v>32629</v>
      </c>
      <c r="J131" s="25" t="n">
        <v>0</v>
      </c>
      <c r="K131" s="25" t="n">
        <v>7684344</v>
      </c>
    </row>
    <row r="132" s="23" customFormat="true" ht="12" hidden="false" customHeight="true" outlineLevel="0" collapsed="false">
      <c r="A132" s="21" t="s">
        <v>66</v>
      </c>
      <c r="B132" s="22" t="n">
        <v>3656235</v>
      </c>
      <c r="C132" s="22" t="n">
        <v>51738</v>
      </c>
      <c r="D132" s="22" t="n">
        <v>1886972</v>
      </c>
      <c r="E132" s="22" t="n">
        <v>283916</v>
      </c>
      <c r="F132" s="22" t="n">
        <v>164398</v>
      </c>
      <c r="G132" s="22" t="n">
        <v>781507</v>
      </c>
      <c r="H132" s="22" t="n">
        <v>73522</v>
      </c>
      <c r="I132" s="22" t="n">
        <v>7813</v>
      </c>
      <c r="J132" s="22" t="n">
        <v>0</v>
      </c>
      <c r="K132" s="22" t="n">
        <v>6906101</v>
      </c>
    </row>
    <row r="133" s="23" customFormat="true" ht="12" hidden="false" customHeight="true" outlineLevel="0" collapsed="false">
      <c r="A133" s="26" t="s">
        <v>67</v>
      </c>
      <c r="B133" s="25" t="n">
        <v>37340</v>
      </c>
      <c r="C133" s="25" t="n">
        <v>2878</v>
      </c>
      <c r="D133" s="25" t="n">
        <v>165858</v>
      </c>
      <c r="E133" s="25" t="n">
        <v>0</v>
      </c>
      <c r="F133" s="25" t="n">
        <v>7850</v>
      </c>
      <c r="G133" s="25" t="n">
        <v>4135</v>
      </c>
      <c r="H133" s="25" t="n">
        <v>2640</v>
      </c>
      <c r="I133" s="25" t="n">
        <v>0</v>
      </c>
      <c r="J133" s="25" t="n">
        <v>0</v>
      </c>
      <c r="K133" s="25" t="n">
        <v>220701</v>
      </c>
    </row>
    <row r="134" s="23" customFormat="true" ht="12" hidden="false" customHeight="true" outlineLevel="0" collapsed="false">
      <c r="A134" s="26" t="s">
        <v>68</v>
      </c>
      <c r="B134" s="25" t="n">
        <v>1468071</v>
      </c>
      <c r="C134" s="25" t="n">
        <v>15223</v>
      </c>
      <c r="D134" s="25" t="n">
        <v>1138083</v>
      </c>
      <c r="E134" s="25" t="n">
        <v>167378</v>
      </c>
      <c r="F134" s="25" t="n">
        <v>1450</v>
      </c>
      <c r="G134" s="25" t="n">
        <v>150561</v>
      </c>
      <c r="H134" s="25" t="n">
        <v>34</v>
      </c>
      <c r="I134" s="25" t="n">
        <v>226</v>
      </c>
      <c r="J134" s="25" t="n">
        <v>0</v>
      </c>
      <c r="K134" s="25" t="n">
        <v>2941026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1812</v>
      </c>
      <c r="D135" s="25" t="n">
        <v>25387</v>
      </c>
      <c r="E135" s="25" t="n">
        <v>0</v>
      </c>
      <c r="F135" s="25" t="n">
        <v>3805</v>
      </c>
      <c r="G135" s="25" t="n">
        <v>15474</v>
      </c>
      <c r="H135" s="25" t="n">
        <v>0</v>
      </c>
      <c r="I135" s="25" t="n">
        <v>0</v>
      </c>
      <c r="J135" s="25" t="n">
        <v>0</v>
      </c>
      <c r="K135" s="25" t="n">
        <v>46478</v>
      </c>
    </row>
    <row r="136" s="23" customFormat="true" ht="12" hidden="false" customHeight="true" outlineLevel="0" collapsed="false">
      <c r="A136" s="26" t="s">
        <v>70</v>
      </c>
      <c r="B136" s="25" t="n">
        <v>30119</v>
      </c>
      <c r="C136" s="25" t="n">
        <v>2349</v>
      </c>
      <c r="D136" s="25" t="n">
        <v>14123</v>
      </c>
      <c r="E136" s="25" t="n">
        <v>105968</v>
      </c>
      <c r="F136" s="25" t="n">
        <v>41871</v>
      </c>
      <c r="G136" s="25" t="n">
        <v>367535</v>
      </c>
      <c r="H136" s="25" t="n">
        <v>5335</v>
      </c>
      <c r="I136" s="25" t="n">
        <v>0</v>
      </c>
      <c r="J136" s="25" t="n">
        <v>0</v>
      </c>
      <c r="K136" s="25" t="n">
        <v>567300</v>
      </c>
    </row>
    <row r="137" s="23" customFormat="true" ht="12" hidden="false" customHeight="true" outlineLevel="0" collapsed="false">
      <c r="A137" s="26" t="s">
        <v>71</v>
      </c>
      <c r="B137" s="25" t="n">
        <v>2120705</v>
      </c>
      <c r="C137" s="25" t="n">
        <v>18490</v>
      </c>
      <c r="D137" s="25" t="n">
        <v>220705</v>
      </c>
      <c r="E137" s="25" t="n">
        <v>10570</v>
      </c>
      <c r="F137" s="25" t="n">
        <v>45680</v>
      </c>
      <c r="G137" s="25" t="n">
        <v>46495</v>
      </c>
      <c r="H137" s="25" t="n">
        <v>65389</v>
      </c>
      <c r="I137" s="25" t="n">
        <v>7587</v>
      </c>
      <c r="J137" s="25" t="n">
        <v>0</v>
      </c>
      <c r="K137" s="25" t="n">
        <v>2535621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336</v>
      </c>
      <c r="D138" s="25" t="n">
        <v>143352</v>
      </c>
      <c r="E138" s="25" t="n">
        <v>0</v>
      </c>
      <c r="F138" s="25" t="n">
        <v>0</v>
      </c>
      <c r="G138" s="25" t="n">
        <v>190663</v>
      </c>
      <c r="H138" s="25" t="n">
        <v>124</v>
      </c>
      <c r="I138" s="25" t="n">
        <v>0</v>
      </c>
      <c r="J138" s="25" t="n">
        <v>0</v>
      </c>
      <c r="K138" s="25" t="n">
        <v>334475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0649</v>
      </c>
      <c r="D139" s="25" t="n">
        <v>179463</v>
      </c>
      <c r="E139" s="25" t="n">
        <v>0</v>
      </c>
      <c r="F139" s="25" t="n">
        <v>63741</v>
      </c>
      <c r="G139" s="25" t="n">
        <v>6644</v>
      </c>
      <c r="H139" s="25" t="n">
        <v>0</v>
      </c>
      <c r="I139" s="25" t="n">
        <v>0</v>
      </c>
      <c r="J139" s="25" t="n">
        <v>0</v>
      </c>
      <c r="K139" s="25" t="n">
        <v>260497</v>
      </c>
    </row>
    <row r="140" s="23" customFormat="true" ht="12" hidden="false" customHeight="true" outlineLevel="0" collapsed="false">
      <c r="A140" s="21" t="s">
        <v>74</v>
      </c>
      <c r="B140" s="22" t="n">
        <v>2487096</v>
      </c>
      <c r="C140" s="22" t="n">
        <v>9926205</v>
      </c>
      <c r="D140" s="22" t="n">
        <v>376511</v>
      </c>
      <c r="E140" s="22" t="n">
        <v>175449</v>
      </c>
      <c r="F140" s="22" t="n">
        <v>96586</v>
      </c>
      <c r="G140" s="22" t="n">
        <v>361653</v>
      </c>
      <c r="H140" s="22" t="n">
        <v>121876</v>
      </c>
      <c r="I140" s="22" t="n">
        <v>0</v>
      </c>
      <c r="J140" s="22" t="n">
        <v>0</v>
      </c>
      <c r="K140" s="22" t="n">
        <v>13545376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1411</v>
      </c>
      <c r="E141" s="25" t="n">
        <v>0</v>
      </c>
      <c r="F141" s="25" t="n">
        <v>200</v>
      </c>
      <c r="G141" s="25" t="n">
        <v>243456</v>
      </c>
      <c r="H141" s="25" t="n">
        <v>0</v>
      </c>
      <c r="I141" s="25" t="n">
        <v>0</v>
      </c>
      <c r="J141" s="25" t="n">
        <v>0</v>
      </c>
      <c r="K141" s="25" t="n">
        <v>245067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61</v>
      </c>
      <c r="D143" s="25" t="n">
        <v>63713</v>
      </c>
      <c r="E143" s="25" t="n">
        <v>0</v>
      </c>
      <c r="F143" s="25" t="n">
        <v>6202</v>
      </c>
      <c r="G143" s="25" t="n">
        <v>58044</v>
      </c>
      <c r="H143" s="25" t="n">
        <v>22787</v>
      </c>
      <c r="I143" s="25" t="n">
        <v>0</v>
      </c>
      <c r="J143" s="25" t="n">
        <v>0</v>
      </c>
      <c r="K143" s="25" t="n">
        <v>15080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13792</v>
      </c>
      <c r="D144" s="25" t="n">
        <v>28840</v>
      </c>
      <c r="E144" s="25" t="n">
        <v>0</v>
      </c>
      <c r="F144" s="25" t="n">
        <v>0</v>
      </c>
      <c r="G144" s="25" t="n">
        <v>12620</v>
      </c>
      <c r="H144" s="25" t="n">
        <v>0</v>
      </c>
      <c r="I144" s="25" t="n">
        <v>0</v>
      </c>
      <c r="J144" s="25" t="n">
        <v>0</v>
      </c>
      <c r="K144" s="25" t="n">
        <v>55252</v>
      </c>
    </row>
    <row r="145" s="23" customFormat="true" ht="12" hidden="false" customHeight="true" outlineLevel="0" collapsed="false">
      <c r="A145" s="26" t="s">
        <v>79</v>
      </c>
      <c r="B145" s="25" t="n">
        <v>2058212</v>
      </c>
      <c r="C145" s="25" t="n">
        <v>9586701</v>
      </c>
      <c r="D145" s="25" t="n">
        <v>238130</v>
      </c>
      <c r="E145" s="25" t="n">
        <v>165291</v>
      </c>
      <c r="F145" s="25" t="n">
        <v>87193</v>
      </c>
      <c r="G145" s="25" t="n">
        <v>35780</v>
      </c>
      <c r="H145" s="25" t="n">
        <v>73090</v>
      </c>
      <c r="I145" s="25" t="n">
        <v>0</v>
      </c>
      <c r="J145" s="25" t="n">
        <v>0</v>
      </c>
      <c r="K145" s="25" t="n">
        <v>12244397</v>
      </c>
    </row>
    <row r="146" s="23" customFormat="true" ht="12" hidden="false" customHeight="true" outlineLevel="0" collapsed="false">
      <c r="A146" s="26" t="s">
        <v>80</v>
      </c>
      <c r="B146" s="25" t="n">
        <v>428884</v>
      </c>
      <c r="C146" s="25" t="n">
        <v>325652</v>
      </c>
      <c r="D146" s="25" t="n">
        <v>44418</v>
      </c>
      <c r="E146" s="25" t="n">
        <v>10158</v>
      </c>
      <c r="F146" s="25" t="n">
        <v>2991</v>
      </c>
      <c r="G146" s="25" t="n">
        <v>11752</v>
      </c>
      <c r="H146" s="25" t="n">
        <v>25999</v>
      </c>
      <c r="I146" s="25" t="n">
        <v>0</v>
      </c>
      <c r="J146" s="25" t="n">
        <v>0</v>
      </c>
      <c r="K146" s="25" t="n">
        <v>849854</v>
      </c>
    </row>
    <row r="147" s="23" customFormat="true" ht="12" hidden="false" customHeight="true" outlineLevel="0" collapsed="false">
      <c r="A147" s="21" t="s">
        <v>11</v>
      </c>
      <c r="B147" s="22" t="n">
        <v>368146843</v>
      </c>
      <c r="C147" s="22" t="n">
        <v>33912560</v>
      </c>
      <c r="D147" s="22" t="n">
        <v>406806344</v>
      </c>
      <c r="E147" s="22" t="n">
        <v>5778082</v>
      </c>
      <c r="F147" s="22" t="n">
        <v>113669163</v>
      </c>
      <c r="G147" s="22" t="n">
        <v>65786356</v>
      </c>
      <c r="H147" s="22" t="n">
        <v>22604570</v>
      </c>
      <c r="I147" s="22" t="n">
        <v>5859666</v>
      </c>
      <c r="J147" s="22" t="n">
        <v>0</v>
      </c>
      <c r="K147" s="22" t="n">
        <v>102256358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0696760</v>
      </c>
      <c r="C151" s="22" t="n">
        <v>3021458</v>
      </c>
      <c r="D151" s="22" t="n">
        <v>28688409</v>
      </c>
      <c r="E151" s="22" t="n">
        <v>725831</v>
      </c>
      <c r="F151" s="22" t="n">
        <v>8736242</v>
      </c>
      <c r="G151" s="22" t="n">
        <v>157803</v>
      </c>
      <c r="H151" s="22" t="n">
        <v>3814656</v>
      </c>
      <c r="I151" s="22" t="n">
        <v>2108032</v>
      </c>
      <c r="J151" s="22" t="n">
        <v>0</v>
      </c>
      <c r="K151" s="22" t="n">
        <v>67949191</v>
      </c>
    </row>
    <row r="152" customFormat="false" ht="12" hidden="false" customHeight="true" outlineLevel="0" collapsed="false">
      <c r="A152" s="24" t="s">
        <v>15</v>
      </c>
      <c r="B152" s="25" t="n">
        <v>136892</v>
      </c>
      <c r="C152" s="25" t="n">
        <v>253087</v>
      </c>
      <c r="D152" s="25" t="n">
        <v>3382467</v>
      </c>
      <c r="E152" s="25" t="n">
        <v>8384</v>
      </c>
      <c r="F152" s="25" t="n">
        <v>734950</v>
      </c>
      <c r="G152" s="25" t="n">
        <v>0</v>
      </c>
      <c r="H152" s="25" t="n">
        <v>117056</v>
      </c>
      <c r="I152" s="25" t="n">
        <v>65732</v>
      </c>
      <c r="J152" s="25" t="n">
        <v>0</v>
      </c>
      <c r="K152" s="25" t="n">
        <v>469856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052399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052399</v>
      </c>
    </row>
    <row r="154" customFormat="false" ht="12" hidden="false" customHeight="true" outlineLevel="0" collapsed="false">
      <c r="A154" s="26" t="s">
        <v>17</v>
      </c>
      <c r="B154" s="25" t="n">
        <v>10966536</v>
      </c>
      <c r="C154" s="25" t="n">
        <v>811139</v>
      </c>
      <c r="D154" s="25" t="n">
        <v>6680986</v>
      </c>
      <c r="E154" s="25" t="n">
        <v>94139</v>
      </c>
      <c r="F154" s="25" t="n">
        <v>3968943</v>
      </c>
      <c r="G154" s="25" t="n">
        <v>1622</v>
      </c>
      <c r="H154" s="25" t="n">
        <v>697777</v>
      </c>
      <c r="I154" s="25" t="n">
        <v>250067</v>
      </c>
      <c r="J154" s="25" t="n">
        <v>0</v>
      </c>
      <c r="K154" s="25" t="n">
        <v>23471209</v>
      </c>
    </row>
    <row r="155" customFormat="false" ht="12" hidden="false" customHeight="true" outlineLevel="0" collapsed="false">
      <c r="A155" s="26" t="s">
        <v>18</v>
      </c>
      <c r="B155" s="25" t="n">
        <v>917507</v>
      </c>
      <c r="C155" s="25" t="n">
        <v>248327</v>
      </c>
      <c r="D155" s="25" t="n">
        <v>2953793</v>
      </c>
      <c r="E155" s="25" t="n">
        <v>42619</v>
      </c>
      <c r="F155" s="25" t="n">
        <v>302642</v>
      </c>
      <c r="G155" s="25" t="n">
        <v>13173</v>
      </c>
      <c r="H155" s="25" t="n">
        <v>621299</v>
      </c>
      <c r="I155" s="25" t="n">
        <v>277402</v>
      </c>
      <c r="J155" s="25" t="n">
        <v>0</v>
      </c>
      <c r="K155" s="25" t="n">
        <v>5376762</v>
      </c>
    </row>
    <row r="156" customFormat="false" ht="12" hidden="false" customHeight="true" outlineLevel="0" collapsed="false">
      <c r="A156" s="26" t="s">
        <v>19</v>
      </c>
      <c r="B156" s="25" t="n">
        <v>266236</v>
      </c>
      <c r="C156" s="25" t="n">
        <v>15573</v>
      </c>
      <c r="D156" s="25" t="n">
        <v>2373515</v>
      </c>
      <c r="E156" s="25" t="n">
        <v>3366</v>
      </c>
      <c r="F156" s="25" t="n">
        <v>736299</v>
      </c>
      <c r="G156" s="25" t="n">
        <v>0</v>
      </c>
      <c r="H156" s="25" t="n">
        <v>1054376</v>
      </c>
      <c r="I156" s="25" t="n">
        <v>354662</v>
      </c>
      <c r="J156" s="25" t="n">
        <v>0</v>
      </c>
      <c r="K156" s="25" t="n">
        <v>4804027</v>
      </c>
    </row>
    <row r="157" customFormat="false" ht="12" hidden="false" customHeight="true" outlineLevel="0" collapsed="false">
      <c r="A157" s="26" t="s">
        <v>20</v>
      </c>
      <c r="B157" s="25" t="n">
        <v>268284</v>
      </c>
      <c r="C157" s="25" t="n">
        <v>764604</v>
      </c>
      <c r="D157" s="25" t="n">
        <v>6282003</v>
      </c>
      <c r="E157" s="25" t="n">
        <v>444797</v>
      </c>
      <c r="F157" s="25" t="n">
        <v>49108</v>
      </c>
      <c r="G157" s="25" t="n">
        <v>27030</v>
      </c>
      <c r="H157" s="25" t="n">
        <v>165005</v>
      </c>
      <c r="I157" s="25" t="n">
        <v>279263</v>
      </c>
      <c r="J157" s="25" t="n">
        <v>0</v>
      </c>
      <c r="K157" s="25" t="n">
        <v>8280094</v>
      </c>
    </row>
    <row r="158" customFormat="false" ht="12" hidden="false" customHeight="true" outlineLevel="0" collapsed="false">
      <c r="A158" s="26" t="s">
        <v>21</v>
      </c>
      <c r="B158" s="25" t="n">
        <v>2267261</v>
      </c>
      <c r="C158" s="25" t="n">
        <v>328174</v>
      </c>
      <c r="D158" s="25" t="n">
        <v>2557914</v>
      </c>
      <c r="E158" s="25" t="n">
        <v>12622</v>
      </c>
      <c r="F158" s="25" t="n">
        <v>78901</v>
      </c>
      <c r="G158" s="25" t="n">
        <v>0</v>
      </c>
      <c r="H158" s="25" t="n">
        <v>214619</v>
      </c>
      <c r="I158" s="25" t="n">
        <v>12459</v>
      </c>
      <c r="J158" s="25" t="n">
        <v>0</v>
      </c>
      <c r="K158" s="25" t="n">
        <v>5471950</v>
      </c>
    </row>
    <row r="159" customFormat="false" ht="12" hidden="false" customHeight="true" outlineLevel="0" collapsed="false">
      <c r="A159" s="26" t="s">
        <v>22</v>
      </c>
      <c r="B159" s="25" t="n">
        <v>364492</v>
      </c>
      <c r="C159" s="25" t="n">
        <v>158141</v>
      </c>
      <c r="D159" s="25" t="n">
        <v>389850</v>
      </c>
      <c r="E159" s="25" t="n">
        <v>6789</v>
      </c>
      <c r="F159" s="25" t="n">
        <v>52336</v>
      </c>
      <c r="G159" s="25" t="n">
        <v>0</v>
      </c>
      <c r="H159" s="25" t="n">
        <v>64281</v>
      </c>
      <c r="I159" s="25" t="n">
        <v>6636</v>
      </c>
      <c r="J159" s="25" t="n">
        <v>0</v>
      </c>
      <c r="K159" s="25" t="n">
        <v>1042525</v>
      </c>
    </row>
    <row r="160" customFormat="false" ht="12" hidden="false" customHeight="true" outlineLevel="0" collapsed="false">
      <c r="A160" s="26" t="s">
        <v>23</v>
      </c>
      <c r="B160" s="25" t="n">
        <v>5509553</v>
      </c>
      <c r="C160" s="25" t="n">
        <v>442414</v>
      </c>
      <c r="D160" s="25" t="n">
        <v>4067881</v>
      </c>
      <c r="E160" s="25" t="n">
        <v>113114</v>
      </c>
      <c r="F160" s="25" t="n">
        <v>2813063</v>
      </c>
      <c r="G160" s="25" t="n">
        <v>115978</v>
      </c>
      <c r="H160" s="25" t="n">
        <v>880242</v>
      </c>
      <c r="I160" s="25" t="n">
        <v>861810</v>
      </c>
      <c r="J160" s="25" t="n">
        <v>0</v>
      </c>
      <c r="K160" s="25" t="n">
        <v>14804055</v>
      </c>
    </row>
    <row r="161" s="23" customFormat="true" ht="12" hidden="false" customHeight="true" outlineLevel="0" collapsed="false">
      <c r="A161" s="21" t="s">
        <v>24</v>
      </c>
      <c r="B161" s="22" t="n">
        <v>20976</v>
      </c>
      <c r="C161" s="22" t="n">
        <v>15000</v>
      </c>
      <c r="D161" s="22" t="n">
        <v>1446395</v>
      </c>
      <c r="E161" s="22" t="n">
        <v>56201</v>
      </c>
      <c r="F161" s="22" t="n">
        <v>0</v>
      </c>
      <c r="G161" s="22" t="n">
        <v>0</v>
      </c>
      <c r="H161" s="22" t="n">
        <v>3362</v>
      </c>
      <c r="I161" s="22" t="n">
        <v>2280</v>
      </c>
      <c r="J161" s="22" t="n">
        <v>0</v>
      </c>
      <c r="K161" s="22" t="n">
        <v>1544214</v>
      </c>
    </row>
    <row r="162" s="23" customFormat="true" ht="12" hidden="false" customHeight="true" outlineLevel="0" collapsed="false">
      <c r="A162" s="26" t="s">
        <v>25</v>
      </c>
      <c r="B162" s="25" t="n">
        <v>20976</v>
      </c>
      <c r="C162" s="25" t="n">
        <v>15000</v>
      </c>
      <c r="D162" s="25" t="n">
        <v>1444870</v>
      </c>
      <c r="E162" s="25" t="n">
        <v>56201</v>
      </c>
      <c r="F162" s="25" t="n">
        <v>0</v>
      </c>
      <c r="G162" s="25" t="n">
        <v>0</v>
      </c>
      <c r="H162" s="25" t="n">
        <v>3362</v>
      </c>
      <c r="I162" s="25" t="n">
        <v>2280</v>
      </c>
      <c r="J162" s="25" t="n">
        <v>0</v>
      </c>
      <c r="K162" s="25" t="n">
        <v>1542689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1525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525</v>
      </c>
    </row>
    <row r="164" s="23" customFormat="true" ht="12" hidden="false" customHeight="true" outlineLevel="0" collapsed="false">
      <c r="A164" s="21" t="s">
        <v>27</v>
      </c>
      <c r="B164" s="22" t="n">
        <v>923084</v>
      </c>
      <c r="C164" s="22" t="n">
        <v>777788</v>
      </c>
      <c r="D164" s="22" t="n">
        <v>2633971</v>
      </c>
      <c r="E164" s="22" t="n">
        <v>31441</v>
      </c>
      <c r="F164" s="22" t="n">
        <v>650829</v>
      </c>
      <c r="G164" s="22" t="n">
        <v>0</v>
      </c>
      <c r="H164" s="22" t="n">
        <v>158014</v>
      </c>
      <c r="I164" s="22" t="n">
        <v>27236</v>
      </c>
      <c r="J164" s="22" t="n">
        <v>0</v>
      </c>
      <c r="K164" s="22" t="n">
        <v>5202363</v>
      </c>
    </row>
    <row r="165" s="23" customFormat="true" ht="12" hidden="false" customHeight="true" outlineLevel="0" collapsed="false">
      <c r="A165" s="26" t="s">
        <v>28</v>
      </c>
      <c r="B165" s="25" t="n">
        <v>921331</v>
      </c>
      <c r="C165" s="25" t="n">
        <v>775009</v>
      </c>
      <c r="D165" s="25" t="n">
        <v>2627162</v>
      </c>
      <c r="E165" s="25" t="n">
        <v>31441</v>
      </c>
      <c r="F165" s="25" t="n">
        <v>649244</v>
      </c>
      <c r="G165" s="25" t="n">
        <v>0</v>
      </c>
      <c r="H165" s="25" t="n">
        <v>152156</v>
      </c>
      <c r="I165" s="25" t="n">
        <v>27088</v>
      </c>
      <c r="J165" s="25" t="n">
        <v>0</v>
      </c>
      <c r="K165" s="25" t="n">
        <v>5183431</v>
      </c>
    </row>
    <row r="166" s="23" customFormat="true" ht="12" hidden="false" customHeight="true" outlineLevel="0" collapsed="false">
      <c r="A166" s="26" t="s">
        <v>29</v>
      </c>
      <c r="B166" s="25" t="n">
        <v>1672</v>
      </c>
      <c r="C166" s="25" t="n">
        <v>2779</v>
      </c>
      <c r="D166" s="25" t="n">
        <v>1740</v>
      </c>
      <c r="E166" s="25" t="n">
        <v>0</v>
      </c>
      <c r="F166" s="25" t="n">
        <v>0</v>
      </c>
      <c r="G166" s="25" t="n">
        <v>0</v>
      </c>
      <c r="H166" s="25" t="n">
        <v>5858</v>
      </c>
      <c r="I166" s="25" t="n">
        <v>0</v>
      </c>
      <c r="J166" s="25" t="n">
        <v>0</v>
      </c>
      <c r="K166" s="25" t="n">
        <v>12049</v>
      </c>
    </row>
    <row r="167" s="23" customFormat="true" ht="12" hidden="false" customHeight="true" outlineLevel="0" collapsed="false">
      <c r="A167" s="26" t="s">
        <v>30</v>
      </c>
      <c r="B167" s="25" t="n">
        <v>81</v>
      </c>
      <c r="C167" s="25" t="n">
        <v>0</v>
      </c>
      <c r="D167" s="25" t="n">
        <v>5069</v>
      </c>
      <c r="E167" s="25" t="n">
        <v>0</v>
      </c>
      <c r="F167" s="25" t="n">
        <v>1584</v>
      </c>
      <c r="G167" s="25" t="n">
        <v>0</v>
      </c>
      <c r="H167" s="25" t="n">
        <v>0</v>
      </c>
      <c r="I167" s="25" t="n">
        <v>148</v>
      </c>
      <c r="J167" s="25" t="n">
        <v>0</v>
      </c>
      <c r="K167" s="25" t="n">
        <v>6882</v>
      </c>
    </row>
    <row r="168" s="23" customFormat="true" ht="12" hidden="false" customHeight="true" outlineLevel="0" collapsed="false">
      <c r="A168" s="21" t="s">
        <v>31</v>
      </c>
      <c r="B168" s="22" t="n">
        <v>345039</v>
      </c>
      <c r="C168" s="22" t="n">
        <v>1970401</v>
      </c>
      <c r="D168" s="22" t="n">
        <v>17125698</v>
      </c>
      <c r="E168" s="22" t="n">
        <v>87998</v>
      </c>
      <c r="F168" s="22" t="n">
        <v>3468199</v>
      </c>
      <c r="G168" s="22" t="n">
        <v>9647</v>
      </c>
      <c r="H168" s="22" t="n">
        <v>33208</v>
      </c>
      <c r="I168" s="22" t="n">
        <v>52955</v>
      </c>
      <c r="J168" s="22" t="n">
        <v>0</v>
      </c>
      <c r="K168" s="22" t="n">
        <v>23093145</v>
      </c>
    </row>
    <row r="169" customFormat="false" ht="12" hidden="false" customHeight="true" outlineLevel="0" collapsed="false">
      <c r="A169" s="26" t="s">
        <v>32</v>
      </c>
      <c r="B169" s="25" t="n">
        <v>138371</v>
      </c>
      <c r="C169" s="25" t="n">
        <v>301867</v>
      </c>
      <c r="D169" s="25" t="n">
        <v>2230030</v>
      </c>
      <c r="E169" s="25" t="n">
        <v>25268</v>
      </c>
      <c r="F169" s="25" t="n">
        <v>598554</v>
      </c>
      <c r="G169" s="25" t="n">
        <v>235</v>
      </c>
      <c r="H169" s="25" t="n">
        <v>6141</v>
      </c>
      <c r="I169" s="25" t="n">
        <v>0</v>
      </c>
      <c r="J169" s="25" t="n">
        <v>0</v>
      </c>
      <c r="K169" s="25" t="n">
        <v>3300466</v>
      </c>
    </row>
    <row r="170" customFormat="false" ht="12" hidden="false" customHeight="true" outlineLevel="0" collapsed="false">
      <c r="A170" s="26" t="s">
        <v>33</v>
      </c>
      <c r="B170" s="25" t="n">
        <v>690</v>
      </c>
      <c r="C170" s="25" t="n">
        <v>401223</v>
      </c>
      <c r="D170" s="25" t="n">
        <v>4099269</v>
      </c>
      <c r="E170" s="25" t="n">
        <v>6966</v>
      </c>
      <c r="F170" s="25" t="n">
        <v>265516</v>
      </c>
      <c r="G170" s="25" t="n">
        <v>4011</v>
      </c>
      <c r="H170" s="25" t="n">
        <v>268</v>
      </c>
      <c r="I170" s="25" t="n">
        <v>0</v>
      </c>
      <c r="J170" s="25" t="n">
        <v>0</v>
      </c>
      <c r="K170" s="25" t="n">
        <v>4777943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203924</v>
      </c>
      <c r="D171" s="25" t="n">
        <v>2178699</v>
      </c>
      <c r="E171" s="25" t="n">
        <v>11591</v>
      </c>
      <c r="F171" s="25" t="n">
        <v>180855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2575069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9574</v>
      </c>
      <c r="D172" s="25" t="n">
        <v>196219</v>
      </c>
      <c r="E172" s="25" t="n">
        <v>0</v>
      </c>
      <c r="F172" s="25" t="n">
        <v>2661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232403</v>
      </c>
    </row>
    <row r="173" customFormat="false" ht="12" hidden="false" customHeight="true" outlineLevel="0" collapsed="false">
      <c r="A173" s="26" t="s">
        <v>36</v>
      </c>
      <c r="B173" s="25" t="n">
        <v>205979</v>
      </c>
      <c r="C173" s="25" t="n">
        <v>1053814</v>
      </c>
      <c r="D173" s="25" t="n">
        <v>8421482</v>
      </c>
      <c r="E173" s="25" t="n">
        <v>44174</v>
      </c>
      <c r="F173" s="25" t="n">
        <v>2396664</v>
      </c>
      <c r="G173" s="25" t="n">
        <v>5401</v>
      </c>
      <c r="H173" s="25" t="n">
        <v>26799</v>
      </c>
      <c r="I173" s="25" t="n">
        <v>52955</v>
      </c>
      <c r="J173" s="25" t="n">
        <v>0</v>
      </c>
      <c r="K173" s="25" t="n">
        <v>12207268</v>
      </c>
    </row>
    <row r="174" s="23" customFormat="true" ht="12" hidden="false" customHeight="true" outlineLevel="0" collapsed="false">
      <c r="A174" s="21" t="s">
        <v>37</v>
      </c>
      <c r="B174" s="22" t="n">
        <v>349354</v>
      </c>
      <c r="C174" s="22" t="n">
        <v>1122134</v>
      </c>
      <c r="D174" s="22" t="n">
        <v>7663910</v>
      </c>
      <c r="E174" s="22" t="n">
        <v>153707</v>
      </c>
      <c r="F174" s="22" t="n">
        <v>3002495</v>
      </c>
      <c r="G174" s="22" t="n">
        <v>39</v>
      </c>
      <c r="H174" s="22" t="n">
        <v>81140</v>
      </c>
      <c r="I174" s="22" t="n">
        <v>216500</v>
      </c>
      <c r="J174" s="22" t="n">
        <v>0</v>
      </c>
      <c r="K174" s="22" t="n">
        <v>12589279</v>
      </c>
    </row>
    <row r="175" customFormat="false" ht="12" hidden="false" customHeight="true" outlineLevel="0" collapsed="false">
      <c r="A175" s="26" t="s">
        <v>38</v>
      </c>
      <c r="B175" s="25" t="n">
        <v>244867</v>
      </c>
      <c r="C175" s="25" t="n">
        <v>703316</v>
      </c>
      <c r="D175" s="25" t="n">
        <v>3555112</v>
      </c>
      <c r="E175" s="25" t="n">
        <v>96773</v>
      </c>
      <c r="F175" s="25" t="n">
        <v>166244</v>
      </c>
      <c r="G175" s="25" t="n">
        <v>0</v>
      </c>
      <c r="H175" s="25" t="n">
        <v>50696</v>
      </c>
      <c r="I175" s="25" t="n">
        <v>45482</v>
      </c>
      <c r="J175" s="25" t="n">
        <v>0</v>
      </c>
      <c r="K175" s="25" t="n">
        <v>4862490</v>
      </c>
    </row>
    <row r="176" customFormat="false" ht="12" hidden="false" customHeight="true" outlineLevel="0" collapsed="false">
      <c r="A176" s="26" t="s">
        <v>39</v>
      </c>
      <c r="B176" s="25" t="n">
        <v>104486</v>
      </c>
      <c r="C176" s="25" t="n">
        <v>418818</v>
      </c>
      <c r="D176" s="25" t="n">
        <v>4108797</v>
      </c>
      <c r="E176" s="25" t="n">
        <v>56933</v>
      </c>
      <c r="F176" s="25" t="n">
        <v>2836251</v>
      </c>
      <c r="G176" s="25" t="n">
        <v>39</v>
      </c>
      <c r="H176" s="25" t="n">
        <v>30443</v>
      </c>
      <c r="I176" s="25" t="n">
        <v>171018</v>
      </c>
      <c r="J176" s="25" t="n">
        <v>0</v>
      </c>
      <c r="K176" s="25" t="n">
        <v>7726785</v>
      </c>
    </row>
    <row r="177" s="23" customFormat="true" ht="12" hidden="false" customHeight="true" outlineLevel="0" collapsed="false">
      <c r="A177" s="21" t="s">
        <v>40</v>
      </c>
      <c r="B177" s="22" t="n">
        <v>64211</v>
      </c>
      <c r="C177" s="22" t="n">
        <v>274317</v>
      </c>
      <c r="D177" s="22" t="n">
        <v>4534776</v>
      </c>
      <c r="E177" s="22" t="n">
        <v>31684</v>
      </c>
      <c r="F177" s="22" t="n">
        <v>2391864</v>
      </c>
      <c r="G177" s="22" t="n">
        <v>12724</v>
      </c>
      <c r="H177" s="22" t="n">
        <v>5449</v>
      </c>
      <c r="I177" s="22" t="n">
        <v>15202</v>
      </c>
      <c r="J177" s="22" t="n">
        <v>0</v>
      </c>
      <c r="K177" s="22" t="n">
        <v>7330227</v>
      </c>
    </row>
    <row r="178" customFormat="false" ht="12" hidden="false" customHeight="true" outlineLevel="0" collapsed="false">
      <c r="A178" s="26" t="s">
        <v>41</v>
      </c>
      <c r="B178" s="25" t="n">
        <v>564</v>
      </c>
      <c r="C178" s="25" t="n">
        <v>28537</v>
      </c>
      <c r="D178" s="25" t="n">
        <v>903519</v>
      </c>
      <c r="E178" s="25" t="n">
        <v>673</v>
      </c>
      <c r="F178" s="25" t="n">
        <v>40385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973678</v>
      </c>
    </row>
    <row r="179" customFormat="false" ht="12" hidden="false" customHeight="true" outlineLevel="0" collapsed="false">
      <c r="A179" s="26" t="s">
        <v>42</v>
      </c>
      <c r="B179" s="25" t="n">
        <v>28632</v>
      </c>
      <c r="C179" s="25" t="n">
        <v>200160</v>
      </c>
      <c r="D179" s="25" t="n">
        <v>3254390</v>
      </c>
      <c r="E179" s="25" t="n">
        <v>25275</v>
      </c>
      <c r="F179" s="25" t="n">
        <v>554829</v>
      </c>
      <c r="G179" s="25" t="n">
        <v>12724</v>
      </c>
      <c r="H179" s="25" t="n">
        <v>3626</v>
      </c>
      <c r="I179" s="25" t="n">
        <v>14648</v>
      </c>
      <c r="J179" s="25" t="n">
        <v>0</v>
      </c>
      <c r="K179" s="25" t="n">
        <v>4094284</v>
      </c>
    </row>
    <row r="180" customFormat="false" ht="12" hidden="false" customHeight="true" outlineLevel="0" collapsed="false">
      <c r="A180" s="26" t="s">
        <v>43</v>
      </c>
      <c r="B180" s="25" t="n">
        <v>35015</v>
      </c>
      <c r="C180" s="25" t="n">
        <v>45620</v>
      </c>
      <c r="D180" s="25" t="n">
        <v>376867</v>
      </c>
      <c r="E180" s="25" t="n">
        <v>5736</v>
      </c>
      <c r="F180" s="25" t="n">
        <v>1796650</v>
      </c>
      <c r="G180" s="25" t="n">
        <v>0</v>
      </c>
      <c r="H180" s="25" t="n">
        <v>1823</v>
      </c>
      <c r="I180" s="25" t="n">
        <v>554</v>
      </c>
      <c r="J180" s="25" t="n">
        <v>0</v>
      </c>
      <c r="K180" s="25" t="n">
        <v>2262265</v>
      </c>
    </row>
    <row r="181" s="23" customFormat="true" ht="12" hidden="false" customHeight="true" outlineLevel="0" collapsed="false">
      <c r="A181" s="21" t="s">
        <v>44</v>
      </c>
      <c r="B181" s="22" t="n">
        <v>4194</v>
      </c>
      <c r="C181" s="22" t="n">
        <v>47043</v>
      </c>
      <c r="D181" s="22" t="n">
        <v>1198398</v>
      </c>
      <c r="E181" s="22" t="n">
        <v>82873</v>
      </c>
      <c r="F181" s="22" t="n">
        <v>431000</v>
      </c>
      <c r="G181" s="22" t="n">
        <v>0</v>
      </c>
      <c r="H181" s="22" t="n">
        <v>14463</v>
      </c>
      <c r="I181" s="22" t="n">
        <v>141566</v>
      </c>
      <c r="J181" s="22" t="n">
        <v>0</v>
      </c>
      <c r="K181" s="22" t="n">
        <v>1919537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26231</v>
      </c>
      <c r="D182" s="25" t="n">
        <v>492721</v>
      </c>
      <c r="E182" s="25" t="n">
        <v>246</v>
      </c>
      <c r="F182" s="25" t="n">
        <v>254395</v>
      </c>
      <c r="G182" s="25" t="n">
        <v>0</v>
      </c>
      <c r="H182" s="25" t="n">
        <v>18</v>
      </c>
      <c r="I182" s="25" t="n">
        <v>141566</v>
      </c>
      <c r="J182" s="25" t="n">
        <v>0</v>
      </c>
      <c r="K182" s="25" t="n">
        <v>915177</v>
      </c>
    </row>
    <row r="183" s="23" customFormat="true" ht="12" hidden="false" customHeight="true" outlineLevel="0" collapsed="false">
      <c r="A183" s="26" t="s">
        <v>46</v>
      </c>
      <c r="B183" s="25" t="n">
        <v>4194</v>
      </c>
      <c r="C183" s="25" t="n">
        <v>20812</v>
      </c>
      <c r="D183" s="25" t="n">
        <v>705677</v>
      </c>
      <c r="E183" s="25" t="n">
        <v>82627</v>
      </c>
      <c r="F183" s="25" t="n">
        <v>176605</v>
      </c>
      <c r="G183" s="25" t="n">
        <v>0</v>
      </c>
      <c r="H183" s="25" t="n">
        <v>14445</v>
      </c>
      <c r="I183" s="25" t="n">
        <v>0</v>
      </c>
      <c r="J183" s="25" t="n">
        <v>0</v>
      </c>
      <c r="K183" s="25" t="n">
        <v>1004360</v>
      </c>
    </row>
    <row r="184" s="23" customFormat="true" ht="12" hidden="false" customHeight="true" outlineLevel="0" collapsed="false">
      <c r="A184" s="21" t="s">
        <v>47</v>
      </c>
      <c r="B184" s="22" t="n">
        <v>285723</v>
      </c>
      <c r="C184" s="22" t="n">
        <v>2024874</v>
      </c>
      <c r="D184" s="22" t="n">
        <v>11854139</v>
      </c>
      <c r="E184" s="22" t="n">
        <v>62003</v>
      </c>
      <c r="F184" s="22" t="n">
        <v>280762</v>
      </c>
      <c r="G184" s="22" t="n">
        <v>42762</v>
      </c>
      <c r="H184" s="22" t="n">
        <v>45054</v>
      </c>
      <c r="I184" s="22" t="n">
        <v>128393</v>
      </c>
      <c r="J184" s="22" t="n">
        <v>0</v>
      </c>
      <c r="K184" s="22" t="n">
        <v>14723710</v>
      </c>
    </row>
    <row r="185" customFormat="false" ht="12" hidden="false" customHeight="true" outlineLevel="0" collapsed="false">
      <c r="A185" s="26" t="s">
        <v>48</v>
      </c>
      <c r="B185" s="25" t="n">
        <v>277397</v>
      </c>
      <c r="C185" s="25" t="n">
        <v>1612155</v>
      </c>
      <c r="D185" s="25" t="n">
        <v>4760151</v>
      </c>
      <c r="E185" s="25" t="n">
        <v>42026</v>
      </c>
      <c r="F185" s="25" t="n">
        <v>81065</v>
      </c>
      <c r="G185" s="25" t="n">
        <v>41722</v>
      </c>
      <c r="H185" s="25" t="n">
        <v>43239</v>
      </c>
      <c r="I185" s="25" t="n">
        <v>128393</v>
      </c>
      <c r="J185" s="25" t="n">
        <v>0</v>
      </c>
      <c r="K185" s="25" t="n">
        <v>6986148</v>
      </c>
    </row>
    <row r="186" customFormat="false" ht="12" hidden="false" customHeight="true" outlineLevel="0" collapsed="false">
      <c r="A186" s="26" t="s">
        <v>49</v>
      </c>
      <c r="B186" s="25" t="n">
        <v>8326</v>
      </c>
      <c r="C186" s="25" t="n">
        <v>412718</v>
      </c>
      <c r="D186" s="25" t="n">
        <v>6756322</v>
      </c>
      <c r="E186" s="25" t="n">
        <v>19976</v>
      </c>
      <c r="F186" s="25" t="n">
        <v>83082</v>
      </c>
      <c r="G186" s="25" t="n">
        <v>1039</v>
      </c>
      <c r="H186" s="25" t="n">
        <v>1815</v>
      </c>
      <c r="I186" s="25" t="n">
        <v>0</v>
      </c>
      <c r="J186" s="25" t="n">
        <v>0</v>
      </c>
      <c r="K186" s="25" t="n">
        <v>7283278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0</v>
      </c>
      <c r="D187" s="25" t="n">
        <v>337665</v>
      </c>
      <c r="E187" s="25" t="n">
        <v>0</v>
      </c>
      <c r="F187" s="25" t="n">
        <v>116615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454280</v>
      </c>
    </row>
    <row r="188" s="23" customFormat="true" ht="12" hidden="false" customHeight="true" outlineLevel="0" collapsed="false">
      <c r="A188" s="21" t="s">
        <v>51</v>
      </c>
      <c r="B188" s="22" t="n">
        <v>1060445</v>
      </c>
      <c r="C188" s="22" t="n">
        <v>1278120</v>
      </c>
      <c r="D188" s="22" t="n">
        <v>29677287</v>
      </c>
      <c r="E188" s="22" t="n">
        <v>47544</v>
      </c>
      <c r="F188" s="22" t="n">
        <v>3532012</v>
      </c>
      <c r="G188" s="22" t="n">
        <v>8311</v>
      </c>
      <c r="H188" s="22" t="n">
        <v>132252</v>
      </c>
      <c r="I188" s="22" t="n">
        <v>1327088</v>
      </c>
      <c r="J188" s="22" t="n">
        <v>0</v>
      </c>
      <c r="K188" s="22" t="n">
        <v>37063059</v>
      </c>
    </row>
    <row r="189" customFormat="false" ht="12" hidden="false" customHeight="true" outlineLevel="0" collapsed="false">
      <c r="A189" s="26" t="s">
        <v>52</v>
      </c>
      <c r="B189" s="25" t="n">
        <v>675001</v>
      </c>
      <c r="C189" s="25" t="n">
        <v>48365</v>
      </c>
      <c r="D189" s="25" t="n">
        <v>1619121</v>
      </c>
      <c r="E189" s="25" t="n">
        <v>4078</v>
      </c>
      <c r="F189" s="25" t="n">
        <v>223158</v>
      </c>
      <c r="G189" s="25" t="n">
        <v>0</v>
      </c>
      <c r="H189" s="25" t="n">
        <v>84406</v>
      </c>
      <c r="I189" s="25" t="n">
        <v>214641</v>
      </c>
      <c r="J189" s="25" t="n">
        <v>0</v>
      </c>
      <c r="K189" s="25" t="n">
        <v>2868770</v>
      </c>
    </row>
    <row r="190" customFormat="false" ht="12" hidden="false" customHeight="true" outlineLevel="0" collapsed="false">
      <c r="A190" s="26" t="s">
        <v>53</v>
      </c>
      <c r="B190" s="25" t="n">
        <v>1371</v>
      </c>
      <c r="C190" s="25" t="n">
        <v>12278</v>
      </c>
      <c r="D190" s="25" t="n">
        <v>14580</v>
      </c>
      <c r="E190" s="25" t="n">
        <v>0</v>
      </c>
      <c r="F190" s="25" t="n">
        <v>5651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84739</v>
      </c>
    </row>
    <row r="191" customFormat="false" ht="12" hidden="false" customHeight="true" outlineLevel="0" collapsed="false">
      <c r="A191" s="26" t="s">
        <v>54</v>
      </c>
      <c r="B191" s="25" t="n">
        <v>24841</v>
      </c>
      <c r="C191" s="25" t="n">
        <v>463857</v>
      </c>
      <c r="D191" s="25" t="n">
        <v>195144</v>
      </c>
      <c r="E191" s="25" t="n">
        <v>1305</v>
      </c>
      <c r="F191" s="25" t="n">
        <v>824869</v>
      </c>
      <c r="G191" s="25" t="n">
        <v>0</v>
      </c>
      <c r="H191" s="25" t="n">
        <v>1153</v>
      </c>
      <c r="I191" s="25" t="n">
        <v>329565</v>
      </c>
      <c r="J191" s="25" t="n">
        <v>0</v>
      </c>
      <c r="K191" s="25" t="n">
        <v>1840734</v>
      </c>
    </row>
    <row r="192" customFormat="false" ht="12" hidden="false" customHeight="true" outlineLevel="0" collapsed="false">
      <c r="A192" s="26" t="s">
        <v>55</v>
      </c>
      <c r="B192" s="25" t="n">
        <v>53302</v>
      </c>
      <c r="C192" s="25" t="n">
        <v>211850</v>
      </c>
      <c r="D192" s="25" t="n">
        <v>2209252</v>
      </c>
      <c r="E192" s="25" t="n">
        <v>13712</v>
      </c>
      <c r="F192" s="25" t="n">
        <v>821114</v>
      </c>
      <c r="G192" s="25" t="n">
        <v>0</v>
      </c>
      <c r="H192" s="25" t="n">
        <v>9805</v>
      </c>
      <c r="I192" s="25" t="n">
        <v>137661</v>
      </c>
      <c r="J192" s="25" t="n">
        <v>0</v>
      </c>
      <c r="K192" s="25" t="n">
        <v>3456696</v>
      </c>
    </row>
    <row r="193" customFormat="false" ht="12" hidden="false" customHeight="true" outlineLevel="0" collapsed="false">
      <c r="A193" s="26" t="s">
        <v>56</v>
      </c>
      <c r="B193" s="25" t="n">
        <v>45810</v>
      </c>
      <c r="C193" s="25" t="n">
        <v>102468</v>
      </c>
      <c r="D193" s="25" t="n">
        <v>20946657</v>
      </c>
      <c r="E193" s="25" t="n">
        <v>1095</v>
      </c>
      <c r="F193" s="25" t="n">
        <v>1248859</v>
      </c>
      <c r="G193" s="25" t="n">
        <v>8311</v>
      </c>
      <c r="H193" s="25" t="n">
        <v>13186</v>
      </c>
      <c r="I193" s="25" t="n">
        <v>344595</v>
      </c>
      <c r="J193" s="25" t="n">
        <v>0</v>
      </c>
      <c r="K193" s="25" t="n">
        <v>22710981</v>
      </c>
    </row>
    <row r="194" customFormat="false" ht="12" hidden="false" customHeight="true" outlineLevel="0" collapsed="false">
      <c r="A194" s="26" t="s">
        <v>57</v>
      </c>
      <c r="B194" s="25" t="n">
        <v>260119</v>
      </c>
      <c r="C194" s="25" t="n">
        <v>439303</v>
      </c>
      <c r="D194" s="25" t="n">
        <v>4692532</v>
      </c>
      <c r="E194" s="25" t="n">
        <v>27354</v>
      </c>
      <c r="F194" s="25" t="n">
        <v>357502</v>
      </c>
      <c r="G194" s="25" t="n">
        <v>0</v>
      </c>
      <c r="H194" s="25" t="n">
        <v>23702</v>
      </c>
      <c r="I194" s="25" t="n">
        <v>300626</v>
      </c>
      <c r="J194" s="25" t="n">
        <v>0</v>
      </c>
      <c r="K194" s="25" t="n">
        <v>6101138</v>
      </c>
    </row>
    <row r="195" s="23" customFormat="true" ht="12" hidden="false" customHeight="true" outlineLevel="0" collapsed="false">
      <c r="A195" s="21" t="s">
        <v>58</v>
      </c>
      <c r="B195" s="22" t="n">
        <v>2891115</v>
      </c>
      <c r="C195" s="22" t="n">
        <v>1328841</v>
      </c>
      <c r="D195" s="22" t="n">
        <v>43686577</v>
      </c>
      <c r="E195" s="22" t="n">
        <v>309283</v>
      </c>
      <c r="F195" s="22" t="n">
        <v>52852028</v>
      </c>
      <c r="G195" s="22" t="n">
        <v>13256</v>
      </c>
      <c r="H195" s="22" t="n">
        <v>235356</v>
      </c>
      <c r="I195" s="22" t="n">
        <v>875920</v>
      </c>
      <c r="J195" s="22" t="n">
        <v>0</v>
      </c>
      <c r="K195" s="22" t="n">
        <v>102192376</v>
      </c>
    </row>
    <row r="196" customFormat="false" ht="12" hidden="false" customHeight="true" outlineLevel="0" collapsed="false">
      <c r="A196" s="26" t="s">
        <v>59</v>
      </c>
      <c r="B196" s="25" t="n">
        <v>488270</v>
      </c>
      <c r="C196" s="25" t="n">
        <v>294168</v>
      </c>
      <c r="D196" s="25" t="n">
        <v>4524372</v>
      </c>
      <c r="E196" s="25" t="n">
        <v>646</v>
      </c>
      <c r="F196" s="25" t="n">
        <v>2134766</v>
      </c>
      <c r="G196" s="25" t="n">
        <v>0</v>
      </c>
      <c r="H196" s="25" t="n">
        <v>25328</v>
      </c>
      <c r="I196" s="25" t="n">
        <v>550</v>
      </c>
      <c r="J196" s="25" t="n">
        <v>0</v>
      </c>
      <c r="K196" s="25" t="n">
        <v>746810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093124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093124</v>
      </c>
    </row>
    <row r="198" customFormat="false" ht="12" hidden="false" customHeight="true" outlineLevel="0" collapsed="false">
      <c r="A198" s="26" t="s">
        <v>61</v>
      </c>
      <c r="B198" s="25" t="n">
        <v>77039</v>
      </c>
      <c r="C198" s="25" t="n">
        <v>17532</v>
      </c>
      <c r="D198" s="25" t="n">
        <v>2375409</v>
      </c>
      <c r="E198" s="25" t="n">
        <v>7623</v>
      </c>
      <c r="F198" s="25" t="n">
        <v>1579090</v>
      </c>
      <c r="G198" s="25" t="n">
        <v>0</v>
      </c>
      <c r="H198" s="25" t="n">
        <v>192</v>
      </c>
      <c r="I198" s="25" t="n">
        <v>9646</v>
      </c>
      <c r="J198" s="25" t="n">
        <v>0</v>
      </c>
      <c r="K198" s="25" t="n">
        <v>4066531</v>
      </c>
    </row>
    <row r="199" customFormat="false" ht="12" hidden="false" customHeight="true" outlineLevel="0" collapsed="false">
      <c r="A199" s="26" t="s">
        <v>62</v>
      </c>
      <c r="B199" s="25" t="n">
        <v>372736</v>
      </c>
      <c r="C199" s="25" t="n">
        <v>374425</v>
      </c>
      <c r="D199" s="25" t="n">
        <v>10922695</v>
      </c>
      <c r="E199" s="25" t="n">
        <v>2646</v>
      </c>
      <c r="F199" s="25" t="n">
        <v>375058</v>
      </c>
      <c r="G199" s="25" t="n">
        <v>10100</v>
      </c>
      <c r="H199" s="25" t="n">
        <v>19259</v>
      </c>
      <c r="I199" s="25" t="n">
        <v>625</v>
      </c>
      <c r="J199" s="25" t="n">
        <v>0</v>
      </c>
      <c r="K199" s="25" t="n">
        <v>12077544</v>
      </c>
    </row>
    <row r="200" customFormat="false" ht="12" hidden="false" customHeight="true" outlineLevel="0" collapsed="false">
      <c r="A200" s="26" t="s">
        <v>63</v>
      </c>
      <c r="B200" s="25" t="n">
        <v>1868119</v>
      </c>
      <c r="C200" s="25" t="n">
        <v>398628</v>
      </c>
      <c r="D200" s="25" t="n">
        <v>24118813</v>
      </c>
      <c r="E200" s="25" t="n">
        <v>298368</v>
      </c>
      <c r="F200" s="25" t="n">
        <v>48721074</v>
      </c>
      <c r="G200" s="25" t="n">
        <v>0</v>
      </c>
      <c r="H200" s="25" t="n">
        <v>181502</v>
      </c>
      <c r="I200" s="25" t="n">
        <v>861227</v>
      </c>
      <c r="J200" s="25" t="n">
        <v>0</v>
      </c>
      <c r="K200" s="25" t="n">
        <v>76447731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12548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12548</v>
      </c>
    </row>
    <row r="202" customFormat="false" ht="12" hidden="false" customHeight="true" outlineLevel="0" collapsed="false">
      <c r="A202" s="26" t="s">
        <v>65</v>
      </c>
      <c r="B202" s="25" t="n">
        <v>84950</v>
      </c>
      <c r="C202" s="25" t="n">
        <v>244087</v>
      </c>
      <c r="D202" s="25" t="n">
        <v>1745287</v>
      </c>
      <c r="E202" s="25" t="n">
        <v>0</v>
      </c>
      <c r="F202" s="25" t="n">
        <v>42040</v>
      </c>
      <c r="G202" s="25" t="n">
        <v>3156</v>
      </c>
      <c r="H202" s="25" t="n">
        <v>9075</v>
      </c>
      <c r="I202" s="25" t="n">
        <v>3872</v>
      </c>
      <c r="J202" s="25" t="n">
        <v>0</v>
      </c>
      <c r="K202" s="25" t="n">
        <v>2132467</v>
      </c>
    </row>
    <row r="203" s="23" customFormat="true" ht="12" hidden="false" customHeight="true" outlineLevel="0" collapsed="false">
      <c r="A203" s="21" t="s">
        <v>66</v>
      </c>
      <c r="B203" s="22" t="n">
        <v>83309</v>
      </c>
      <c r="C203" s="22" t="n">
        <v>30377</v>
      </c>
      <c r="D203" s="22" t="n">
        <v>1352350</v>
      </c>
      <c r="E203" s="22" t="n">
        <v>28466</v>
      </c>
      <c r="F203" s="22" t="n">
        <v>372596</v>
      </c>
      <c r="G203" s="22" t="n">
        <v>0</v>
      </c>
      <c r="H203" s="22" t="n">
        <v>8958</v>
      </c>
      <c r="I203" s="22" t="n">
        <v>15470</v>
      </c>
      <c r="J203" s="22" t="n">
        <v>0</v>
      </c>
      <c r="K203" s="22" t="n">
        <v>1891526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0</v>
      </c>
      <c r="D204" s="25" t="n">
        <v>142255</v>
      </c>
      <c r="E204" s="25" t="n">
        <v>0</v>
      </c>
      <c r="F204" s="25" t="n">
        <v>24428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166683</v>
      </c>
    </row>
    <row r="205" s="23" customFormat="true" ht="12" hidden="false" customHeight="true" outlineLevel="0" collapsed="false">
      <c r="A205" s="26" t="s">
        <v>68</v>
      </c>
      <c r="B205" s="25" t="n">
        <v>26759</v>
      </c>
      <c r="C205" s="25" t="n">
        <v>4885</v>
      </c>
      <c r="D205" s="25" t="n">
        <v>604698</v>
      </c>
      <c r="E205" s="25" t="n">
        <v>20527</v>
      </c>
      <c r="F205" s="25" t="n">
        <v>1700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673869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3059</v>
      </c>
      <c r="D206" s="25" t="n">
        <v>9388</v>
      </c>
      <c r="E206" s="25" t="n">
        <v>4993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17440</v>
      </c>
    </row>
    <row r="207" s="23" customFormat="true" ht="12" hidden="false" customHeight="true" outlineLevel="0" collapsed="false">
      <c r="A207" s="26" t="s">
        <v>70</v>
      </c>
      <c r="B207" s="25" t="n">
        <v>610</v>
      </c>
      <c r="C207" s="25" t="n">
        <v>362</v>
      </c>
      <c r="D207" s="25" t="n">
        <v>69289</v>
      </c>
      <c r="E207" s="25" t="n">
        <v>687</v>
      </c>
      <c r="F207" s="25" t="n">
        <v>60217</v>
      </c>
      <c r="G207" s="25" t="n">
        <v>0</v>
      </c>
      <c r="H207" s="25" t="n">
        <v>52</v>
      </c>
      <c r="I207" s="25" t="n">
        <v>0</v>
      </c>
      <c r="J207" s="25" t="n">
        <v>0</v>
      </c>
      <c r="K207" s="25" t="n">
        <v>131217</v>
      </c>
    </row>
    <row r="208" s="23" customFormat="true" ht="12" hidden="false" customHeight="true" outlineLevel="0" collapsed="false">
      <c r="A208" s="26" t="s">
        <v>71</v>
      </c>
      <c r="B208" s="25" t="n">
        <v>55940</v>
      </c>
      <c r="C208" s="25" t="n">
        <v>11811</v>
      </c>
      <c r="D208" s="25" t="n">
        <v>272837</v>
      </c>
      <c r="E208" s="25" t="n">
        <v>2259</v>
      </c>
      <c r="F208" s="25" t="n">
        <v>256490</v>
      </c>
      <c r="G208" s="25" t="n">
        <v>0</v>
      </c>
      <c r="H208" s="25" t="n">
        <v>8906</v>
      </c>
      <c r="I208" s="25" t="n">
        <v>15470</v>
      </c>
      <c r="J208" s="25" t="n">
        <v>0</v>
      </c>
      <c r="K208" s="25" t="n">
        <v>623713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27709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27709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10259</v>
      </c>
      <c r="D210" s="25" t="n">
        <v>226174</v>
      </c>
      <c r="E210" s="25" t="n">
        <v>0</v>
      </c>
      <c r="F210" s="25" t="n">
        <v>14462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250895</v>
      </c>
    </row>
    <row r="211" s="23" customFormat="true" ht="12" hidden="false" customHeight="true" outlineLevel="0" collapsed="false">
      <c r="A211" s="21" t="s">
        <v>74</v>
      </c>
      <c r="B211" s="22" t="n">
        <v>95932</v>
      </c>
      <c r="C211" s="22" t="n">
        <v>1507012</v>
      </c>
      <c r="D211" s="22" t="n">
        <v>128578</v>
      </c>
      <c r="E211" s="22" t="n">
        <v>4841</v>
      </c>
      <c r="F211" s="22" t="n">
        <v>28976</v>
      </c>
      <c r="G211" s="22" t="n">
        <v>700</v>
      </c>
      <c r="H211" s="22" t="n">
        <v>54836</v>
      </c>
      <c r="I211" s="22" t="n">
        <v>0</v>
      </c>
      <c r="J211" s="22" t="n">
        <v>0</v>
      </c>
      <c r="K211" s="22" t="n">
        <v>1820875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6541</v>
      </c>
      <c r="E212" s="25" t="n">
        <v>0</v>
      </c>
      <c r="F212" s="25" t="n">
        <v>10487</v>
      </c>
      <c r="G212" s="25" t="n">
        <v>700</v>
      </c>
      <c r="H212" s="25" t="n">
        <v>0</v>
      </c>
      <c r="I212" s="25" t="n">
        <v>0</v>
      </c>
      <c r="J212" s="25" t="n">
        <v>0</v>
      </c>
      <c r="K212" s="25" t="n">
        <v>1772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329</v>
      </c>
      <c r="D214" s="25" t="n">
        <v>7409</v>
      </c>
      <c r="E214" s="25" t="n">
        <v>0</v>
      </c>
      <c r="F214" s="25" t="n">
        <v>768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8506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3673</v>
      </c>
      <c r="D215" s="25" t="n">
        <v>6656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0329</v>
      </c>
    </row>
    <row r="216" s="23" customFormat="true" ht="12" hidden="false" customHeight="true" outlineLevel="0" collapsed="false">
      <c r="A216" s="26" t="s">
        <v>79</v>
      </c>
      <c r="B216" s="25" t="n">
        <v>91874</v>
      </c>
      <c r="C216" s="25" t="n">
        <v>1396355</v>
      </c>
      <c r="D216" s="25" t="n">
        <v>93668</v>
      </c>
      <c r="E216" s="25" t="n">
        <v>4687</v>
      </c>
      <c r="F216" s="25" t="n">
        <v>8913</v>
      </c>
      <c r="G216" s="25" t="n">
        <v>0</v>
      </c>
      <c r="H216" s="25" t="n">
        <v>11100</v>
      </c>
      <c r="I216" s="25" t="n">
        <v>0</v>
      </c>
      <c r="J216" s="25" t="n">
        <v>0</v>
      </c>
      <c r="K216" s="25" t="n">
        <v>1606597</v>
      </c>
    </row>
    <row r="217" s="23" customFormat="true" ht="12" hidden="false" customHeight="true" outlineLevel="0" collapsed="false">
      <c r="A217" s="26" t="s">
        <v>80</v>
      </c>
      <c r="B217" s="25" t="n">
        <v>4058</v>
      </c>
      <c r="C217" s="25" t="n">
        <v>106654</v>
      </c>
      <c r="D217" s="25" t="n">
        <v>14304</v>
      </c>
      <c r="E217" s="25" t="n">
        <v>154</v>
      </c>
      <c r="F217" s="25" t="n">
        <v>8808</v>
      </c>
      <c r="G217" s="25" t="n">
        <v>0</v>
      </c>
      <c r="H217" s="25" t="n">
        <v>43736</v>
      </c>
      <c r="I217" s="25" t="n">
        <v>0</v>
      </c>
      <c r="J217" s="25" t="n">
        <v>0</v>
      </c>
      <c r="K217" s="25" t="n">
        <v>177714</v>
      </c>
    </row>
    <row r="218" s="23" customFormat="true" ht="12" hidden="false" customHeight="true" outlineLevel="0" collapsed="false">
      <c r="A218" s="21" t="s">
        <v>11</v>
      </c>
      <c r="B218" s="22" t="n">
        <v>26820142</v>
      </c>
      <c r="C218" s="22" t="n">
        <v>13397365</v>
      </c>
      <c r="D218" s="22" t="n">
        <v>149990488</v>
      </c>
      <c r="E218" s="22" t="n">
        <v>1621872</v>
      </c>
      <c r="F218" s="22" t="n">
        <v>75747003</v>
      </c>
      <c r="G218" s="22" t="n">
        <v>245242</v>
      </c>
      <c r="H218" s="22" t="n">
        <v>4586748</v>
      </c>
      <c r="I218" s="22" t="n">
        <v>4910642</v>
      </c>
      <c r="J218" s="22" t="n">
        <v>0</v>
      </c>
      <c r="K218" s="22" t="n">
        <v>27731950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GD. Dessi</cp:lastModifiedBy>
  <dcterms:modified xsi:type="dcterms:W3CDTF">2013-10-24T11:13:37Z</dcterms:modified>
  <cp:revision>0</cp:revision>
  <dc:subject/>
  <dc:title/>
</cp:coreProperties>
</file>