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PIEMONTE" sheetId="1" state="visible" r:id="rId2"/>
    <sheet name="VALLE D'AOSTA-Vallée d'Aoste" sheetId="2" state="visible" r:id="rId3"/>
    <sheet name="LIGURIA" sheetId="3" state="visible" r:id="rId4"/>
    <sheet name="LOMBARDIA" sheetId="4" state="visible" r:id="rId5"/>
    <sheet name="TRENTINO-ALTO ADIGE-Südtirol" sheetId="5" state="visible" r:id="rId6"/>
    <sheet name="BOLZANO-Bozen" sheetId="6" state="visible" r:id="rId7"/>
    <sheet name="TRENTO" sheetId="7" state="visible" r:id="rId8"/>
    <sheet name="VENETO" sheetId="8" state="visible" r:id="rId9"/>
    <sheet name="FRIULI-VENEZIA GIULIA" sheetId="9" state="visible" r:id="rId10"/>
    <sheet name="EMILIA-ROMAGN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ICILIA" sheetId="21" state="visible" r:id="rId22"/>
    <sheet name="SARDEGNA" sheetId="22" state="visible" r:id="rId23"/>
    <sheet name="ITALIA" sheetId="23" state="visible" r:id="rId24"/>
    <sheet name="FINO A 5.000 ABITANTI" sheetId="24" state="visible" r:id="rId25"/>
    <sheet name="DA 5.001 A 10.000 ABITANTI" sheetId="25" state="visible" r:id="rId26"/>
    <sheet name="DA 10.001 A 20.000 ABITANTI" sheetId="26" state="visible" r:id="rId27"/>
    <sheet name="DA 20.001 A 60.000 ABITANTI" sheetId="27" state="visible" r:id="rId28"/>
    <sheet name="OLTRE 60.000 ABITANTI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6" uniqueCount="108">
  <si>
    <r>
      <rPr>
        <b val="true"/>
        <sz val="9"/>
        <color rgb="FF000000"/>
        <rFont val="Arial"/>
        <family val="2"/>
      </rPr>
      <t xml:space="preserve">Tavola 3b - Analisi, per regione e classe demografica, delle spese in conto capitale delle amministrazioni comunali per titolo, funzione, servizio, intervento e gestione - Anno 2010 </t>
    </r>
    <r>
      <rPr>
        <sz val="9"/>
        <color rgb="FF000000"/>
        <rFont val="Arial"/>
        <family val="2"/>
      </rPr>
      <t xml:space="preserve">(dati definitivi in euro)</t>
    </r>
  </si>
  <si>
    <t xml:space="preserve"> FUNZIONI, SERVIZI E INTERVENTI</t>
  </si>
  <si>
    <t xml:space="preserve">Acquisiz. di beni immobili</t>
  </si>
  <si>
    <t xml:space="preserve">Espropri e servitù onerose</t>
  </si>
  <si>
    <t xml:space="preserve">Acquisto beni specifici per realizz. in economia</t>
  </si>
  <si>
    <t xml:space="preserve">Utilizzo di beni di terzi per realizz. in economia</t>
  </si>
  <si>
    <t xml:space="preserve">Acquisiz. di beni mobili macchine ed attrezz. tecnico-scientif.</t>
  </si>
  <si>
    <t xml:space="preserve">Incarichi profess. esterni</t>
  </si>
  <si>
    <t xml:space="preserve">Trasferim. di capitale</t>
  </si>
  <si>
    <t xml:space="preserve">Partecip. azionarie</t>
  </si>
  <si>
    <t xml:space="preserve">Conferim. di capitale</t>
  </si>
  <si>
    <t xml:space="preserve">Concess. di crediti e anticipaz.</t>
  </si>
  <si>
    <t xml:space="preserve">TOTALE</t>
  </si>
  <si>
    <t xml:space="preserve">PIEMONTE</t>
  </si>
  <si>
    <t xml:space="preserve">SPESE IN CONTO CAPITALE: Impegni</t>
  </si>
  <si>
    <t xml:space="preserve">Funzioni generali di amministrazione di gestione e di controllo. Di cui:</t>
  </si>
  <si>
    <t xml:space="preserve">Organi istituzionali, partecipazione e decentramento</t>
  </si>
  <si>
    <t xml:space="preserve">Segreteria generale, personale e organizzazione</t>
  </si>
  <si>
    <t xml:space="preserve">Gestione economica, finanziaria, programmazione, provveditorato e controllo di gestione</t>
  </si>
  <si>
    <t xml:space="preserve">Gestione delle entrate tributarie e servizi fiscali</t>
  </si>
  <si>
    <t xml:space="preserve">Gestione dei beni demaniali e patrimoniali</t>
  </si>
  <si>
    <t xml:space="preserve">Ufficio tecnico</t>
  </si>
  <si>
    <t xml:space="preserve">Anagrafe, stato civile, elettorale, leva e servizio statistico</t>
  </si>
  <si>
    <t xml:space="preserve">Altri servizi generali</t>
  </si>
  <si>
    <t xml:space="preserve">Funzioni relative alla giustizia</t>
  </si>
  <si>
    <t xml:space="preserve">Uffici giudiziari</t>
  </si>
  <si>
    <t xml:space="preserve">Casa circondariale e altri servizi</t>
  </si>
  <si>
    <t xml:space="preserve">Funzioni di polizia locale. Di cui:</t>
  </si>
  <si>
    <t xml:space="preserve">Polizia municipale</t>
  </si>
  <si>
    <t xml:space="preserve">Polizia commerciale</t>
  </si>
  <si>
    <t xml:space="preserve">Polizia amministrativa</t>
  </si>
  <si>
    <t xml:space="preserve">Funzioni di istruzione pubblica. Di cui:</t>
  </si>
  <si>
    <t xml:space="preserve">Scuola materna</t>
  </si>
  <si>
    <t xml:space="preserve">Istruzione elementare</t>
  </si>
  <si>
    <t xml:space="preserve">Istruzione media</t>
  </si>
  <si>
    <t xml:space="preserve">Istruzione secondaria superiore</t>
  </si>
  <si>
    <t xml:space="preserve">Assistenza scolastica, trasporto, refezione e altri servizi</t>
  </si>
  <si>
    <t xml:space="preserve">Funzioni relative alla cultura ed ai beni culturali. Di cui:</t>
  </si>
  <si>
    <t xml:space="preserve">Biblioteche, musei e pinacoteche</t>
  </si>
  <si>
    <t xml:space="preserve">Teatri, attività culturali e servizi diversi nel settore culturale</t>
  </si>
  <si>
    <t xml:space="preserve">Funzioni nel settore sportivo e ricreativo. Di cui:</t>
  </si>
  <si>
    <t xml:space="preserve">Piscine comunali</t>
  </si>
  <si>
    <t xml:space="preserve">Stadio comunale, palazzo dello sport ed altri impianti</t>
  </si>
  <si>
    <t xml:space="preserve">Manifestazioni diverse nel settore sportivo e ricreativo</t>
  </si>
  <si>
    <t xml:space="preserve">Funzioni nel campo turistico</t>
  </si>
  <si>
    <t xml:space="preserve">Servizi turistici</t>
  </si>
  <si>
    <t xml:space="preserve">Manifestazioni turistiche</t>
  </si>
  <si>
    <t xml:space="preserve">Funzioni nel campo della viabilità e dei trasporti. Di cui:</t>
  </si>
  <si>
    <t xml:space="preserve">Viabilità, circolazione stradale e servizi connessi</t>
  </si>
  <si>
    <t xml:space="preserve">Illuminazione pubblica e servizi connessi</t>
  </si>
  <si>
    <t xml:space="preserve">Trasporti pubblici locali e servizi connessi</t>
  </si>
  <si>
    <t xml:space="preserve">Funzioni riguardanti la gestione del territorio e dell'ambiente. Di cui:</t>
  </si>
  <si>
    <t xml:space="preserve">Urbanistica e gestione del territorio</t>
  </si>
  <si>
    <t xml:space="preserve">Edilizia residenziale pubblica e locale e piani di edilizia economico-popolare</t>
  </si>
  <si>
    <t xml:space="preserve">Servizi di protezione civile</t>
  </si>
  <si>
    <t xml:space="preserve">Servizio idrico integrato</t>
  </si>
  <si>
    <t xml:space="preserve">Servizio smaltimento rifiuti</t>
  </si>
  <si>
    <t xml:space="preserve">Parchi e servizi per la tutela ambientale del verde, altri servizi relativi al territorio ed all'ambiente</t>
  </si>
  <si>
    <t xml:space="preserve">Funzioni nel settore sociale. Di cui:</t>
  </si>
  <si>
    <t xml:space="preserve">Asili nido, servizi per l'infanzia e per i minori</t>
  </si>
  <si>
    <t xml:space="preserve">Servizi di prevenzione e riabilitazione</t>
  </si>
  <si>
    <t xml:space="preserve">Strutture residenziali e di ricovero per anziani</t>
  </si>
  <si>
    <t xml:space="preserve">Assistenza, beneficenza pubblica e servizi diversi alla persona</t>
  </si>
  <si>
    <t xml:space="preserve">Servizio necroscopico e cimiteriale</t>
  </si>
  <si>
    <t xml:space="preserve">Funzioni nel campo dello sviluppo economico</t>
  </si>
  <si>
    <t xml:space="preserve">Affissioni e pubblicità</t>
  </si>
  <si>
    <t xml:space="preserve">Fiere, mercati e servizi connessi</t>
  </si>
  <si>
    <t xml:space="preserve">Mattatoio e servizi connessi</t>
  </si>
  <si>
    <t xml:space="preserve">Servizi relativi all'industria</t>
  </si>
  <si>
    <t xml:space="preserve">Servisi relativi al commercio</t>
  </si>
  <si>
    <t xml:space="preserve">Servizi relativi all'artigianato</t>
  </si>
  <si>
    <t xml:space="preserve">Servizi relativi all'agricoltura</t>
  </si>
  <si>
    <t xml:space="preserve">Funzioni relative a servizi produttivi</t>
  </si>
  <si>
    <t xml:space="preserve">Distribuzione gas</t>
  </si>
  <si>
    <t xml:space="preserve">Centrale del latte</t>
  </si>
  <si>
    <t xml:space="preserve">Distribuzione energia elettrica</t>
  </si>
  <si>
    <t xml:space="preserve">Teleriscaldamento</t>
  </si>
  <si>
    <t xml:space="preserve">Farmacie</t>
  </si>
  <si>
    <t xml:space="preserve">Altri servizi produttivi</t>
  </si>
  <si>
    <t xml:space="preserve">SPESE IN CONTO CAPITALE: Pagamenti in c/competenza</t>
  </si>
  <si>
    <t xml:space="preserve">SPESE IN CONTO CAPITALE: Pagamenti in c/residui</t>
  </si>
  <si>
    <t xml:space="preserve">VALLE D'AOSTA-Vallée d'Aoste</t>
  </si>
  <si>
    <t xml:space="preserve">LIGURI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FINO A 5.000 ABITANTI</t>
  </si>
  <si>
    <t xml:space="preserve">DA 5.001 A 10.000 ABITANTI</t>
  </si>
  <si>
    <t xml:space="preserve">DA 10.001 A 20.000 ABITANTI</t>
  </si>
  <si>
    <t xml:space="preserve">DA 20.001 A 60.000 ABITANTI</t>
  </si>
  <si>
    <t xml:space="preserve">OLTRE 60.000 ABITAN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_-* #,##0_-;\-* #,##0_-;_-* \-_-;_-@_-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4.33"/>
    <col collapsed="false" customWidth="true" hidden="false" outlineLevel="0" max="9" min="9" style="3" width="12.99"/>
    <col collapsed="false" customWidth="true" hidden="false" outlineLevel="0" max="10" min="10" style="3" width="13.16"/>
    <col collapsed="false" customWidth="true" hidden="false" outlineLevel="0" max="11" min="11" style="3" width="14.82"/>
    <col collapsed="false" customWidth="true" hidden="false" outlineLevel="0" max="12" min="12" style="3" width="15.33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153655582</v>
      </c>
      <c r="C10" s="19" t="n">
        <v>58767</v>
      </c>
      <c r="D10" s="19" t="n">
        <v>2368261</v>
      </c>
      <c r="E10" s="19" t="n">
        <v>262879</v>
      </c>
      <c r="F10" s="19" t="n">
        <v>34164349</v>
      </c>
      <c r="G10" s="19" t="n">
        <v>7181856</v>
      </c>
      <c r="H10" s="19" t="n">
        <v>9146424</v>
      </c>
      <c r="I10" s="19" t="n">
        <v>34274016</v>
      </c>
      <c r="J10" s="19" t="n">
        <v>2778309</v>
      </c>
      <c r="K10" s="19" t="n">
        <v>26661530</v>
      </c>
      <c r="L10" s="19" t="n">
        <v>270551973</v>
      </c>
    </row>
    <row r="11" s="15" customFormat="true" ht="12" hidden="false" customHeight="true" outlineLevel="0" collapsed="false">
      <c r="A11" s="21" t="s">
        <v>16</v>
      </c>
      <c r="B11" s="22" t="n">
        <v>6845113</v>
      </c>
      <c r="C11" s="22" t="n">
        <v>0</v>
      </c>
      <c r="D11" s="22" t="n">
        <v>153529</v>
      </c>
      <c r="E11" s="22" t="n">
        <v>4621</v>
      </c>
      <c r="F11" s="22" t="n">
        <v>1041723</v>
      </c>
      <c r="G11" s="22" t="n">
        <v>521063</v>
      </c>
      <c r="H11" s="22" t="n">
        <v>234116</v>
      </c>
      <c r="I11" s="22" t="n">
        <v>41546</v>
      </c>
      <c r="J11" s="22" t="n">
        <v>2300000</v>
      </c>
      <c r="K11" s="22" t="n">
        <v>1765355</v>
      </c>
      <c r="L11" s="22" t="n">
        <v>12907066</v>
      </c>
    </row>
    <row r="12" s="15" customFormat="true" ht="12" hidden="false" customHeight="true" outlineLevel="0" collapsed="false">
      <c r="A12" s="23" t="s">
        <v>17</v>
      </c>
      <c r="B12" s="22" t="n">
        <v>5118962</v>
      </c>
      <c r="C12" s="22" t="n">
        <v>10365</v>
      </c>
      <c r="D12" s="22" t="n">
        <v>306518</v>
      </c>
      <c r="E12" s="22" t="n">
        <v>0</v>
      </c>
      <c r="F12" s="22" t="n">
        <v>3837702</v>
      </c>
      <c r="G12" s="22" t="n">
        <v>301898</v>
      </c>
      <c r="H12" s="22" t="n">
        <v>115083</v>
      </c>
      <c r="I12" s="22" t="n">
        <v>1194</v>
      </c>
      <c r="J12" s="22" t="n">
        <v>0</v>
      </c>
      <c r="K12" s="22" t="n">
        <v>0</v>
      </c>
      <c r="L12" s="22" t="n">
        <v>9691722</v>
      </c>
    </row>
    <row r="13" s="15" customFormat="true" ht="12" hidden="false" customHeight="true" outlineLevel="0" collapsed="false">
      <c r="A13" s="23" t="s">
        <v>18</v>
      </c>
      <c r="B13" s="22" t="n">
        <v>857211</v>
      </c>
      <c r="C13" s="22" t="n">
        <v>0</v>
      </c>
      <c r="D13" s="22" t="n">
        <v>0</v>
      </c>
      <c r="E13" s="22" t="n">
        <v>0</v>
      </c>
      <c r="F13" s="22" t="n">
        <v>815600</v>
      </c>
      <c r="G13" s="22" t="n">
        <v>26098</v>
      </c>
      <c r="H13" s="22" t="n">
        <v>500313</v>
      </c>
      <c r="I13" s="22" t="n">
        <v>34228463</v>
      </c>
      <c r="J13" s="22" t="n">
        <v>300502</v>
      </c>
      <c r="K13" s="22" t="n">
        <v>17933845</v>
      </c>
      <c r="L13" s="22" t="n">
        <v>54662032</v>
      </c>
    </row>
    <row r="14" s="15" customFormat="true" ht="12" hidden="false" customHeight="true" outlineLevel="0" collapsed="false">
      <c r="A14" s="23" t="s">
        <v>19</v>
      </c>
      <c r="B14" s="22" t="n">
        <v>3628</v>
      </c>
      <c r="C14" s="22" t="n">
        <v>0</v>
      </c>
      <c r="D14" s="22" t="n">
        <v>0</v>
      </c>
      <c r="E14" s="22" t="n">
        <v>0</v>
      </c>
      <c r="F14" s="22" t="n">
        <v>40051</v>
      </c>
      <c r="G14" s="22" t="n">
        <v>15388</v>
      </c>
      <c r="H14" s="22" t="n">
        <v>85118</v>
      </c>
      <c r="I14" s="22" t="n">
        <v>20</v>
      </c>
      <c r="J14" s="22" t="n">
        <v>1343</v>
      </c>
      <c r="K14" s="22" t="n">
        <v>0</v>
      </c>
      <c r="L14" s="22" t="n">
        <v>145548</v>
      </c>
    </row>
    <row r="15" s="15" customFormat="true" ht="12" hidden="false" customHeight="true" outlineLevel="0" collapsed="false">
      <c r="A15" s="23" t="s">
        <v>20</v>
      </c>
      <c r="B15" s="22" t="n">
        <v>121772075</v>
      </c>
      <c r="C15" s="22" t="n">
        <v>10987</v>
      </c>
      <c r="D15" s="22" t="n">
        <v>1589572</v>
      </c>
      <c r="E15" s="22" t="n">
        <v>150190</v>
      </c>
      <c r="F15" s="22" t="n">
        <v>5757124</v>
      </c>
      <c r="G15" s="22" t="n">
        <v>2173102</v>
      </c>
      <c r="H15" s="22" t="n">
        <v>3794379</v>
      </c>
      <c r="I15" s="22" t="n">
        <v>0</v>
      </c>
      <c r="J15" s="22" t="n">
        <v>145551</v>
      </c>
      <c r="K15" s="22" t="n">
        <v>270577</v>
      </c>
      <c r="L15" s="22" t="n">
        <v>135663557</v>
      </c>
    </row>
    <row r="16" s="15" customFormat="true" ht="12" hidden="false" customHeight="true" outlineLevel="0" collapsed="false">
      <c r="A16" s="23" t="s">
        <v>21</v>
      </c>
      <c r="B16" s="22" t="n">
        <v>5677364</v>
      </c>
      <c r="C16" s="22" t="n">
        <v>34336</v>
      </c>
      <c r="D16" s="22" t="n">
        <v>178997</v>
      </c>
      <c r="E16" s="22" t="n">
        <v>17624</v>
      </c>
      <c r="F16" s="22" t="n">
        <v>1453248</v>
      </c>
      <c r="G16" s="22" t="n">
        <v>3654705</v>
      </c>
      <c r="H16" s="22" t="n">
        <v>222419</v>
      </c>
      <c r="I16" s="22" t="n">
        <v>0</v>
      </c>
      <c r="J16" s="22" t="n">
        <v>0</v>
      </c>
      <c r="K16" s="22" t="n">
        <v>861974</v>
      </c>
      <c r="L16" s="22" t="n">
        <v>12100667</v>
      </c>
    </row>
    <row r="17" s="15" customFormat="true" ht="12" hidden="false" customHeight="true" outlineLevel="0" collapsed="false">
      <c r="A17" s="23" t="s">
        <v>22</v>
      </c>
      <c r="B17" s="22" t="n">
        <v>466487</v>
      </c>
      <c r="C17" s="22" t="n">
        <v>0</v>
      </c>
      <c r="D17" s="22" t="n">
        <v>0</v>
      </c>
      <c r="E17" s="22" t="n">
        <v>0</v>
      </c>
      <c r="F17" s="22" t="n">
        <v>168662</v>
      </c>
      <c r="G17" s="22" t="n">
        <v>933</v>
      </c>
      <c r="H17" s="22" t="n">
        <v>1838</v>
      </c>
      <c r="I17" s="22" t="n">
        <v>0</v>
      </c>
      <c r="J17" s="22" t="n">
        <v>0</v>
      </c>
      <c r="K17" s="22" t="n">
        <v>0</v>
      </c>
      <c r="L17" s="22" t="n">
        <v>637920</v>
      </c>
    </row>
    <row r="18" s="15" customFormat="true" ht="12" hidden="false" customHeight="true" outlineLevel="0" collapsed="false">
      <c r="A18" s="23" t="s">
        <v>23</v>
      </c>
      <c r="B18" s="22" t="n">
        <v>12914741</v>
      </c>
      <c r="C18" s="22" t="n">
        <v>3079</v>
      </c>
      <c r="D18" s="22" t="n">
        <v>139645</v>
      </c>
      <c r="E18" s="22" t="n">
        <v>90444</v>
      </c>
      <c r="F18" s="22" t="n">
        <v>21050239</v>
      </c>
      <c r="G18" s="22" t="n">
        <v>488670</v>
      </c>
      <c r="H18" s="22" t="n">
        <v>4193159</v>
      </c>
      <c r="I18" s="22" t="n">
        <v>2792</v>
      </c>
      <c r="J18" s="22" t="n">
        <v>30914</v>
      </c>
      <c r="K18" s="22" t="n">
        <v>5829780</v>
      </c>
      <c r="L18" s="22" t="n">
        <v>44743463</v>
      </c>
    </row>
    <row r="19" s="20" customFormat="true" ht="12" hidden="false" customHeight="true" outlineLevel="0" collapsed="false">
      <c r="A19" s="18" t="s">
        <v>24</v>
      </c>
      <c r="B19" s="19" t="n">
        <v>1828285</v>
      </c>
      <c r="C19" s="19" t="n">
        <v>0</v>
      </c>
      <c r="D19" s="19" t="n">
        <v>11402</v>
      </c>
      <c r="E19" s="19" t="n">
        <v>0</v>
      </c>
      <c r="F19" s="19" t="n">
        <v>33061</v>
      </c>
      <c r="G19" s="19" t="n">
        <v>0</v>
      </c>
      <c r="H19" s="19" t="n">
        <v>12438</v>
      </c>
      <c r="I19" s="19" t="n">
        <v>0</v>
      </c>
      <c r="J19" s="19" t="n">
        <v>0</v>
      </c>
      <c r="K19" s="19" t="n">
        <v>0</v>
      </c>
      <c r="L19" s="19" t="n">
        <v>1885186</v>
      </c>
    </row>
    <row r="20" s="15" customFormat="true" ht="12" hidden="false" customHeight="true" outlineLevel="0" collapsed="false">
      <c r="A20" s="23" t="s">
        <v>25</v>
      </c>
      <c r="B20" s="22" t="n">
        <v>582947</v>
      </c>
      <c r="C20" s="22" t="n">
        <v>0</v>
      </c>
      <c r="D20" s="22" t="n">
        <v>0</v>
      </c>
      <c r="E20" s="22" t="n">
        <v>0</v>
      </c>
      <c r="F20" s="22" t="n">
        <v>33061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616008</v>
      </c>
    </row>
    <row r="21" s="15" customFormat="true" ht="12" hidden="false" customHeight="true" outlineLevel="0" collapsed="false">
      <c r="A21" s="23" t="s">
        <v>26</v>
      </c>
      <c r="B21" s="22" t="n">
        <v>1245338</v>
      </c>
      <c r="C21" s="22" t="n">
        <v>0</v>
      </c>
      <c r="D21" s="22" t="n">
        <v>11402</v>
      </c>
      <c r="E21" s="22" t="n">
        <v>0</v>
      </c>
      <c r="F21" s="22" t="n">
        <v>0</v>
      </c>
      <c r="G21" s="22" t="n">
        <v>0</v>
      </c>
      <c r="H21" s="22" t="n">
        <v>12438</v>
      </c>
      <c r="I21" s="22" t="n">
        <v>0</v>
      </c>
      <c r="J21" s="22" t="n">
        <v>0</v>
      </c>
      <c r="K21" s="22" t="n">
        <v>0</v>
      </c>
      <c r="L21" s="22" t="n">
        <v>1269178</v>
      </c>
    </row>
    <row r="22" s="20" customFormat="true" ht="12" hidden="false" customHeight="true" outlineLevel="0" collapsed="false">
      <c r="A22" s="18" t="s">
        <v>27</v>
      </c>
      <c r="B22" s="19" t="n">
        <v>574966</v>
      </c>
      <c r="C22" s="19" t="n">
        <v>0</v>
      </c>
      <c r="D22" s="19" t="n">
        <v>91820</v>
      </c>
      <c r="E22" s="19" t="n">
        <v>0</v>
      </c>
      <c r="F22" s="19" t="n">
        <v>3617140</v>
      </c>
      <c r="G22" s="19" t="n">
        <v>24163</v>
      </c>
      <c r="H22" s="19" t="n">
        <v>22054</v>
      </c>
      <c r="I22" s="19" t="n">
        <v>0</v>
      </c>
      <c r="J22" s="19" t="n">
        <v>0</v>
      </c>
      <c r="K22" s="19" t="n">
        <v>0</v>
      </c>
      <c r="L22" s="19" t="n">
        <v>4330143</v>
      </c>
    </row>
    <row r="23" s="15" customFormat="true" ht="12" hidden="false" customHeight="true" outlineLevel="0" collapsed="false">
      <c r="A23" s="23" t="s">
        <v>28</v>
      </c>
      <c r="B23" s="22" t="n">
        <v>574966</v>
      </c>
      <c r="C23" s="22" t="n">
        <v>0</v>
      </c>
      <c r="D23" s="22" t="n">
        <v>91820</v>
      </c>
      <c r="E23" s="22" t="n">
        <v>0</v>
      </c>
      <c r="F23" s="22" t="n">
        <v>3599529</v>
      </c>
      <c r="G23" s="22" t="n">
        <v>24163</v>
      </c>
      <c r="H23" s="22" t="n">
        <v>22054</v>
      </c>
      <c r="I23" s="22" t="n">
        <v>0</v>
      </c>
      <c r="J23" s="22" t="n">
        <v>0</v>
      </c>
      <c r="K23" s="22" t="n">
        <v>0</v>
      </c>
      <c r="L23" s="22" t="n">
        <v>4312532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6835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6835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10776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10776</v>
      </c>
    </row>
    <row r="26" s="20" customFormat="true" ht="12" hidden="false" customHeight="true" outlineLevel="0" collapsed="false">
      <c r="A26" s="18" t="s">
        <v>31</v>
      </c>
      <c r="B26" s="19" t="n">
        <v>101872377</v>
      </c>
      <c r="C26" s="19" t="n">
        <v>5183</v>
      </c>
      <c r="D26" s="19" t="n">
        <v>1449112</v>
      </c>
      <c r="E26" s="19" t="n">
        <v>260442</v>
      </c>
      <c r="F26" s="19" t="n">
        <v>5267955</v>
      </c>
      <c r="G26" s="19" t="n">
        <v>821465</v>
      </c>
      <c r="H26" s="19" t="n">
        <v>2415589</v>
      </c>
      <c r="I26" s="19" t="n">
        <v>0</v>
      </c>
      <c r="J26" s="19" t="n">
        <v>0</v>
      </c>
      <c r="K26" s="19" t="n">
        <v>61393</v>
      </c>
      <c r="L26" s="19" t="n">
        <v>112153516</v>
      </c>
    </row>
    <row r="27" s="15" customFormat="true" ht="12" hidden="false" customHeight="true" outlineLevel="0" collapsed="false">
      <c r="A27" s="23" t="s">
        <v>32</v>
      </c>
      <c r="B27" s="22" t="n">
        <v>27338903</v>
      </c>
      <c r="C27" s="22" t="n">
        <v>5183</v>
      </c>
      <c r="D27" s="22" t="n">
        <v>42362</v>
      </c>
      <c r="E27" s="22" t="n">
        <v>140257</v>
      </c>
      <c r="F27" s="22" t="n">
        <v>926816</v>
      </c>
      <c r="G27" s="22" t="n">
        <v>272849</v>
      </c>
      <c r="H27" s="22" t="n">
        <v>135369</v>
      </c>
      <c r="I27" s="22" t="n">
        <v>0</v>
      </c>
      <c r="J27" s="22" t="n">
        <v>0</v>
      </c>
      <c r="K27" s="22" t="n">
        <v>0</v>
      </c>
      <c r="L27" s="22" t="n">
        <v>28861739</v>
      </c>
    </row>
    <row r="28" s="15" customFormat="true" ht="12" hidden="false" customHeight="true" outlineLevel="0" collapsed="false">
      <c r="A28" s="23" t="s">
        <v>33</v>
      </c>
      <c r="B28" s="22" t="n">
        <v>43511722</v>
      </c>
      <c r="C28" s="22" t="n">
        <v>0</v>
      </c>
      <c r="D28" s="22" t="n">
        <v>1225375</v>
      </c>
      <c r="E28" s="22" t="n">
        <v>112435</v>
      </c>
      <c r="F28" s="22" t="n">
        <v>2147104</v>
      </c>
      <c r="G28" s="22" t="n">
        <v>333477</v>
      </c>
      <c r="H28" s="22" t="n">
        <v>787417</v>
      </c>
      <c r="I28" s="22" t="n">
        <v>0</v>
      </c>
      <c r="J28" s="22" t="n">
        <v>0</v>
      </c>
      <c r="K28" s="22" t="n">
        <v>0</v>
      </c>
      <c r="L28" s="22" t="n">
        <v>48117530</v>
      </c>
    </row>
    <row r="29" s="15" customFormat="true" ht="12" hidden="false" customHeight="true" outlineLevel="0" collapsed="false">
      <c r="A29" s="23" t="s">
        <v>34</v>
      </c>
      <c r="B29" s="22" t="n">
        <v>24633841</v>
      </c>
      <c r="C29" s="22" t="n">
        <v>0</v>
      </c>
      <c r="D29" s="22" t="n">
        <v>152631</v>
      </c>
      <c r="E29" s="22" t="n">
        <v>0</v>
      </c>
      <c r="F29" s="22" t="n">
        <v>385924</v>
      </c>
      <c r="G29" s="22" t="n">
        <v>182510</v>
      </c>
      <c r="H29" s="22" t="n">
        <v>162617</v>
      </c>
      <c r="I29" s="22" t="n">
        <v>0</v>
      </c>
      <c r="J29" s="22" t="n">
        <v>0</v>
      </c>
      <c r="K29" s="22" t="n">
        <v>14512</v>
      </c>
      <c r="L29" s="22" t="n">
        <v>25532035</v>
      </c>
    </row>
    <row r="30" s="15" customFormat="true" ht="12" hidden="false" customHeight="true" outlineLevel="0" collapsed="false">
      <c r="A30" s="23" t="s">
        <v>35</v>
      </c>
      <c r="B30" s="22" t="n">
        <v>1234538</v>
      </c>
      <c r="C30" s="22" t="n">
        <v>0</v>
      </c>
      <c r="D30" s="22" t="n">
        <v>0</v>
      </c>
      <c r="E30" s="22" t="n">
        <v>0</v>
      </c>
      <c r="F30" s="22" t="n">
        <v>103768</v>
      </c>
      <c r="G30" s="22" t="n">
        <v>0</v>
      </c>
      <c r="H30" s="22" t="n">
        <v>1023537</v>
      </c>
      <c r="I30" s="22" t="n">
        <v>0</v>
      </c>
      <c r="J30" s="22" t="n">
        <v>0</v>
      </c>
      <c r="K30" s="22" t="n">
        <v>0</v>
      </c>
      <c r="L30" s="22" t="n">
        <v>2361843</v>
      </c>
    </row>
    <row r="31" s="15" customFormat="true" ht="12" hidden="false" customHeight="true" outlineLevel="0" collapsed="false">
      <c r="A31" s="23" t="s">
        <v>36</v>
      </c>
      <c r="B31" s="22" t="n">
        <v>5153374</v>
      </c>
      <c r="C31" s="22" t="n">
        <v>0</v>
      </c>
      <c r="D31" s="22" t="n">
        <v>28744</v>
      </c>
      <c r="E31" s="22" t="n">
        <v>7749</v>
      </c>
      <c r="F31" s="22" t="n">
        <v>1704344</v>
      </c>
      <c r="G31" s="22" t="n">
        <v>32630</v>
      </c>
      <c r="H31" s="22" t="n">
        <v>306649</v>
      </c>
      <c r="I31" s="22" t="n">
        <v>0</v>
      </c>
      <c r="J31" s="22" t="n">
        <v>0</v>
      </c>
      <c r="K31" s="22" t="n">
        <v>46881</v>
      </c>
      <c r="L31" s="22" t="n">
        <v>7280371</v>
      </c>
    </row>
    <row r="32" s="20" customFormat="true" ht="12" hidden="false" customHeight="true" outlineLevel="0" collapsed="false">
      <c r="A32" s="18" t="s">
        <v>37</v>
      </c>
      <c r="B32" s="19" t="n">
        <v>19366197</v>
      </c>
      <c r="C32" s="19" t="n">
        <v>10804</v>
      </c>
      <c r="D32" s="19" t="n">
        <v>394001</v>
      </c>
      <c r="E32" s="19" t="n">
        <v>157436</v>
      </c>
      <c r="F32" s="19" t="n">
        <v>3894541</v>
      </c>
      <c r="G32" s="19" t="n">
        <v>287705</v>
      </c>
      <c r="H32" s="19" t="n">
        <v>6491700</v>
      </c>
      <c r="I32" s="19" t="n">
        <v>0</v>
      </c>
      <c r="J32" s="19" t="n">
        <v>39929941</v>
      </c>
      <c r="K32" s="19" t="n">
        <v>0</v>
      </c>
      <c r="L32" s="19" t="n">
        <v>70532325</v>
      </c>
    </row>
    <row r="33" s="15" customFormat="true" ht="12" hidden="false" customHeight="true" outlineLevel="0" collapsed="false">
      <c r="A33" s="23" t="s">
        <v>38</v>
      </c>
      <c r="B33" s="22" t="n">
        <v>9539639</v>
      </c>
      <c r="C33" s="22" t="n">
        <v>10804</v>
      </c>
      <c r="D33" s="22" t="n">
        <v>101455</v>
      </c>
      <c r="E33" s="22" t="n">
        <v>92736</v>
      </c>
      <c r="F33" s="22" t="n">
        <v>2729558</v>
      </c>
      <c r="G33" s="22" t="n">
        <v>207855</v>
      </c>
      <c r="H33" s="22" t="n">
        <v>4025616</v>
      </c>
      <c r="I33" s="22" t="n">
        <v>0</v>
      </c>
      <c r="J33" s="22" t="n">
        <v>13001470</v>
      </c>
      <c r="K33" s="22" t="n">
        <v>0</v>
      </c>
      <c r="L33" s="22" t="n">
        <v>29709133</v>
      </c>
    </row>
    <row r="34" s="15" customFormat="true" ht="12" hidden="false" customHeight="true" outlineLevel="0" collapsed="false">
      <c r="A34" s="23" t="s">
        <v>39</v>
      </c>
      <c r="B34" s="22" t="n">
        <v>9826559</v>
      </c>
      <c r="C34" s="22" t="n">
        <v>0</v>
      </c>
      <c r="D34" s="22" t="n">
        <v>292546</v>
      </c>
      <c r="E34" s="22" t="n">
        <v>64701</v>
      </c>
      <c r="F34" s="22" t="n">
        <v>1164983</v>
      </c>
      <c r="G34" s="22" t="n">
        <v>79851</v>
      </c>
      <c r="H34" s="22" t="n">
        <v>2466084</v>
      </c>
      <c r="I34" s="22" t="n">
        <v>0</v>
      </c>
      <c r="J34" s="22" t="n">
        <v>26928471</v>
      </c>
      <c r="K34" s="22" t="n">
        <v>0</v>
      </c>
      <c r="L34" s="22" t="n">
        <v>40823195</v>
      </c>
    </row>
    <row r="35" s="20" customFormat="true" ht="12" hidden="false" customHeight="true" outlineLevel="0" collapsed="false">
      <c r="A35" s="18" t="s">
        <v>40</v>
      </c>
      <c r="B35" s="19" t="n">
        <v>43163255</v>
      </c>
      <c r="C35" s="19" t="n">
        <v>20731</v>
      </c>
      <c r="D35" s="19" t="n">
        <v>749826</v>
      </c>
      <c r="E35" s="19" t="n">
        <v>200194</v>
      </c>
      <c r="F35" s="19" t="n">
        <v>3121764</v>
      </c>
      <c r="G35" s="19" t="n">
        <v>1291441</v>
      </c>
      <c r="H35" s="19" t="n">
        <v>2935215</v>
      </c>
      <c r="I35" s="19" t="n">
        <v>3073</v>
      </c>
      <c r="J35" s="19" t="n">
        <v>93820</v>
      </c>
      <c r="K35" s="19" t="n">
        <v>10365</v>
      </c>
      <c r="L35" s="19" t="n">
        <v>51589684</v>
      </c>
    </row>
    <row r="36" s="15" customFormat="true" ht="12" hidden="false" customHeight="true" outlineLevel="0" collapsed="false">
      <c r="A36" s="23" t="s">
        <v>41</v>
      </c>
      <c r="B36" s="22" t="n">
        <v>3790853</v>
      </c>
      <c r="C36" s="22" t="n">
        <v>0</v>
      </c>
      <c r="D36" s="22" t="n">
        <v>27297</v>
      </c>
      <c r="E36" s="22" t="n">
        <v>0</v>
      </c>
      <c r="F36" s="22" t="n">
        <v>0</v>
      </c>
      <c r="G36" s="22" t="n">
        <v>11700</v>
      </c>
      <c r="H36" s="22" t="n">
        <v>174804</v>
      </c>
      <c r="I36" s="22" t="n">
        <v>0</v>
      </c>
      <c r="J36" s="22" t="n">
        <v>93820</v>
      </c>
      <c r="K36" s="22" t="n">
        <v>0</v>
      </c>
      <c r="L36" s="22" t="n">
        <v>4098474</v>
      </c>
    </row>
    <row r="37" s="15" customFormat="true" ht="12" hidden="false" customHeight="true" outlineLevel="0" collapsed="false">
      <c r="A37" s="23" t="s">
        <v>42</v>
      </c>
      <c r="B37" s="22" t="n">
        <v>37762248</v>
      </c>
      <c r="C37" s="22" t="n">
        <v>20731</v>
      </c>
      <c r="D37" s="22" t="n">
        <v>699061</v>
      </c>
      <c r="E37" s="22" t="n">
        <v>200194</v>
      </c>
      <c r="F37" s="22" t="n">
        <v>2989020</v>
      </c>
      <c r="G37" s="22" t="n">
        <v>1161368</v>
      </c>
      <c r="H37" s="22" t="n">
        <v>2594199</v>
      </c>
      <c r="I37" s="22" t="n">
        <v>0</v>
      </c>
      <c r="J37" s="22" t="n">
        <v>0</v>
      </c>
      <c r="K37" s="22" t="n">
        <v>10365</v>
      </c>
      <c r="L37" s="22" t="n">
        <v>45437186</v>
      </c>
    </row>
    <row r="38" s="15" customFormat="true" ht="12" hidden="false" customHeight="true" outlineLevel="0" collapsed="false">
      <c r="A38" s="23" t="s">
        <v>43</v>
      </c>
      <c r="B38" s="22" t="n">
        <v>1610155</v>
      </c>
      <c r="C38" s="22" t="n">
        <v>0</v>
      </c>
      <c r="D38" s="22" t="n">
        <v>23467</v>
      </c>
      <c r="E38" s="22" t="n">
        <v>0</v>
      </c>
      <c r="F38" s="22" t="n">
        <v>132744</v>
      </c>
      <c r="G38" s="22" t="n">
        <v>118373</v>
      </c>
      <c r="H38" s="22" t="n">
        <v>166213</v>
      </c>
      <c r="I38" s="22" t="n">
        <v>3073</v>
      </c>
      <c r="J38" s="22" t="n">
        <v>0</v>
      </c>
      <c r="K38" s="22" t="n">
        <v>0</v>
      </c>
      <c r="L38" s="22" t="n">
        <v>2054025</v>
      </c>
    </row>
    <row r="39" s="20" customFormat="true" ht="12" hidden="false" customHeight="true" outlineLevel="0" collapsed="false">
      <c r="A39" s="18" t="s">
        <v>44</v>
      </c>
      <c r="B39" s="19" t="n">
        <v>7899072</v>
      </c>
      <c r="C39" s="19" t="n">
        <v>986</v>
      </c>
      <c r="D39" s="19" t="n">
        <v>404112</v>
      </c>
      <c r="E39" s="19" t="n">
        <v>87723</v>
      </c>
      <c r="F39" s="19" t="n">
        <v>1415686</v>
      </c>
      <c r="G39" s="19" t="n">
        <v>874367</v>
      </c>
      <c r="H39" s="19" t="n">
        <v>1254853</v>
      </c>
      <c r="I39" s="19" t="n">
        <v>25918</v>
      </c>
      <c r="J39" s="19" t="n">
        <v>2290120</v>
      </c>
      <c r="K39" s="19" t="n">
        <v>0</v>
      </c>
      <c r="L39" s="19" t="n">
        <v>14252837</v>
      </c>
    </row>
    <row r="40" s="15" customFormat="true" ht="12" hidden="false" customHeight="true" outlineLevel="0" collapsed="false">
      <c r="A40" s="23" t="s">
        <v>45</v>
      </c>
      <c r="B40" s="22" t="n">
        <v>7641595</v>
      </c>
      <c r="C40" s="22" t="n">
        <v>986</v>
      </c>
      <c r="D40" s="22" t="n">
        <v>341504</v>
      </c>
      <c r="E40" s="22" t="n">
        <v>87723</v>
      </c>
      <c r="F40" s="22" t="n">
        <v>346804</v>
      </c>
      <c r="G40" s="22" t="n">
        <v>874367</v>
      </c>
      <c r="H40" s="22" t="n">
        <v>1139367</v>
      </c>
      <c r="I40" s="22" t="n">
        <v>25918</v>
      </c>
      <c r="J40" s="22" t="n">
        <v>2290120</v>
      </c>
      <c r="K40" s="22" t="n">
        <v>0</v>
      </c>
      <c r="L40" s="22" t="n">
        <v>12748384</v>
      </c>
    </row>
    <row r="41" s="15" customFormat="true" ht="12" hidden="false" customHeight="true" outlineLevel="0" collapsed="false">
      <c r="A41" s="23" t="s">
        <v>46</v>
      </c>
      <c r="B41" s="22" t="n">
        <v>257477</v>
      </c>
      <c r="C41" s="22" t="n">
        <v>0</v>
      </c>
      <c r="D41" s="22" t="n">
        <v>62608</v>
      </c>
      <c r="E41" s="22" t="n">
        <v>0</v>
      </c>
      <c r="F41" s="22" t="n">
        <v>1068882</v>
      </c>
      <c r="G41" s="22" t="n">
        <v>0</v>
      </c>
      <c r="H41" s="22" t="n">
        <v>115486</v>
      </c>
      <c r="I41" s="22" t="n">
        <v>0</v>
      </c>
      <c r="J41" s="22" t="n">
        <v>0</v>
      </c>
      <c r="K41" s="22" t="n">
        <v>0</v>
      </c>
      <c r="L41" s="22" t="n">
        <v>1504453</v>
      </c>
    </row>
    <row r="42" s="20" customFormat="true" ht="12" hidden="false" customHeight="true" outlineLevel="0" collapsed="false">
      <c r="A42" s="18" t="s">
        <v>47</v>
      </c>
      <c r="B42" s="19" t="n">
        <v>197300124</v>
      </c>
      <c r="C42" s="19" t="n">
        <v>442827</v>
      </c>
      <c r="D42" s="19" t="n">
        <v>2577698</v>
      </c>
      <c r="E42" s="19" t="n">
        <v>828267</v>
      </c>
      <c r="F42" s="19" t="n">
        <v>7394716</v>
      </c>
      <c r="G42" s="19" t="n">
        <v>4061656</v>
      </c>
      <c r="H42" s="19" t="n">
        <v>51739867</v>
      </c>
      <c r="I42" s="19" t="n">
        <v>10365</v>
      </c>
      <c r="J42" s="19" t="n">
        <v>3033301</v>
      </c>
      <c r="K42" s="19" t="n">
        <v>482384</v>
      </c>
      <c r="L42" s="19" t="n">
        <v>267871205</v>
      </c>
    </row>
    <row r="43" s="15" customFormat="true" ht="12" hidden="false" customHeight="true" outlineLevel="0" collapsed="false">
      <c r="A43" s="23" t="s">
        <v>48</v>
      </c>
      <c r="B43" s="22" t="n">
        <v>171942532</v>
      </c>
      <c r="C43" s="22" t="n">
        <v>442827</v>
      </c>
      <c r="D43" s="22" t="n">
        <v>2314809</v>
      </c>
      <c r="E43" s="22" t="n">
        <v>697332</v>
      </c>
      <c r="F43" s="22" t="n">
        <v>6476718</v>
      </c>
      <c r="G43" s="22" t="n">
        <v>3959205</v>
      </c>
      <c r="H43" s="22" t="n">
        <v>4964098</v>
      </c>
      <c r="I43" s="22" t="n">
        <v>10365</v>
      </c>
      <c r="J43" s="22" t="n">
        <v>3018301</v>
      </c>
      <c r="K43" s="22" t="n">
        <v>482384</v>
      </c>
      <c r="L43" s="22" t="n">
        <v>194308571</v>
      </c>
    </row>
    <row r="44" s="15" customFormat="true" ht="12" hidden="false" customHeight="true" outlineLevel="0" collapsed="false">
      <c r="A44" s="23" t="s">
        <v>49</v>
      </c>
      <c r="B44" s="22" t="n">
        <v>22032032</v>
      </c>
      <c r="C44" s="22" t="n">
        <v>0</v>
      </c>
      <c r="D44" s="22" t="n">
        <v>202323</v>
      </c>
      <c r="E44" s="22" t="n">
        <v>110825</v>
      </c>
      <c r="F44" s="22" t="n">
        <v>59716</v>
      </c>
      <c r="G44" s="22" t="n">
        <v>24068</v>
      </c>
      <c r="H44" s="22" t="n">
        <v>118827</v>
      </c>
      <c r="I44" s="22" t="n">
        <v>0</v>
      </c>
      <c r="J44" s="22" t="n">
        <v>15000</v>
      </c>
      <c r="K44" s="22" t="n">
        <v>0</v>
      </c>
      <c r="L44" s="22" t="n">
        <v>22562791</v>
      </c>
    </row>
    <row r="45" s="15" customFormat="true" ht="12" hidden="false" customHeight="true" outlineLevel="0" collapsed="false">
      <c r="A45" s="23" t="s">
        <v>50</v>
      </c>
      <c r="B45" s="22" t="n">
        <v>3325559</v>
      </c>
      <c r="C45" s="22" t="n">
        <v>0</v>
      </c>
      <c r="D45" s="22" t="n">
        <v>60567</v>
      </c>
      <c r="E45" s="22" t="n">
        <v>20109</v>
      </c>
      <c r="F45" s="22" t="n">
        <v>858282</v>
      </c>
      <c r="G45" s="22" t="n">
        <v>78383</v>
      </c>
      <c r="H45" s="22" t="n">
        <v>46656940</v>
      </c>
      <c r="I45" s="22" t="n">
        <v>0</v>
      </c>
      <c r="J45" s="22" t="n">
        <v>0</v>
      </c>
      <c r="K45" s="22" t="n">
        <v>0</v>
      </c>
      <c r="L45" s="22" t="n">
        <v>50999840</v>
      </c>
    </row>
    <row r="46" s="20" customFormat="true" ht="12" hidden="false" customHeight="true" outlineLevel="0" collapsed="false">
      <c r="A46" s="18" t="s">
        <v>51</v>
      </c>
      <c r="B46" s="19" t="n">
        <v>155574237</v>
      </c>
      <c r="C46" s="19" t="n">
        <v>8664719</v>
      </c>
      <c r="D46" s="19" t="n">
        <v>2923601</v>
      </c>
      <c r="E46" s="19" t="n">
        <v>1295378</v>
      </c>
      <c r="F46" s="19" t="n">
        <v>9373734</v>
      </c>
      <c r="G46" s="19" t="n">
        <v>9075996</v>
      </c>
      <c r="H46" s="19" t="n">
        <v>14499058</v>
      </c>
      <c r="I46" s="19" t="n">
        <v>20056254</v>
      </c>
      <c r="J46" s="19" t="n">
        <v>1265015</v>
      </c>
      <c r="K46" s="19" t="n">
        <v>1000985</v>
      </c>
      <c r="L46" s="19" t="n">
        <v>223728977</v>
      </c>
    </row>
    <row r="47" s="15" customFormat="true" ht="12" hidden="false" customHeight="true" outlineLevel="0" collapsed="false">
      <c r="A47" s="23" t="s">
        <v>52</v>
      </c>
      <c r="B47" s="22" t="n">
        <v>48734365</v>
      </c>
      <c r="C47" s="22" t="n">
        <v>317542</v>
      </c>
      <c r="D47" s="22" t="n">
        <v>1566636</v>
      </c>
      <c r="E47" s="22" t="n">
        <v>703414</v>
      </c>
      <c r="F47" s="22" t="n">
        <v>2537280</v>
      </c>
      <c r="G47" s="22" t="n">
        <v>7904881</v>
      </c>
      <c r="H47" s="22" t="n">
        <v>6018703</v>
      </c>
      <c r="I47" s="22" t="n">
        <v>4675</v>
      </c>
      <c r="J47" s="22" t="n">
        <v>373795</v>
      </c>
      <c r="K47" s="22" t="n">
        <v>234219</v>
      </c>
      <c r="L47" s="22" t="n">
        <v>68395510</v>
      </c>
    </row>
    <row r="48" s="15" customFormat="true" ht="12" hidden="false" customHeight="true" outlineLevel="0" collapsed="false">
      <c r="A48" s="23" t="s">
        <v>53</v>
      </c>
      <c r="B48" s="22" t="n">
        <v>40023022</v>
      </c>
      <c r="C48" s="22" t="n">
        <v>8186838</v>
      </c>
      <c r="D48" s="22" t="n">
        <v>0</v>
      </c>
      <c r="E48" s="22" t="n">
        <v>15827</v>
      </c>
      <c r="F48" s="22" t="n">
        <v>26958</v>
      </c>
      <c r="G48" s="22" t="n">
        <v>207586</v>
      </c>
      <c r="H48" s="22" t="n">
        <v>283169</v>
      </c>
      <c r="I48" s="22" t="n">
        <v>2591</v>
      </c>
      <c r="J48" s="22" t="n">
        <v>0</v>
      </c>
      <c r="K48" s="22" t="n">
        <v>24185</v>
      </c>
      <c r="L48" s="22" t="n">
        <v>48770176</v>
      </c>
    </row>
    <row r="49" s="15" customFormat="true" ht="12" hidden="false" customHeight="true" outlineLevel="0" collapsed="false">
      <c r="A49" s="23" t="s">
        <v>54</v>
      </c>
      <c r="B49" s="22" t="n">
        <v>8969725</v>
      </c>
      <c r="C49" s="22" t="n">
        <v>3110</v>
      </c>
      <c r="D49" s="22" t="n">
        <v>276886</v>
      </c>
      <c r="E49" s="22" t="n">
        <v>12438</v>
      </c>
      <c r="F49" s="22" t="n">
        <v>2200933</v>
      </c>
      <c r="G49" s="22" t="n">
        <v>113943</v>
      </c>
      <c r="H49" s="22" t="n">
        <v>1082024</v>
      </c>
      <c r="I49" s="22" t="n">
        <v>0</v>
      </c>
      <c r="J49" s="22" t="n">
        <v>3110</v>
      </c>
      <c r="K49" s="22" t="n">
        <v>0</v>
      </c>
      <c r="L49" s="22" t="n">
        <v>12662169</v>
      </c>
    </row>
    <row r="50" s="15" customFormat="true" ht="12" hidden="false" customHeight="true" outlineLevel="0" collapsed="false">
      <c r="A50" s="23" t="s">
        <v>55</v>
      </c>
      <c r="B50" s="22" t="n">
        <v>15638006</v>
      </c>
      <c r="C50" s="22" t="n">
        <v>81500</v>
      </c>
      <c r="D50" s="22" t="n">
        <v>276156</v>
      </c>
      <c r="E50" s="22" t="n">
        <v>22995</v>
      </c>
      <c r="F50" s="22" t="n">
        <v>27986</v>
      </c>
      <c r="G50" s="22" t="n">
        <v>76142</v>
      </c>
      <c r="H50" s="22" t="n">
        <v>1010924</v>
      </c>
      <c r="I50" s="22" t="n">
        <v>6012</v>
      </c>
      <c r="J50" s="22" t="n">
        <v>73076</v>
      </c>
      <c r="K50" s="22" t="n">
        <v>0</v>
      </c>
      <c r="L50" s="22" t="n">
        <v>17212797</v>
      </c>
    </row>
    <row r="51" s="15" customFormat="true" ht="12" hidden="false" customHeight="true" outlineLevel="0" collapsed="false">
      <c r="A51" s="23" t="s">
        <v>56</v>
      </c>
      <c r="B51" s="22" t="n">
        <v>3268901</v>
      </c>
      <c r="C51" s="22" t="n">
        <v>0</v>
      </c>
      <c r="D51" s="22" t="n">
        <v>250225</v>
      </c>
      <c r="E51" s="22" t="n">
        <v>19626</v>
      </c>
      <c r="F51" s="22" t="n">
        <v>859585</v>
      </c>
      <c r="G51" s="22" t="n">
        <v>35242</v>
      </c>
      <c r="H51" s="22" t="n">
        <v>2612331</v>
      </c>
      <c r="I51" s="22" t="n">
        <v>20041176</v>
      </c>
      <c r="J51" s="22" t="n">
        <v>815035</v>
      </c>
      <c r="K51" s="22" t="n">
        <v>85680</v>
      </c>
      <c r="L51" s="22" t="n">
        <v>27987801</v>
      </c>
    </row>
    <row r="52" s="15" customFormat="true" ht="12" hidden="false" customHeight="true" outlineLevel="0" collapsed="false">
      <c r="A52" s="23" t="s">
        <v>57</v>
      </c>
      <c r="B52" s="22" t="n">
        <v>38940216</v>
      </c>
      <c r="C52" s="22" t="n">
        <v>75729</v>
      </c>
      <c r="D52" s="22" t="n">
        <v>553697</v>
      </c>
      <c r="E52" s="22" t="n">
        <v>521079</v>
      </c>
      <c r="F52" s="22" t="n">
        <v>3720991</v>
      </c>
      <c r="G52" s="22" t="n">
        <v>738202</v>
      </c>
      <c r="H52" s="22" t="n">
        <v>3491907</v>
      </c>
      <c r="I52" s="22" t="n">
        <v>1800</v>
      </c>
      <c r="J52" s="22" t="n">
        <v>0</v>
      </c>
      <c r="K52" s="22" t="n">
        <v>656901</v>
      </c>
      <c r="L52" s="22" t="n">
        <v>48700522</v>
      </c>
    </row>
    <row r="53" s="20" customFormat="true" ht="12" hidden="false" customHeight="true" outlineLevel="0" collapsed="false">
      <c r="A53" s="18" t="s">
        <v>58</v>
      </c>
      <c r="B53" s="19" t="n">
        <v>45675891</v>
      </c>
      <c r="C53" s="19" t="n">
        <v>6025</v>
      </c>
      <c r="D53" s="19" t="n">
        <v>1204294</v>
      </c>
      <c r="E53" s="19" t="n">
        <v>91530</v>
      </c>
      <c r="F53" s="19" t="n">
        <v>2210502</v>
      </c>
      <c r="G53" s="19" t="n">
        <v>469393</v>
      </c>
      <c r="H53" s="19" t="n">
        <v>6120228</v>
      </c>
      <c r="I53" s="19" t="n">
        <v>1418850</v>
      </c>
      <c r="J53" s="19" t="n">
        <v>59650</v>
      </c>
      <c r="K53" s="19" t="n">
        <v>264820</v>
      </c>
      <c r="L53" s="19" t="n">
        <v>57521183</v>
      </c>
    </row>
    <row r="54" s="15" customFormat="true" ht="12" hidden="false" customHeight="true" outlineLevel="0" collapsed="false">
      <c r="A54" s="23" t="s">
        <v>59</v>
      </c>
      <c r="B54" s="22" t="n">
        <v>5194909</v>
      </c>
      <c r="C54" s="22" t="n">
        <v>0</v>
      </c>
      <c r="D54" s="22" t="n">
        <v>234547</v>
      </c>
      <c r="E54" s="22" t="n">
        <v>0</v>
      </c>
      <c r="F54" s="22" t="n">
        <v>703137</v>
      </c>
      <c r="G54" s="22" t="n">
        <v>53939</v>
      </c>
      <c r="H54" s="22" t="n">
        <v>18658</v>
      </c>
      <c r="I54" s="22" t="n">
        <v>0</v>
      </c>
      <c r="J54" s="22" t="n">
        <v>5183</v>
      </c>
      <c r="K54" s="22" t="n">
        <v>0</v>
      </c>
      <c r="L54" s="22" t="n">
        <v>6210373</v>
      </c>
    </row>
    <row r="55" s="15" customFormat="true" ht="12" hidden="false" customHeight="true" outlineLevel="0" collapsed="false">
      <c r="A55" s="23" t="s">
        <v>60</v>
      </c>
      <c r="B55" s="22" t="n">
        <v>166509</v>
      </c>
      <c r="C55" s="22" t="n">
        <v>0</v>
      </c>
      <c r="D55" s="22" t="n">
        <v>39</v>
      </c>
      <c r="E55" s="22" t="n">
        <v>3628</v>
      </c>
      <c r="F55" s="22" t="n">
        <v>27387</v>
      </c>
      <c r="G55" s="22" t="n">
        <v>0</v>
      </c>
      <c r="H55" s="22" t="n">
        <v>334590</v>
      </c>
      <c r="I55" s="22" t="n">
        <v>1418850</v>
      </c>
      <c r="J55" s="22" t="n">
        <v>0</v>
      </c>
      <c r="K55" s="22" t="n">
        <v>0</v>
      </c>
      <c r="L55" s="22" t="n">
        <v>1951003</v>
      </c>
    </row>
    <row r="56" s="15" customFormat="true" ht="12" hidden="false" customHeight="true" outlineLevel="0" collapsed="false">
      <c r="A56" s="23" t="s">
        <v>61</v>
      </c>
      <c r="B56" s="22" t="n">
        <v>9022533</v>
      </c>
      <c r="C56" s="22" t="n">
        <v>0</v>
      </c>
      <c r="D56" s="22" t="n">
        <v>83316</v>
      </c>
      <c r="E56" s="22" t="n">
        <v>4376</v>
      </c>
      <c r="F56" s="22" t="n">
        <v>399605</v>
      </c>
      <c r="G56" s="22" t="n">
        <v>120814</v>
      </c>
      <c r="H56" s="22" t="n">
        <v>969033</v>
      </c>
      <c r="I56" s="22" t="n">
        <v>0</v>
      </c>
      <c r="J56" s="22" t="n">
        <v>0</v>
      </c>
      <c r="K56" s="22" t="n">
        <v>0</v>
      </c>
      <c r="L56" s="22" t="n">
        <v>10599677</v>
      </c>
    </row>
    <row r="57" s="15" customFormat="true" ht="12" hidden="false" customHeight="true" outlineLevel="0" collapsed="false">
      <c r="A57" s="23" t="s">
        <v>62</v>
      </c>
      <c r="B57" s="22" t="n">
        <v>5309688</v>
      </c>
      <c r="C57" s="22" t="n">
        <v>5838</v>
      </c>
      <c r="D57" s="22" t="n">
        <v>307931</v>
      </c>
      <c r="E57" s="22" t="n">
        <v>11517</v>
      </c>
      <c r="F57" s="22" t="n">
        <v>535651</v>
      </c>
      <c r="G57" s="22" t="n">
        <v>90790</v>
      </c>
      <c r="H57" s="22" t="n">
        <v>4272535</v>
      </c>
      <c r="I57" s="22" t="n">
        <v>0</v>
      </c>
      <c r="J57" s="22" t="n">
        <v>51947</v>
      </c>
      <c r="K57" s="22" t="n">
        <v>263606</v>
      </c>
      <c r="L57" s="22" t="n">
        <v>10849503</v>
      </c>
    </row>
    <row r="58" s="15" customFormat="true" ht="12" hidden="false" customHeight="true" outlineLevel="0" collapsed="false">
      <c r="A58" s="23" t="s">
        <v>63</v>
      </c>
      <c r="B58" s="22" t="n">
        <v>25982253</v>
      </c>
      <c r="C58" s="22" t="n">
        <v>188</v>
      </c>
      <c r="D58" s="22" t="n">
        <v>578460</v>
      </c>
      <c r="E58" s="22" t="n">
        <v>72009</v>
      </c>
      <c r="F58" s="22" t="n">
        <v>544724</v>
      </c>
      <c r="G58" s="22" t="n">
        <v>203851</v>
      </c>
      <c r="H58" s="22" t="n">
        <v>525412</v>
      </c>
      <c r="I58" s="22" t="n">
        <v>0</v>
      </c>
      <c r="J58" s="22" t="n">
        <v>2521</v>
      </c>
      <c r="K58" s="22" t="n">
        <v>1214</v>
      </c>
      <c r="L58" s="22" t="n">
        <v>27910632</v>
      </c>
    </row>
    <row r="59" s="20" customFormat="true" ht="12" hidden="false" customHeight="true" outlineLevel="0" collapsed="false">
      <c r="A59" s="18" t="s">
        <v>64</v>
      </c>
      <c r="B59" s="19" t="n">
        <v>11229979</v>
      </c>
      <c r="C59" s="19" t="n">
        <v>113720</v>
      </c>
      <c r="D59" s="19" t="n">
        <v>225346</v>
      </c>
      <c r="E59" s="19" t="n">
        <v>16585</v>
      </c>
      <c r="F59" s="19" t="n">
        <v>431411</v>
      </c>
      <c r="G59" s="19" t="n">
        <v>152621</v>
      </c>
      <c r="H59" s="19" t="n">
        <v>1404054</v>
      </c>
      <c r="I59" s="19" t="n">
        <v>0</v>
      </c>
      <c r="J59" s="19" t="n">
        <v>764330</v>
      </c>
      <c r="K59" s="19" t="n">
        <v>154957</v>
      </c>
      <c r="L59" s="19" t="n">
        <v>14493003</v>
      </c>
    </row>
    <row r="60" s="15" customFormat="true" ht="12" hidden="false" customHeight="true" outlineLevel="0" collapsed="false">
      <c r="A60" s="23" t="s">
        <v>65</v>
      </c>
      <c r="B60" s="22" t="n">
        <v>2537</v>
      </c>
      <c r="C60" s="22" t="n">
        <v>0</v>
      </c>
      <c r="D60" s="22" t="n">
        <v>10365</v>
      </c>
      <c r="E60" s="22" t="n">
        <v>0</v>
      </c>
      <c r="F60" s="22" t="n">
        <v>4478</v>
      </c>
      <c r="G60" s="22" t="n">
        <v>630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23680</v>
      </c>
    </row>
    <row r="61" s="15" customFormat="true" ht="12" hidden="false" customHeight="true" outlineLevel="0" collapsed="false">
      <c r="A61" s="23" t="s">
        <v>66</v>
      </c>
      <c r="B61" s="22" t="n">
        <v>7021693</v>
      </c>
      <c r="C61" s="22" t="n">
        <v>0</v>
      </c>
      <c r="D61" s="22" t="n">
        <v>2488</v>
      </c>
      <c r="E61" s="22" t="n">
        <v>0</v>
      </c>
      <c r="F61" s="22" t="n">
        <v>22814</v>
      </c>
      <c r="G61" s="22" t="n">
        <v>6115</v>
      </c>
      <c r="H61" s="22" t="n">
        <v>191154</v>
      </c>
      <c r="I61" s="22" t="n">
        <v>0</v>
      </c>
      <c r="J61" s="22" t="n">
        <v>0</v>
      </c>
      <c r="K61" s="22" t="n">
        <v>0</v>
      </c>
      <c r="L61" s="22" t="n">
        <v>7244264</v>
      </c>
    </row>
    <row r="62" s="15" customFormat="true" ht="12" hidden="false" customHeight="true" outlineLevel="0" collapsed="false">
      <c r="A62" s="23" t="s">
        <v>67</v>
      </c>
      <c r="B62" s="22" t="n">
        <v>224529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10000</v>
      </c>
      <c r="I62" s="22" t="n">
        <v>0</v>
      </c>
      <c r="J62" s="22" t="n">
        <v>0</v>
      </c>
      <c r="K62" s="22" t="n">
        <v>0</v>
      </c>
      <c r="L62" s="22" t="n">
        <v>234529</v>
      </c>
    </row>
    <row r="63" s="15" customFormat="true" ht="12" hidden="false" customHeight="true" outlineLevel="0" collapsed="false">
      <c r="A63" s="23" t="s">
        <v>68</v>
      </c>
      <c r="B63" s="22" t="n">
        <v>674931</v>
      </c>
      <c r="C63" s="22" t="n">
        <v>103355</v>
      </c>
      <c r="D63" s="22" t="n">
        <v>44260</v>
      </c>
      <c r="E63" s="22" t="n">
        <v>0</v>
      </c>
      <c r="F63" s="22" t="n">
        <v>14921</v>
      </c>
      <c r="G63" s="22" t="n">
        <v>10780</v>
      </c>
      <c r="H63" s="22" t="n">
        <v>575336</v>
      </c>
      <c r="I63" s="22" t="n">
        <v>0</v>
      </c>
      <c r="J63" s="22" t="n">
        <v>641834</v>
      </c>
      <c r="K63" s="22" t="n">
        <v>100957</v>
      </c>
      <c r="L63" s="22" t="n">
        <v>2166374</v>
      </c>
    </row>
    <row r="64" s="15" customFormat="true" ht="12" hidden="false" customHeight="true" outlineLevel="0" collapsed="false">
      <c r="A64" s="23" t="s">
        <v>69</v>
      </c>
      <c r="B64" s="22" t="n">
        <v>1527667</v>
      </c>
      <c r="C64" s="22" t="n">
        <v>10365</v>
      </c>
      <c r="D64" s="22" t="n">
        <v>91819</v>
      </c>
      <c r="E64" s="22" t="n">
        <v>0</v>
      </c>
      <c r="F64" s="22" t="n">
        <v>278464</v>
      </c>
      <c r="G64" s="22" t="n">
        <v>110109</v>
      </c>
      <c r="H64" s="22" t="n">
        <v>165288</v>
      </c>
      <c r="I64" s="22" t="n">
        <v>0</v>
      </c>
      <c r="J64" s="22" t="n">
        <v>0</v>
      </c>
      <c r="K64" s="22" t="n">
        <v>54000</v>
      </c>
      <c r="L64" s="22" t="n">
        <v>2237712</v>
      </c>
    </row>
    <row r="65" s="15" customFormat="true" ht="12" hidden="false" customHeight="true" outlineLevel="0" collapsed="false">
      <c r="A65" s="23" t="s">
        <v>70</v>
      </c>
      <c r="B65" s="22" t="n">
        <v>804265</v>
      </c>
      <c r="C65" s="22" t="n">
        <v>0</v>
      </c>
      <c r="D65" s="22" t="n">
        <v>6219</v>
      </c>
      <c r="E65" s="22" t="n">
        <v>0</v>
      </c>
      <c r="F65" s="22" t="n">
        <v>0</v>
      </c>
      <c r="G65" s="22" t="n">
        <v>1497</v>
      </c>
      <c r="H65" s="22" t="n">
        <v>241691</v>
      </c>
      <c r="I65" s="22" t="n">
        <v>0</v>
      </c>
      <c r="J65" s="22" t="n">
        <v>115275</v>
      </c>
      <c r="K65" s="22" t="n">
        <v>0</v>
      </c>
      <c r="L65" s="22" t="n">
        <v>1168947</v>
      </c>
    </row>
    <row r="66" s="15" customFormat="true" ht="12" hidden="false" customHeight="true" outlineLevel="0" collapsed="false">
      <c r="A66" s="23" t="s">
        <v>71</v>
      </c>
      <c r="B66" s="22" t="n">
        <v>974356</v>
      </c>
      <c r="C66" s="22" t="n">
        <v>0</v>
      </c>
      <c r="D66" s="22" t="n">
        <v>70194</v>
      </c>
      <c r="E66" s="22" t="n">
        <v>16585</v>
      </c>
      <c r="F66" s="22" t="n">
        <v>110733</v>
      </c>
      <c r="G66" s="22" t="n">
        <v>17820</v>
      </c>
      <c r="H66" s="22" t="n">
        <v>220585</v>
      </c>
      <c r="I66" s="22" t="n">
        <v>0</v>
      </c>
      <c r="J66" s="22" t="n">
        <v>7221</v>
      </c>
      <c r="K66" s="22" t="n">
        <v>0</v>
      </c>
      <c r="L66" s="22" t="n">
        <v>1417494</v>
      </c>
    </row>
    <row r="67" s="20" customFormat="true" ht="12" hidden="false" customHeight="true" outlineLevel="0" collapsed="false">
      <c r="A67" s="18" t="s">
        <v>72</v>
      </c>
      <c r="B67" s="19" t="n">
        <v>5681701</v>
      </c>
      <c r="C67" s="19" t="n">
        <v>0</v>
      </c>
      <c r="D67" s="19" t="n">
        <v>82923</v>
      </c>
      <c r="E67" s="19" t="n">
        <v>0</v>
      </c>
      <c r="F67" s="19" t="n">
        <v>107774</v>
      </c>
      <c r="G67" s="19" t="n">
        <v>58357</v>
      </c>
      <c r="H67" s="19" t="n">
        <v>38597</v>
      </c>
      <c r="I67" s="19" t="n">
        <v>2079</v>
      </c>
      <c r="J67" s="19" t="n">
        <v>302494</v>
      </c>
      <c r="K67" s="19" t="n">
        <v>5183</v>
      </c>
      <c r="L67" s="19" t="n">
        <v>6279108</v>
      </c>
    </row>
    <row r="68" s="15" customFormat="true" ht="12" hidden="false" customHeight="true" outlineLevel="0" collapsed="false">
      <c r="A68" s="23" t="s">
        <v>73</v>
      </c>
      <c r="B68" s="22" t="n">
        <v>127137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14408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141545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1658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1658</v>
      </c>
    </row>
    <row r="70" s="15" customFormat="true" ht="12" hidden="false" customHeight="true" outlineLevel="0" collapsed="false">
      <c r="A70" s="23" t="s">
        <v>75</v>
      </c>
      <c r="B70" s="22" t="n">
        <v>3649839</v>
      </c>
      <c r="C70" s="22" t="n">
        <v>0</v>
      </c>
      <c r="D70" s="22" t="n">
        <v>0</v>
      </c>
      <c r="E70" s="22" t="n">
        <v>0</v>
      </c>
      <c r="F70" s="22" t="n">
        <v>68874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3718713</v>
      </c>
    </row>
    <row r="71" s="15" customFormat="true" ht="12" hidden="false" customHeight="true" outlineLevel="0" collapsed="false">
      <c r="A71" s="23" t="s">
        <v>76</v>
      </c>
      <c r="B71" s="22" t="n">
        <v>1157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1157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90004</v>
      </c>
      <c r="K72" s="22" t="n">
        <v>0</v>
      </c>
      <c r="L72" s="22" t="n">
        <v>90004</v>
      </c>
    </row>
    <row r="73" s="15" customFormat="true" ht="12" hidden="false" customHeight="true" outlineLevel="0" collapsed="false">
      <c r="A73" s="23" t="s">
        <v>78</v>
      </c>
      <c r="B73" s="22" t="n">
        <v>1903569</v>
      </c>
      <c r="C73" s="22" t="n">
        <v>0</v>
      </c>
      <c r="D73" s="22" t="n">
        <v>82923</v>
      </c>
      <c r="E73" s="22" t="n">
        <v>0</v>
      </c>
      <c r="F73" s="22" t="n">
        <v>37242</v>
      </c>
      <c r="G73" s="22" t="n">
        <v>43949</v>
      </c>
      <c r="H73" s="22" t="n">
        <v>38597</v>
      </c>
      <c r="I73" s="22" t="n">
        <v>2079</v>
      </c>
      <c r="J73" s="22" t="n">
        <v>212490</v>
      </c>
      <c r="K73" s="22" t="n">
        <v>5183</v>
      </c>
      <c r="L73" s="22" t="n">
        <v>2326032</v>
      </c>
    </row>
    <row r="74" s="20" customFormat="true" ht="12" hidden="false" customHeight="true" outlineLevel="0" collapsed="false">
      <c r="A74" s="18" t="s">
        <v>12</v>
      </c>
      <c r="B74" s="19" t="n">
        <v>743821666</v>
      </c>
      <c r="C74" s="19" t="n">
        <v>9323762</v>
      </c>
      <c r="D74" s="19" t="n">
        <v>12482396</v>
      </c>
      <c r="E74" s="19" t="n">
        <v>3200434</v>
      </c>
      <c r="F74" s="19" t="n">
        <v>71032633</v>
      </c>
      <c r="G74" s="19" t="n">
        <v>24299020</v>
      </c>
      <c r="H74" s="19" t="n">
        <v>96080077</v>
      </c>
      <c r="I74" s="19" t="n">
        <v>55790555</v>
      </c>
      <c r="J74" s="19" t="n">
        <v>50516980</v>
      </c>
      <c r="K74" s="19" t="n">
        <v>28641617</v>
      </c>
      <c r="L74" s="19" t="n">
        <v>1095189140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20830952</v>
      </c>
      <c r="C79" s="19" t="n">
        <v>1037</v>
      </c>
      <c r="D79" s="19" t="n">
        <v>472709</v>
      </c>
      <c r="E79" s="19" t="n">
        <v>98942</v>
      </c>
      <c r="F79" s="19" t="n">
        <v>7068252</v>
      </c>
      <c r="G79" s="19" t="n">
        <v>909594</v>
      </c>
      <c r="H79" s="19" t="n">
        <v>3899273</v>
      </c>
      <c r="I79" s="19" t="n">
        <v>6334253</v>
      </c>
      <c r="J79" s="19" t="n">
        <v>161579</v>
      </c>
      <c r="K79" s="19" t="n">
        <v>6701926</v>
      </c>
      <c r="L79" s="19" t="n">
        <v>46478517</v>
      </c>
    </row>
    <row r="80" s="15" customFormat="true" ht="12" hidden="false" customHeight="true" outlineLevel="0" collapsed="false">
      <c r="A80" s="21" t="s">
        <v>16</v>
      </c>
      <c r="B80" s="22" t="n">
        <v>598607</v>
      </c>
      <c r="C80" s="22" t="n">
        <v>0</v>
      </c>
      <c r="D80" s="22" t="n">
        <v>29251</v>
      </c>
      <c r="E80" s="22" t="n">
        <v>711</v>
      </c>
      <c r="F80" s="22" t="n">
        <v>423050</v>
      </c>
      <c r="G80" s="22" t="n">
        <v>25662</v>
      </c>
      <c r="H80" s="22" t="n">
        <v>0</v>
      </c>
      <c r="I80" s="22" t="n">
        <v>11546</v>
      </c>
      <c r="J80" s="22" t="n">
        <v>0</v>
      </c>
      <c r="K80" s="22" t="n">
        <v>1754990</v>
      </c>
      <c r="L80" s="22" t="n">
        <v>2843817</v>
      </c>
    </row>
    <row r="81" s="15" customFormat="true" ht="12" hidden="false" customHeight="true" outlineLevel="0" collapsed="false">
      <c r="A81" s="23" t="s">
        <v>17</v>
      </c>
      <c r="B81" s="22" t="n">
        <v>302398</v>
      </c>
      <c r="C81" s="22" t="n">
        <v>0</v>
      </c>
      <c r="D81" s="22" t="n">
        <v>88830</v>
      </c>
      <c r="E81" s="22" t="n">
        <v>0</v>
      </c>
      <c r="F81" s="22" t="n">
        <v>1592278</v>
      </c>
      <c r="G81" s="22" t="n">
        <v>174592</v>
      </c>
      <c r="H81" s="22" t="n">
        <v>40898</v>
      </c>
      <c r="I81" s="22" t="n">
        <v>658</v>
      </c>
      <c r="J81" s="22" t="n">
        <v>0</v>
      </c>
      <c r="K81" s="22" t="n">
        <v>0</v>
      </c>
      <c r="L81" s="22" t="n">
        <v>2199654</v>
      </c>
    </row>
    <row r="82" s="15" customFormat="true" ht="12" hidden="false" customHeight="true" outlineLevel="0" collapsed="false">
      <c r="A82" s="23" t="s">
        <v>18</v>
      </c>
      <c r="B82" s="22" t="n">
        <v>513589</v>
      </c>
      <c r="C82" s="22" t="n">
        <v>0</v>
      </c>
      <c r="D82" s="22" t="n">
        <v>0</v>
      </c>
      <c r="E82" s="22" t="n">
        <v>0</v>
      </c>
      <c r="F82" s="22" t="n">
        <v>185689</v>
      </c>
      <c r="G82" s="22" t="n">
        <v>22180</v>
      </c>
      <c r="H82" s="22" t="n">
        <v>128442</v>
      </c>
      <c r="I82" s="22" t="n">
        <v>6319257</v>
      </c>
      <c r="J82" s="22" t="n">
        <v>12685</v>
      </c>
      <c r="K82" s="22" t="n">
        <v>1348662</v>
      </c>
      <c r="L82" s="22" t="n">
        <v>8530504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11245</v>
      </c>
      <c r="G83" s="22" t="n">
        <v>15388</v>
      </c>
      <c r="H83" s="22" t="n">
        <v>11993</v>
      </c>
      <c r="I83" s="22" t="n">
        <v>0</v>
      </c>
      <c r="J83" s="22" t="n">
        <v>1343</v>
      </c>
      <c r="K83" s="22" t="n">
        <v>0</v>
      </c>
      <c r="L83" s="22" t="n">
        <v>39969</v>
      </c>
    </row>
    <row r="84" s="15" customFormat="true" ht="12" hidden="false" customHeight="true" outlineLevel="0" collapsed="false">
      <c r="A84" s="23" t="s">
        <v>20</v>
      </c>
      <c r="B84" s="22" t="n">
        <v>17006077</v>
      </c>
      <c r="C84" s="22" t="n">
        <v>1037</v>
      </c>
      <c r="D84" s="22" t="n">
        <v>207144</v>
      </c>
      <c r="E84" s="22" t="n">
        <v>70489</v>
      </c>
      <c r="F84" s="22" t="n">
        <v>3052199</v>
      </c>
      <c r="G84" s="22" t="n">
        <v>235547</v>
      </c>
      <c r="H84" s="22" t="n">
        <v>294237</v>
      </c>
      <c r="I84" s="22" t="n">
        <v>0</v>
      </c>
      <c r="J84" s="22" t="n">
        <v>145551</v>
      </c>
      <c r="K84" s="22" t="n">
        <v>161700</v>
      </c>
      <c r="L84" s="22" t="n">
        <v>21173981</v>
      </c>
    </row>
    <row r="85" s="15" customFormat="true" ht="12" hidden="false" customHeight="true" outlineLevel="0" collapsed="false">
      <c r="A85" s="23" t="s">
        <v>21</v>
      </c>
      <c r="B85" s="22" t="n">
        <v>239968</v>
      </c>
      <c r="C85" s="22" t="n">
        <v>0</v>
      </c>
      <c r="D85" s="22" t="n">
        <v>53375</v>
      </c>
      <c r="E85" s="22" t="n">
        <v>9578</v>
      </c>
      <c r="F85" s="22" t="n">
        <v>389361</v>
      </c>
      <c r="G85" s="22" t="n">
        <v>388377</v>
      </c>
      <c r="H85" s="22" t="n">
        <v>96586</v>
      </c>
      <c r="I85" s="22" t="n">
        <v>0</v>
      </c>
      <c r="J85" s="22" t="n">
        <v>0</v>
      </c>
      <c r="K85" s="22" t="n">
        <v>0</v>
      </c>
      <c r="L85" s="22" t="n">
        <v>1177245</v>
      </c>
    </row>
    <row r="86" s="15" customFormat="true" ht="12" hidden="false" customHeight="true" outlineLevel="0" collapsed="false">
      <c r="A86" s="23" t="s">
        <v>22</v>
      </c>
      <c r="B86" s="22" t="n">
        <v>415239</v>
      </c>
      <c r="C86" s="22" t="n">
        <v>0</v>
      </c>
      <c r="D86" s="22" t="n">
        <v>0</v>
      </c>
      <c r="E86" s="22" t="n">
        <v>0</v>
      </c>
      <c r="F86" s="22" t="n">
        <v>47041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462280</v>
      </c>
    </row>
    <row r="87" s="15" customFormat="true" ht="12" hidden="false" customHeight="true" outlineLevel="0" collapsed="false">
      <c r="A87" s="23" t="s">
        <v>23</v>
      </c>
      <c r="B87" s="22" t="n">
        <v>1755074</v>
      </c>
      <c r="C87" s="22" t="n">
        <v>0</v>
      </c>
      <c r="D87" s="22" t="n">
        <v>94108</v>
      </c>
      <c r="E87" s="22" t="n">
        <v>18164</v>
      </c>
      <c r="F87" s="22" t="n">
        <v>1367388</v>
      </c>
      <c r="G87" s="22" t="n">
        <v>47847</v>
      </c>
      <c r="H87" s="22" t="n">
        <v>3327116</v>
      </c>
      <c r="I87" s="22" t="n">
        <v>2792</v>
      </c>
      <c r="J87" s="22" t="n">
        <v>2000</v>
      </c>
      <c r="K87" s="22" t="n">
        <v>3436575</v>
      </c>
      <c r="L87" s="22" t="n">
        <v>10051064</v>
      </c>
    </row>
    <row r="88" s="20" customFormat="true" ht="12" hidden="false" customHeight="true" outlineLevel="0" collapsed="false">
      <c r="A88" s="18" t="s">
        <v>24</v>
      </c>
      <c r="B88" s="19" t="n">
        <v>76855</v>
      </c>
      <c r="C88" s="19" t="n">
        <v>0</v>
      </c>
      <c r="D88" s="19" t="n">
        <v>0</v>
      </c>
      <c r="E88" s="19" t="n">
        <v>0</v>
      </c>
      <c r="F88" s="19" t="n">
        <v>7256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84111</v>
      </c>
    </row>
    <row r="89" s="15" customFormat="true" ht="12" hidden="false" customHeight="true" outlineLevel="0" collapsed="false">
      <c r="A89" s="23" t="s">
        <v>25</v>
      </c>
      <c r="B89" s="22" t="n">
        <v>63854</v>
      </c>
      <c r="C89" s="22" t="n">
        <v>0</v>
      </c>
      <c r="D89" s="22" t="n">
        <v>0</v>
      </c>
      <c r="E89" s="22" t="n">
        <v>0</v>
      </c>
      <c r="F89" s="22" t="n">
        <v>7256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71110</v>
      </c>
    </row>
    <row r="90" s="15" customFormat="true" ht="12" hidden="false" customHeight="true" outlineLevel="0" collapsed="false">
      <c r="A90" s="23" t="s">
        <v>26</v>
      </c>
      <c r="B90" s="22" t="n">
        <v>1300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13000</v>
      </c>
    </row>
    <row r="91" s="20" customFormat="true" ht="12" hidden="false" customHeight="true" outlineLevel="0" collapsed="false">
      <c r="A91" s="18" t="s">
        <v>27</v>
      </c>
      <c r="B91" s="19" t="n">
        <v>182808</v>
      </c>
      <c r="C91" s="19" t="n">
        <v>0</v>
      </c>
      <c r="D91" s="19" t="n">
        <v>3518</v>
      </c>
      <c r="E91" s="19" t="n">
        <v>0</v>
      </c>
      <c r="F91" s="19" t="n">
        <v>829976</v>
      </c>
      <c r="G91" s="19" t="n">
        <v>19121</v>
      </c>
      <c r="H91" s="19" t="n">
        <v>6437</v>
      </c>
      <c r="I91" s="19" t="n">
        <v>0</v>
      </c>
      <c r="J91" s="19" t="n">
        <v>0</v>
      </c>
      <c r="K91" s="19" t="n">
        <v>0</v>
      </c>
      <c r="L91" s="19" t="n">
        <v>1041860</v>
      </c>
    </row>
    <row r="92" s="15" customFormat="true" ht="12" hidden="false" customHeight="true" outlineLevel="0" collapsed="false">
      <c r="A92" s="23" t="s">
        <v>28</v>
      </c>
      <c r="B92" s="22" t="n">
        <v>182808</v>
      </c>
      <c r="C92" s="22" t="n">
        <v>0</v>
      </c>
      <c r="D92" s="22" t="n">
        <v>3518</v>
      </c>
      <c r="E92" s="22" t="n">
        <v>0</v>
      </c>
      <c r="F92" s="22" t="n">
        <v>812365</v>
      </c>
      <c r="G92" s="22" t="n">
        <v>19121</v>
      </c>
      <c r="H92" s="22" t="n">
        <v>6437</v>
      </c>
      <c r="I92" s="22" t="n">
        <v>0</v>
      </c>
      <c r="J92" s="22" t="n">
        <v>0</v>
      </c>
      <c r="K92" s="22" t="n">
        <v>0</v>
      </c>
      <c r="L92" s="22" t="n">
        <v>1024249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6835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6835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10776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10776</v>
      </c>
    </row>
    <row r="95" s="20" customFormat="true" ht="12" hidden="false" customHeight="true" outlineLevel="0" collapsed="false">
      <c r="A95" s="18" t="s">
        <v>31</v>
      </c>
      <c r="B95" s="19" t="n">
        <v>12989402</v>
      </c>
      <c r="C95" s="19" t="n">
        <v>0</v>
      </c>
      <c r="D95" s="19" t="n">
        <v>191717</v>
      </c>
      <c r="E95" s="19" t="n">
        <v>24206</v>
      </c>
      <c r="F95" s="19" t="n">
        <v>1976887</v>
      </c>
      <c r="G95" s="19" t="n">
        <v>110870</v>
      </c>
      <c r="H95" s="19" t="n">
        <v>526690</v>
      </c>
      <c r="I95" s="19" t="n">
        <v>0</v>
      </c>
      <c r="J95" s="19" t="n">
        <v>0</v>
      </c>
      <c r="K95" s="19" t="n">
        <v>46391</v>
      </c>
      <c r="L95" s="19" t="n">
        <v>15866163</v>
      </c>
    </row>
    <row r="96" s="15" customFormat="true" ht="12" hidden="false" customHeight="true" outlineLevel="0" collapsed="false">
      <c r="A96" s="23" t="s">
        <v>32</v>
      </c>
      <c r="B96" s="22" t="n">
        <v>3198080</v>
      </c>
      <c r="C96" s="22" t="n">
        <v>0</v>
      </c>
      <c r="D96" s="22" t="n">
        <v>23798</v>
      </c>
      <c r="E96" s="22" t="n">
        <v>15931</v>
      </c>
      <c r="F96" s="22" t="n">
        <v>228484</v>
      </c>
      <c r="G96" s="22" t="n">
        <v>68187</v>
      </c>
      <c r="H96" s="22" t="n">
        <v>108228</v>
      </c>
      <c r="I96" s="22" t="n">
        <v>0</v>
      </c>
      <c r="J96" s="22" t="n">
        <v>0</v>
      </c>
      <c r="K96" s="22" t="n">
        <v>0</v>
      </c>
      <c r="L96" s="22" t="n">
        <v>3642708</v>
      </c>
    </row>
    <row r="97" s="15" customFormat="true" ht="12" hidden="false" customHeight="true" outlineLevel="0" collapsed="false">
      <c r="A97" s="23" t="s">
        <v>33</v>
      </c>
      <c r="B97" s="22" t="n">
        <v>5518376</v>
      </c>
      <c r="C97" s="22" t="n">
        <v>0</v>
      </c>
      <c r="D97" s="22" t="n">
        <v>136367</v>
      </c>
      <c r="E97" s="22" t="n">
        <v>1900</v>
      </c>
      <c r="F97" s="22" t="n">
        <v>911281</v>
      </c>
      <c r="G97" s="22" t="n">
        <v>15083</v>
      </c>
      <c r="H97" s="22" t="n">
        <v>187116</v>
      </c>
      <c r="I97" s="22" t="n">
        <v>0</v>
      </c>
      <c r="J97" s="22" t="n">
        <v>0</v>
      </c>
      <c r="K97" s="22" t="n">
        <v>0</v>
      </c>
      <c r="L97" s="22" t="n">
        <v>6770123</v>
      </c>
    </row>
    <row r="98" s="15" customFormat="true" ht="12" hidden="false" customHeight="true" outlineLevel="0" collapsed="false">
      <c r="A98" s="23" t="s">
        <v>34</v>
      </c>
      <c r="B98" s="22" t="n">
        <v>2813627</v>
      </c>
      <c r="C98" s="22" t="n">
        <v>0</v>
      </c>
      <c r="D98" s="22" t="n">
        <v>25517</v>
      </c>
      <c r="E98" s="22" t="n">
        <v>0</v>
      </c>
      <c r="F98" s="22" t="n">
        <v>105640</v>
      </c>
      <c r="G98" s="22" t="n">
        <v>27600</v>
      </c>
      <c r="H98" s="22" t="n">
        <v>29789</v>
      </c>
      <c r="I98" s="22" t="n">
        <v>0</v>
      </c>
      <c r="J98" s="22" t="n">
        <v>0</v>
      </c>
      <c r="K98" s="22" t="n">
        <v>0</v>
      </c>
      <c r="L98" s="22" t="n">
        <v>3002173</v>
      </c>
    </row>
    <row r="99" s="15" customFormat="true" ht="12" hidden="false" customHeight="true" outlineLevel="0" collapsed="false">
      <c r="A99" s="23" t="s">
        <v>35</v>
      </c>
      <c r="B99" s="22" t="n">
        <v>497216</v>
      </c>
      <c r="C99" s="22" t="n">
        <v>0</v>
      </c>
      <c r="D99" s="22" t="n">
        <v>0</v>
      </c>
      <c r="E99" s="22" t="n">
        <v>0</v>
      </c>
      <c r="F99" s="22" t="n">
        <v>20844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518060</v>
      </c>
    </row>
    <row r="100" s="15" customFormat="true" ht="12" hidden="false" customHeight="true" outlineLevel="0" collapsed="false">
      <c r="A100" s="23" t="s">
        <v>36</v>
      </c>
      <c r="B100" s="22" t="n">
        <v>962103</v>
      </c>
      <c r="C100" s="22" t="n">
        <v>0</v>
      </c>
      <c r="D100" s="22" t="n">
        <v>6035</v>
      </c>
      <c r="E100" s="22" t="n">
        <v>6376</v>
      </c>
      <c r="F100" s="22" t="n">
        <v>710638</v>
      </c>
      <c r="G100" s="22" t="n">
        <v>0</v>
      </c>
      <c r="H100" s="22" t="n">
        <v>201555</v>
      </c>
      <c r="I100" s="22" t="n">
        <v>0</v>
      </c>
      <c r="J100" s="22" t="n">
        <v>0</v>
      </c>
      <c r="K100" s="22" t="n">
        <v>46391</v>
      </c>
      <c r="L100" s="22" t="n">
        <v>1933098</v>
      </c>
    </row>
    <row r="101" s="20" customFormat="true" ht="12" hidden="false" customHeight="true" outlineLevel="0" collapsed="false">
      <c r="A101" s="18" t="s">
        <v>37</v>
      </c>
      <c r="B101" s="19" t="n">
        <v>3977619</v>
      </c>
      <c r="C101" s="19" t="n">
        <v>6658</v>
      </c>
      <c r="D101" s="19" t="n">
        <v>107852</v>
      </c>
      <c r="E101" s="19" t="n">
        <v>14740</v>
      </c>
      <c r="F101" s="19" t="n">
        <v>757256</v>
      </c>
      <c r="G101" s="19" t="n">
        <v>57926</v>
      </c>
      <c r="H101" s="19" t="n">
        <v>1022156</v>
      </c>
      <c r="I101" s="19" t="n">
        <v>0</v>
      </c>
      <c r="J101" s="19" t="n">
        <v>527106</v>
      </c>
      <c r="K101" s="19" t="n">
        <v>0</v>
      </c>
      <c r="L101" s="19" t="n">
        <v>6471313</v>
      </c>
    </row>
    <row r="102" s="15" customFormat="true" ht="12" hidden="false" customHeight="true" outlineLevel="0" collapsed="false">
      <c r="A102" s="23" t="s">
        <v>38</v>
      </c>
      <c r="B102" s="22" t="n">
        <v>2910931</v>
      </c>
      <c r="C102" s="22" t="n">
        <v>6658</v>
      </c>
      <c r="D102" s="22" t="n">
        <v>80858</v>
      </c>
      <c r="E102" s="22" t="n">
        <v>0</v>
      </c>
      <c r="F102" s="22" t="n">
        <v>467935</v>
      </c>
      <c r="G102" s="22" t="n">
        <v>25486</v>
      </c>
      <c r="H102" s="22" t="n">
        <v>191105</v>
      </c>
      <c r="I102" s="22" t="n">
        <v>0</v>
      </c>
      <c r="J102" s="22" t="n">
        <v>444183</v>
      </c>
      <c r="K102" s="22" t="n">
        <v>0</v>
      </c>
      <c r="L102" s="22" t="n">
        <v>4127156</v>
      </c>
    </row>
    <row r="103" s="15" customFormat="true" ht="12" hidden="false" customHeight="true" outlineLevel="0" collapsed="false">
      <c r="A103" s="23" t="s">
        <v>39</v>
      </c>
      <c r="B103" s="22" t="n">
        <v>1066688</v>
      </c>
      <c r="C103" s="22" t="n">
        <v>0</v>
      </c>
      <c r="D103" s="22" t="n">
        <v>26993</v>
      </c>
      <c r="E103" s="22" t="n">
        <v>14740</v>
      </c>
      <c r="F103" s="22" t="n">
        <v>289322</v>
      </c>
      <c r="G103" s="22" t="n">
        <v>32439</v>
      </c>
      <c r="H103" s="22" t="n">
        <v>831051</v>
      </c>
      <c r="I103" s="22" t="n">
        <v>0</v>
      </c>
      <c r="J103" s="22" t="n">
        <v>82923</v>
      </c>
      <c r="K103" s="22" t="n">
        <v>0</v>
      </c>
      <c r="L103" s="22" t="n">
        <v>2344156</v>
      </c>
    </row>
    <row r="104" s="20" customFormat="true" ht="12" hidden="false" customHeight="true" outlineLevel="0" collapsed="false">
      <c r="A104" s="18" t="s">
        <v>40</v>
      </c>
      <c r="B104" s="19" t="n">
        <v>3944154</v>
      </c>
      <c r="C104" s="19" t="n">
        <v>0</v>
      </c>
      <c r="D104" s="19" t="n">
        <v>75596</v>
      </c>
      <c r="E104" s="19" t="n">
        <v>22423</v>
      </c>
      <c r="F104" s="19" t="n">
        <v>520290</v>
      </c>
      <c r="G104" s="19" t="n">
        <v>501024</v>
      </c>
      <c r="H104" s="19" t="n">
        <v>997029</v>
      </c>
      <c r="I104" s="19" t="n">
        <v>2073</v>
      </c>
      <c r="J104" s="19" t="n">
        <v>46910</v>
      </c>
      <c r="K104" s="19" t="n">
        <v>0</v>
      </c>
      <c r="L104" s="19" t="n">
        <v>6109499</v>
      </c>
    </row>
    <row r="105" s="15" customFormat="true" ht="12" hidden="false" customHeight="true" outlineLevel="0" collapsed="false">
      <c r="A105" s="23" t="s">
        <v>41</v>
      </c>
      <c r="B105" s="22" t="n">
        <v>210777</v>
      </c>
      <c r="C105" s="22" t="n">
        <v>0</v>
      </c>
      <c r="D105" s="22" t="n">
        <v>8036</v>
      </c>
      <c r="E105" s="22" t="n">
        <v>0</v>
      </c>
      <c r="F105" s="22" t="n">
        <v>0</v>
      </c>
      <c r="G105" s="22" t="n">
        <v>0</v>
      </c>
      <c r="H105" s="22" t="n">
        <v>157746</v>
      </c>
      <c r="I105" s="22" t="n">
        <v>0</v>
      </c>
      <c r="J105" s="22" t="n">
        <v>46910</v>
      </c>
      <c r="K105" s="22" t="n">
        <v>0</v>
      </c>
      <c r="L105" s="22" t="n">
        <v>423469</v>
      </c>
    </row>
    <row r="106" s="15" customFormat="true" ht="12" hidden="false" customHeight="true" outlineLevel="0" collapsed="false">
      <c r="A106" s="23" t="s">
        <v>42</v>
      </c>
      <c r="B106" s="22" t="n">
        <v>3668737</v>
      </c>
      <c r="C106" s="22" t="n">
        <v>0</v>
      </c>
      <c r="D106" s="22" t="n">
        <v>67559</v>
      </c>
      <c r="E106" s="22" t="n">
        <v>22423</v>
      </c>
      <c r="F106" s="22" t="n">
        <v>416347</v>
      </c>
      <c r="G106" s="22" t="n">
        <v>500389</v>
      </c>
      <c r="H106" s="22" t="n">
        <v>710429</v>
      </c>
      <c r="I106" s="22" t="n">
        <v>0</v>
      </c>
      <c r="J106" s="22" t="n">
        <v>0</v>
      </c>
      <c r="K106" s="22" t="n">
        <v>0</v>
      </c>
      <c r="L106" s="22" t="n">
        <v>5385884</v>
      </c>
    </row>
    <row r="107" s="15" customFormat="true" ht="12" hidden="false" customHeight="true" outlineLevel="0" collapsed="false">
      <c r="A107" s="23" t="s">
        <v>43</v>
      </c>
      <c r="B107" s="22" t="n">
        <v>64640</v>
      </c>
      <c r="C107" s="22" t="n">
        <v>0</v>
      </c>
      <c r="D107" s="22" t="n">
        <v>0</v>
      </c>
      <c r="E107" s="22" t="n">
        <v>0</v>
      </c>
      <c r="F107" s="22" t="n">
        <v>103943</v>
      </c>
      <c r="G107" s="22" t="n">
        <v>634</v>
      </c>
      <c r="H107" s="22" t="n">
        <v>128854</v>
      </c>
      <c r="I107" s="22" t="n">
        <v>2073</v>
      </c>
      <c r="J107" s="22" t="n">
        <v>0</v>
      </c>
      <c r="K107" s="22" t="n">
        <v>0</v>
      </c>
      <c r="L107" s="22" t="n">
        <v>300144</v>
      </c>
    </row>
    <row r="108" s="20" customFormat="true" ht="12" hidden="false" customHeight="true" outlineLevel="0" collapsed="false">
      <c r="A108" s="18" t="s">
        <v>44</v>
      </c>
      <c r="B108" s="19" t="n">
        <v>792244</v>
      </c>
      <c r="C108" s="19" t="n">
        <v>0</v>
      </c>
      <c r="D108" s="19" t="n">
        <v>75143</v>
      </c>
      <c r="E108" s="19" t="n">
        <v>9133</v>
      </c>
      <c r="F108" s="19" t="n">
        <v>167535</v>
      </c>
      <c r="G108" s="19" t="n">
        <v>107741</v>
      </c>
      <c r="H108" s="19" t="n">
        <v>242044</v>
      </c>
      <c r="I108" s="19" t="n">
        <v>25918</v>
      </c>
      <c r="J108" s="19" t="n">
        <v>148835</v>
      </c>
      <c r="K108" s="19" t="n">
        <v>0</v>
      </c>
      <c r="L108" s="19" t="n">
        <v>1568593</v>
      </c>
    </row>
    <row r="109" s="15" customFormat="true" ht="12" hidden="false" customHeight="true" outlineLevel="0" collapsed="false">
      <c r="A109" s="23" t="s">
        <v>45</v>
      </c>
      <c r="B109" s="22" t="n">
        <v>741638</v>
      </c>
      <c r="C109" s="22" t="n">
        <v>0</v>
      </c>
      <c r="D109" s="22" t="n">
        <v>34443</v>
      </c>
      <c r="E109" s="22" t="n">
        <v>9133</v>
      </c>
      <c r="F109" s="22" t="n">
        <v>88331</v>
      </c>
      <c r="G109" s="22" t="n">
        <v>107741</v>
      </c>
      <c r="H109" s="22" t="n">
        <v>213698</v>
      </c>
      <c r="I109" s="22" t="n">
        <v>25918</v>
      </c>
      <c r="J109" s="22" t="n">
        <v>148835</v>
      </c>
      <c r="K109" s="22" t="n">
        <v>0</v>
      </c>
      <c r="L109" s="22" t="n">
        <v>1369737</v>
      </c>
    </row>
    <row r="110" s="15" customFormat="true" ht="12" hidden="false" customHeight="true" outlineLevel="0" collapsed="false">
      <c r="A110" s="23" t="s">
        <v>46</v>
      </c>
      <c r="B110" s="22" t="n">
        <v>50606</v>
      </c>
      <c r="C110" s="22" t="n">
        <v>0</v>
      </c>
      <c r="D110" s="22" t="n">
        <v>40700</v>
      </c>
      <c r="E110" s="22" t="n">
        <v>0</v>
      </c>
      <c r="F110" s="22" t="n">
        <v>79204</v>
      </c>
      <c r="G110" s="22" t="n">
        <v>0</v>
      </c>
      <c r="H110" s="22" t="n">
        <v>28346</v>
      </c>
      <c r="I110" s="22" t="n">
        <v>0</v>
      </c>
      <c r="J110" s="22" t="n">
        <v>0</v>
      </c>
      <c r="K110" s="22" t="n">
        <v>0</v>
      </c>
      <c r="L110" s="22" t="n">
        <v>198856</v>
      </c>
    </row>
    <row r="111" s="20" customFormat="true" ht="12" hidden="false" customHeight="true" outlineLevel="0" collapsed="false">
      <c r="A111" s="18" t="s">
        <v>47</v>
      </c>
      <c r="B111" s="19" t="n">
        <v>29410592</v>
      </c>
      <c r="C111" s="19" t="n">
        <v>10873</v>
      </c>
      <c r="D111" s="19" t="n">
        <v>840706</v>
      </c>
      <c r="E111" s="19" t="n">
        <v>213505</v>
      </c>
      <c r="F111" s="19" t="n">
        <v>2189273</v>
      </c>
      <c r="G111" s="19" t="n">
        <v>212898</v>
      </c>
      <c r="H111" s="19" t="n">
        <v>1667903</v>
      </c>
      <c r="I111" s="19" t="n">
        <v>0</v>
      </c>
      <c r="J111" s="19" t="n">
        <v>2315526</v>
      </c>
      <c r="K111" s="19" t="n">
        <v>10137</v>
      </c>
      <c r="L111" s="19" t="n">
        <v>36871413</v>
      </c>
    </row>
    <row r="112" s="15" customFormat="true" ht="12" hidden="false" customHeight="true" outlineLevel="0" collapsed="false">
      <c r="A112" s="23" t="s">
        <v>48</v>
      </c>
      <c r="B112" s="22" t="n">
        <v>26686916</v>
      </c>
      <c r="C112" s="22" t="n">
        <v>10873</v>
      </c>
      <c r="D112" s="22" t="n">
        <v>771608</v>
      </c>
      <c r="E112" s="22" t="n">
        <v>198644</v>
      </c>
      <c r="F112" s="22" t="n">
        <v>2019951</v>
      </c>
      <c r="G112" s="22" t="n">
        <v>201428</v>
      </c>
      <c r="H112" s="22" t="n">
        <v>1593523</v>
      </c>
      <c r="I112" s="22" t="n">
        <v>0</v>
      </c>
      <c r="J112" s="22" t="n">
        <v>2315526</v>
      </c>
      <c r="K112" s="22" t="n">
        <v>10137</v>
      </c>
      <c r="L112" s="22" t="n">
        <v>33808606</v>
      </c>
    </row>
    <row r="113" s="15" customFormat="true" ht="12" hidden="false" customHeight="true" outlineLevel="0" collapsed="false">
      <c r="A113" s="23" t="s">
        <v>49</v>
      </c>
      <c r="B113" s="22" t="n">
        <v>2552531</v>
      </c>
      <c r="C113" s="22" t="n">
        <v>0</v>
      </c>
      <c r="D113" s="22" t="n">
        <v>69098</v>
      </c>
      <c r="E113" s="22" t="n">
        <v>14861</v>
      </c>
      <c r="F113" s="22" t="n">
        <v>6712</v>
      </c>
      <c r="G113" s="22" t="n">
        <v>11470</v>
      </c>
      <c r="H113" s="22" t="n">
        <v>55910</v>
      </c>
      <c r="I113" s="22" t="n">
        <v>0</v>
      </c>
      <c r="J113" s="22" t="n">
        <v>0</v>
      </c>
      <c r="K113" s="22" t="n">
        <v>0</v>
      </c>
      <c r="L113" s="22" t="n">
        <v>2710582</v>
      </c>
    </row>
    <row r="114" s="15" customFormat="true" ht="12" hidden="false" customHeight="true" outlineLevel="0" collapsed="false">
      <c r="A114" s="23" t="s">
        <v>50</v>
      </c>
      <c r="B114" s="22" t="n">
        <v>171144</v>
      </c>
      <c r="C114" s="22" t="n">
        <v>0</v>
      </c>
      <c r="D114" s="22" t="n">
        <v>0</v>
      </c>
      <c r="E114" s="22" t="n">
        <v>0</v>
      </c>
      <c r="F114" s="22" t="n">
        <v>162610</v>
      </c>
      <c r="G114" s="22" t="n">
        <v>0</v>
      </c>
      <c r="H114" s="22" t="n">
        <v>18470</v>
      </c>
      <c r="I114" s="22" t="n">
        <v>0</v>
      </c>
      <c r="J114" s="22" t="n">
        <v>0</v>
      </c>
      <c r="K114" s="22" t="n">
        <v>0</v>
      </c>
      <c r="L114" s="22" t="n">
        <v>352224</v>
      </c>
    </row>
    <row r="115" s="20" customFormat="true" ht="12" hidden="false" customHeight="true" outlineLevel="0" collapsed="false">
      <c r="A115" s="18" t="s">
        <v>51</v>
      </c>
      <c r="B115" s="19" t="n">
        <v>12838525</v>
      </c>
      <c r="C115" s="19" t="n">
        <v>201079</v>
      </c>
      <c r="D115" s="19" t="n">
        <v>722217</v>
      </c>
      <c r="E115" s="19" t="n">
        <v>140199</v>
      </c>
      <c r="F115" s="19" t="n">
        <v>3135188</v>
      </c>
      <c r="G115" s="19" t="n">
        <v>982266</v>
      </c>
      <c r="H115" s="19" t="n">
        <v>3764191</v>
      </c>
      <c r="I115" s="19" t="n">
        <v>46193</v>
      </c>
      <c r="J115" s="19" t="n">
        <v>127053</v>
      </c>
      <c r="K115" s="19" t="n">
        <v>252185</v>
      </c>
      <c r="L115" s="19" t="n">
        <v>22209096</v>
      </c>
    </row>
    <row r="116" s="15" customFormat="true" ht="12" hidden="false" customHeight="true" outlineLevel="0" collapsed="false">
      <c r="A116" s="23" t="s">
        <v>52</v>
      </c>
      <c r="B116" s="22" t="n">
        <v>3484544</v>
      </c>
      <c r="C116" s="22" t="n">
        <v>195429</v>
      </c>
      <c r="D116" s="22" t="n">
        <v>256232</v>
      </c>
      <c r="E116" s="22" t="n">
        <v>33767</v>
      </c>
      <c r="F116" s="22" t="n">
        <v>1311477</v>
      </c>
      <c r="G116" s="22" t="n">
        <v>765499</v>
      </c>
      <c r="H116" s="22" t="n">
        <v>2360467</v>
      </c>
      <c r="I116" s="22" t="n">
        <v>2591</v>
      </c>
      <c r="J116" s="22" t="n">
        <v>63428</v>
      </c>
      <c r="K116" s="22" t="n">
        <v>228000</v>
      </c>
      <c r="L116" s="22" t="n">
        <v>8701434</v>
      </c>
    </row>
    <row r="117" s="15" customFormat="true" ht="12" hidden="false" customHeight="true" outlineLevel="0" collapsed="false">
      <c r="A117" s="23" t="s">
        <v>53</v>
      </c>
      <c r="B117" s="22" t="n">
        <v>2698961</v>
      </c>
      <c r="C117" s="22" t="n">
        <v>0</v>
      </c>
      <c r="D117" s="22" t="n">
        <v>0</v>
      </c>
      <c r="E117" s="22" t="n">
        <v>2152</v>
      </c>
      <c r="F117" s="22" t="n">
        <v>0</v>
      </c>
      <c r="G117" s="22" t="n">
        <v>15397</v>
      </c>
      <c r="H117" s="22" t="n">
        <v>149039</v>
      </c>
      <c r="I117" s="22" t="n">
        <v>2591</v>
      </c>
      <c r="J117" s="22" t="n">
        <v>0</v>
      </c>
      <c r="K117" s="22" t="n">
        <v>24185</v>
      </c>
      <c r="L117" s="22" t="n">
        <v>2892325</v>
      </c>
    </row>
    <row r="118" s="15" customFormat="true" ht="12" hidden="false" customHeight="true" outlineLevel="0" collapsed="false">
      <c r="A118" s="23" t="s">
        <v>54</v>
      </c>
      <c r="B118" s="22" t="n">
        <v>593373</v>
      </c>
      <c r="C118" s="22" t="n">
        <v>0</v>
      </c>
      <c r="D118" s="22" t="n">
        <v>32401</v>
      </c>
      <c r="E118" s="22" t="n">
        <v>5038</v>
      </c>
      <c r="F118" s="22" t="n">
        <v>817735</v>
      </c>
      <c r="G118" s="22" t="n">
        <v>3445</v>
      </c>
      <c r="H118" s="22" t="n">
        <v>787697</v>
      </c>
      <c r="I118" s="22" t="n">
        <v>0</v>
      </c>
      <c r="J118" s="22" t="n">
        <v>3110</v>
      </c>
      <c r="K118" s="22" t="n">
        <v>0</v>
      </c>
      <c r="L118" s="22" t="n">
        <v>2242799</v>
      </c>
    </row>
    <row r="119" s="15" customFormat="true" ht="12" hidden="false" customHeight="true" outlineLevel="0" collapsed="false">
      <c r="A119" s="23" t="s">
        <v>55</v>
      </c>
      <c r="B119" s="22" t="n">
        <v>1385480</v>
      </c>
      <c r="C119" s="22" t="n">
        <v>246</v>
      </c>
      <c r="D119" s="22" t="n">
        <v>175560</v>
      </c>
      <c r="E119" s="22" t="n">
        <v>2264</v>
      </c>
      <c r="F119" s="22" t="n">
        <v>2073</v>
      </c>
      <c r="G119" s="22" t="n">
        <v>8166</v>
      </c>
      <c r="H119" s="22" t="n">
        <v>142748</v>
      </c>
      <c r="I119" s="22" t="n">
        <v>67</v>
      </c>
      <c r="J119" s="22" t="n">
        <v>16585</v>
      </c>
      <c r="K119" s="22" t="n">
        <v>0</v>
      </c>
      <c r="L119" s="22" t="n">
        <v>1733189</v>
      </c>
    </row>
    <row r="120" s="15" customFormat="true" ht="12" hidden="false" customHeight="true" outlineLevel="0" collapsed="false">
      <c r="A120" s="23" t="s">
        <v>56</v>
      </c>
      <c r="B120" s="22" t="n">
        <v>207524</v>
      </c>
      <c r="C120" s="22" t="n">
        <v>0</v>
      </c>
      <c r="D120" s="22" t="n">
        <v>110821</v>
      </c>
      <c r="E120" s="22" t="n">
        <v>9260</v>
      </c>
      <c r="F120" s="22" t="n">
        <v>215519</v>
      </c>
      <c r="G120" s="22" t="n">
        <v>10365</v>
      </c>
      <c r="H120" s="22" t="n">
        <v>221317</v>
      </c>
      <c r="I120" s="22" t="n">
        <v>39143</v>
      </c>
      <c r="J120" s="22" t="n">
        <v>43931</v>
      </c>
      <c r="K120" s="22" t="n">
        <v>0</v>
      </c>
      <c r="L120" s="22" t="n">
        <v>857880</v>
      </c>
    </row>
    <row r="121" s="15" customFormat="true" ht="12" hidden="false" customHeight="true" outlineLevel="0" collapsed="false">
      <c r="A121" s="23" t="s">
        <v>57</v>
      </c>
      <c r="B121" s="22" t="n">
        <v>4468642</v>
      </c>
      <c r="C121" s="22" t="n">
        <v>5404</v>
      </c>
      <c r="D121" s="22" t="n">
        <v>147203</v>
      </c>
      <c r="E121" s="22" t="n">
        <v>87719</v>
      </c>
      <c r="F121" s="22" t="n">
        <v>788385</v>
      </c>
      <c r="G121" s="22" t="n">
        <v>179395</v>
      </c>
      <c r="H121" s="22" t="n">
        <v>102922</v>
      </c>
      <c r="I121" s="22" t="n">
        <v>1800</v>
      </c>
      <c r="J121" s="22" t="n">
        <v>0</v>
      </c>
      <c r="K121" s="22" t="n">
        <v>0</v>
      </c>
      <c r="L121" s="22" t="n">
        <v>5781470</v>
      </c>
    </row>
    <row r="122" s="20" customFormat="true" ht="12" hidden="false" customHeight="true" outlineLevel="0" collapsed="false">
      <c r="A122" s="18" t="s">
        <v>58</v>
      </c>
      <c r="B122" s="19" t="n">
        <v>4965104</v>
      </c>
      <c r="C122" s="19" t="n">
        <v>0</v>
      </c>
      <c r="D122" s="19" t="n">
        <v>354678</v>
      </c>
      <c r="E122" s="19" t="n">
        <v>44390</v>
      </c>
      <c r="F122" s="19" t="n">
        <v>591410</v>
      </c>
      <c r="G122" s="19" t="n">
        <v>51216</v>
      </c>
      <c r="H122" s="19" t="n">
        <v>2090279</v>
      </c>
      <c r="I122" s="19" t="n">
        <v>1400000</v>
      </c>
      <c r="J122" s="19" t="n">
        <v>13775</v>
      </c>
      <c r="K122" s="19" t="n">
        <v>13459</v>
      </c>
      <c r="L122" s="19" t="n">
        <v>9524311</v>
      </c>
    </row>
    <row r="123" s="15" customFormat="true" ht="12" hidden="false" customHeight="true" outlineLevel="0" collapsed="false">
      <c r="A123" s="23" t="s">
        <v>59</v>
      </c>
      <c r="B123" s="22" t="n">
        <v>859538</v>
      </c>
      <c r="C123" s="22" t="n">
        <v>0</v>
      </c>
      <c r="D123" s="22" t="n">
        <v>14614</v>
      </c>
      <c r="E123" s="22" t="n">
        <v>0</v>
      </c>
      <c r="F123" s="22" t="n">
        <v>169125</v>
      </c>
      <c r="G123" s="22" t="n">
        <v>0</v>
      </c>
      <c r="H123" s="22" t="n">
        <v>13475</v>
      </c>
      <c r="I123" s="22" t="n">
        <v>0</v>
      </c>
      <c r="J123" s="22" t="n">
        <v>5183</v>
      </c>
      <c r="K123" s="22" t="n">
        <v>0</v>
      </c>
      <c r="L123" s="22" t="n">
        <v>1061935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0</v>
      </c>
      <c r="D124" s="22" t="n">
        <v>39</v>
      </c>
      <c r="E124" s="22" t="n">
        <v>0</v>
      </c>
      <c r="F124" s="22" t="n">
        <v>92</v>
      </c>
      <c r="G124" s="22" t="n">
        <v>0</v>
      </c>
      <c r="H124" s="22" t="n">
        <v>222413</v>
      </c>
      <c r="I124" s="22" t="n">
        <v>1400000</v>
      </c>
      <c r="J124" s="22" t="n">
        <v>0</v>
      </c>
      <c r="K124" s="22" t="n">
        <v>0</v>
      </c>
      <c r="L124" s="22" t="n">
        <v>1622544</v>
      </c>
    </row>
    <row r="125" s="15" customFormat="true" ht="12" hidden="false" customHeight="true" outlineLevel="0" collapsed="false">
      <c r="A125" s="23" t="s">
        <v>61</v>
      </c>
      <c r="B125" s="22" t="n">
        <v>708414</v>
      </c>
      <c r="C125" s="22" t="n">
        <v>0</v>
      </c>
      <c r="D125" s="22" t="n">
        <v>56440</v>
      </c>
      <c r="E125" s="22" t="n">
        <v>0</v>
      </c>
      <c r="F125" s="22" t="n">
        <v>125579</v>
      </c>
      <c r="G125" s="22" t="n">
        <v>31084</v>
      </c>
      <c r="H125" s="22" t="n">
        <v>578073</v>
      </c>
      <c r="I125" s="22" t="n">
        <v>0</v>
      </c>
      <c r="J125" s="22" t="n">
        <v>0</v>
      </c>
      <c r="K125" s="22" t="n">
        <v>0</v>
      </c>
      <c r="L125" s="22" t="n">
        <v>1499590</v>
      </c>
    </row>
    <row r="126" s="15" customFormat="true" ht="12" hidden="false" customHeight="true" outlineLevel="0" collapsed="false">
      <c r="A126" s="23" t="s">
        <v>62</v>
      </c>
      <c r="B126" s="22" t="n">
        <v>175266</v>
      </c>
      <c r="C126" s="22" t="n">
        <v>0</v>
      </c>
      <c r="D126" s="22" t="n">
        <v>254096</v>
      </c>
      <c r="E126" s="22" t="n">
        <v>0</v>
      </c>
      <c r="F126" s="22" t="n">
        <v>127309</v>
      </c>
      <c r="G126" s="22" t="n">
        <v>1047</v>
      </c>
      <c r="H126" s="22" t="n">
        <v>1088364</v>
      </c>
      <c r="I126" s="22" t="n">
        <v>0</v>
      </c>
      <c r="J126" s="22" t="n">
        <v>6071</v>
      </c>
      <c r="K126" s="22" t="n">
        <v>12245</v>
      </c>
      <c r="L126" s="22" t="n">
        <v>1664398</v>
      </c>
    </row>
    <row r="127" s="15" customFormat="true" ht="12" hidden="false" customHeight="true" outlineLevel="0" collapsed="false">
      <c r="A127" s="23" t="s">
        <v>63</v>
      </c>
      <c r="B127" s="22" t="n">
        <v>3221886</v>
      </c>
      <c r="C127" s="22" t="n">
        <v>0</v>
      </c>
      <c r="D127" s="22" t="n">
        <v>29488</v>
      </c>
      <c r="E127" s="22" t="n">
        <v>44390</v>
      </c>
      <c r="F127" s="22" t="n">
        <v>169306</v>
      </c>
      <c r="G127" s="22" t="n">
        <v>19085</v>
      </c>
      <c r="H127" s="22" t="n">
        <v>187954</v>
      </c>
      <c r="I127" s="22" t="n">
        <v>0</v>
      </c>
      <c r="J127" s="22" t="n">
        <v>2521</v>
      </c>
      <c r="K127" s="22" t="n">
        <v>1214</v>
      </c>
      <c r="L127" s="22" t="n">
        <v>3675844</v>
      </c>
    </row>
    <row r="128" s="20" customFormat="true" ht="12" hidden="false" customHeight="true" outlineLevel="0" collapsed="false">
      <c r="A128" s="18" t="s">
        <v>64</v>
      </c>
      <c r="B128" s="19" t="n">
        <v>761254</v>
      </c>
      <c r="C128" s="19" t="n">
        <v>72382</v>
      </c>
      <c r="D128" s="19" t="n">
        <v>5209</v>
      </c>
      <c r="E128" s="19" t="n">
        <v>0</v>
      </c>
      <c r="F128" s="19" t="n">
        <v>75042</v>
      </c>
      <c r="G128" s="19" t="n">
        <v>19521</v>
      </c>
      <c r="H128" s="19" t="n">
        <v>380154</v>
      </c>
      <c r="I128" s="19" t="n">
        <v>0</v>
      </c>
      <c r="J128" s="19" t="n">
        <v>1834</v>
      </c>
      <c r="K128" s="19" t="n">
        <v>154957</v>
      </c>
      <c r="L128" s="19" t="n">
        <v>1470353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630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6300</v>
      </c>
    </row>
    <row r="130" s="15" customFormat="true" ht="12" hidden="false" customHeight="true" outlineLevel="0" collapsed="false">
      <c r="A130" s="23" t="s">
        <v>66</v>
      </c>
      <c r="B130" s="22" t="n">
        <v>370015</v>
      </c>
      <c r="C130" s="22" t="n">
        <v>0</v>
      </c>
      <c r="D130" s="22" t="n">
        <v>2488</v>
      </c>
      <c r="E130" s="22" t="n">
        <v>0</v>
      </c>
      <c r="F130" s="22" t="n">
        <v>7330</v>
      </c>
      <c r="G130" s="22" t="n">
        <v>0</v>
      </c>
      <c r="H130" s="22" t="n">
        <v>45417</v>
      </c>
      <c r="I130" s="22" t="n">
        <v>0</v>
      </c>
      <c r="J130" s="22" t="n">
        <v>0</v>
      </c>
      <c r="K130" s="22" t="n">
        <v>0</v>
      </c>
      <c r="L130" s="22" t="n">
        <v>425250</v>
      </c>
    </row>
    <row r="131" s="15" customFormat="true" ht="12" hidden="false" customHeight="true" outlineLevel="0" collapsed="false">
      <c r="A131" s="23" t="s">
        <v>67</v>
      </c>
      <c r="B131" s="22" t="n">
        <v>4783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10000</v>
      </c>
      <c r="I131" s="22" t="n">
        <v>0</v>
      </c>
      <c r="J131" s="22" t="n">
        <v>0</v>
      </c>
      <c r="K131" s="22" t="n">
        <v>0</v>
      </c>
      <c r="L131" s="22" t="n">
        <v>14783</v>
      </c>
    </row>
    <row r="132" s="15" customFormat="true" ht="12" hidden="false" customHeight="true" outlineLevel="0" collapsed="false">
      <c r="A132" s="23" t="s">
        <v>68</v>
      </c>
      <c r="B132" s="22" t="n">
        <v>38174</v>
      </c>
      <c r="C132" s="22" t="n">
        <v>72382</v>
      </c>
      <c r="D132" s="22" t="n">
        <v>0</v>
      </c>
      <c r="E132" s="22" t="n">
        <v>0</v>
      </c>
      <c r="F132" s="22" t="n">
        <v>9085</v>
      </c>
      <c r="G132" s="22" t="n">
        <v>0</v>
      </c>
      <c r="H132" s="22" t="n">
        <v>151016</v>
      </c>
      <c r="I132" s="22" t="n">
        <v>0</v>
      </c>
      <c r="J132" s="22" t="n">
        <v>1834</v>
      </c>
      <c r="K132" s="22" t="n">
        <v>100957</v>
      </c>
      <c r="L132" s="22" t="n">
        <v>373448</v>
      </c>
    </row>
    <row r="133" s="15" customFormat="true" ht="12" hidden="false" customHeight="true" outlineLevel="0" collapsed="false">
      <c r="A133" s="23" t="s">
        <v>69</v>
      </c>
      <c r="B133" s="22" t="n">
        <v>65878</v>
      </c>
      <c r="C133" s="22" t="n">
        <v>0</v>
      </c>
      <c r="D133" s="22" t="n">
        <v>0</v>
      </c>
      <c r="E133" s="22" t="n">
        <v>0</v>
      </c>
      <c r="F133" s="22" t="n">
        <v>21158</v>
      </c>
      <c r="G133" s="22" t="n">
        <v>11724</v>
      </c>
      <c r="H133" s="22" t="n">
        <v>117528</v>
      </c>
      <c r="I133" s="22" t="n">
        <v>0</v>
      </c>
      <c r="J133" s="22" t="n">
        <v>0</v>
      </c>
      <c r="K133" s="22" t="n">
        <v>54000</v>
      </c>
      <c r="L133" s="22" t="n">
        <v>270288</v>
      </c>
    </row>
    <row r="134" s="15" customFormat="true" ht="12" hidden="false" customHeight="true" outlineLevel="0" collapsed="false">
      <c r="A134" s="23" t="s">
        <v>70</v>
      </c>
      <c r="B134" s="22" t="n">
        <v>77482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1497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78979</v>
      </c>
    </row>
    <row r="135" s="15" customFormat="true" ht="12" hidden="false" customHeight="true" outlineLevel="0" collapsed="false">
      <c r="A135" s="23" t="s">
        <v>71</v>
      </c>
      <c r="B135" s="22" t="n">
        <v>204922</v>
      </c>
      <c r="C135" s="22" t="n">
        <v>0</v>
      </c>
      <c r="D135" s="22" t="n">
        <v>2721</v>
      </c>
      <c r="E135" s="22" t="n">
        <v>0</v>
      </c>
      <c r="F135" s="22" t="n">
        <v>37470</v>
      </c>
      <c r="G135" s="22" t="n">
        <v>0</v>
      </c>
      <c r="H135" s="22" t="n">
        <v>56193</v>
      </c>
      <c r="I135" s="22" t="n">
        <v>0</v>
      </c>
      <c r="J135" s="22" t="n">
        <v>0</v>
      </c>
      <c r="K135" s="22" t="n">
        <v>0</v>
      </c>
      <c r="L135" s="22" t="n">
        <v>301306</v>
      </c>
    </row>
    <row r="136" s="20" customFormat="true" ht="12" hidden="false" customHeight="true" outlineLevel="0" collapsed="false">
      <c r="A136" s="18" t="s">
        <v>72</v>
      </c>
      <c r="B136" s="19" t="n">
        <v>442592</v>
      </c>
      <c r="C136" s="19" t="n">
        <v>0</v>
      </c>
      <c r="D136" s="19" t="n">
        <v>0</v>
      </c>
      <c r="E136" s="19" t="n">
        <v>0</v>
      </c>
      <c r="F136" s="19" t="n">
        <v>47891</v>
      </c>
      <c r="G136" s="19" t="n">
        <v>10676</v>
      </c>
      <c r="H136" s="19" t="n">
        <v>14941</v>
      </c>
      <c r="I136" s="19" t="n">
        <v>0</v>
      </c>
      <c r="J136" s="19" t="n">
        <v>302494</v>
      </c>
      <c r="K136" s="19" t="n">
        <v>5180</v>
      </c>
      <c r="L136" s="19" t="n">
        <v>823774</v>
      </c>
    </row>
    <row r="137" s="15" customFormat="true" ht="12" hidden="false" customHeight="true" outlineLevel="0" collapsed="false">
      <c r="A137" s="23" t="s">
        <v>73</v>
      </c>
      <c r="B137" s="22" t="n">
        <v>41637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10676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52313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162808</v>
      </c>
      <c r="C139" s="22" t="n">
        <v>0</v>
      </c>
      <c r="D139" s="22" t="n">
        <v>0</v>
      </c>
      <c r="E139" s="22" t="n">
        <v>0</v>
      </c>
      <c r="F139" s="22" t="n">
        <v>40076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202884</v>
      </c>
    </row>
    <row r="140" s="15" customFormat="true" ht="12" hidden="false" customHeight="true" outlineLevel="0" collapsed="false">
      <c r="A140" s="23" t="s">
        <v>76</v>
      </c>
      <c r="B140" s="22" t="n">
        <v>1157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1157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90004</v>
      </c>
      <c r="K141" s="22" t="n">
        <v>0</v>
      </c>
      <c r="L141" s="22" t="n">
        <v>90004</v>
      </c>
    </row>
    <row r="142" s="15" customFormat="true" ht="12" hidden="false" customHeight="true" outlineLevel="0" collapsed="false">
      <c r="A142" s="23" t="s">
        <v>78</v>
      </c>
      <c r="B142" s="22" t="n">
        <v>236990</v>
      </c>
      <c r="C142" s="22" t="n">
        <v>0</v>
      </c>
      <c r="D142" s="22" t="n">
        <v>0</v>
      </c>
      <c r="E142" s="22" t="n">
        <v>0</v>
      </c>
      <c r="F142" s="22" t="n">
        <v>7815</v>
      </c>
      <c r="G142" s="22" t="n">
        <v>0</v>
      </c>
      <c r="H142" s="22" t="n">
        <v>14941</v>
      </c>
      <c r="I142" s="22" t="n">
        <v>0</v>
      </c>
      <c r="J142" s="22" t="n">
        <v>212490</v>
      </c>
      <c r="K142" s="22" t="n">
        <v>5180</v>
      </c>
      <c r="L142" s="22" t="n">
        <v>477416</v>
      </c>
    </row>
    <row r="143" s="20" customFormat="true" ht="12" hidden="false" customHeight="true" outlineLevel="0" collapsed="false">
      <c r="A143" s="18" t="s">
        <v>12</v>
      </c>
      <c r="B143" s="19" t="n">
        <v>91212101</v>
      </c>
      <c r="C143" s="19" t="n">
        <v>292029</v>
      </c>
      <c r="D143" s="19" t="n">
        <v>2849345</v>
      </c>
      <c r="E143" s="19" t="n">
        <v>567538</v>
      </c>
      <c r="F143" s="19" t="n">
        <v>17366256</v>
      </c>
      <c r="G143" s="19" t="n">
        <v>2982853</v>
      </c>
      <c r="H143" s="19" t="n">
        <v>14611097</v>
      </c>
      <c r="I143" s="19" t="n">
        <v>7808437</v>
      </c>
      <c r="J143" s="19" t="n">
        <v>3645112</v>
      </c>
      <c r="K143" s="19" t="n">
        <v>7184235</v>
      </c>
      <c r="L143" s="19" t="n">
        <v>148519003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115497134</v>
      </c>
      <c r="C148" s="19" t="n">
        <v>641110</v>
      </c>
      <c r="D148" s="19" t="n">
        <v>1378532</v>
      </c>
      <c r="E148" s="19" t="n">
        <v>361948</v>
      </c>
      <c r="F148" s="19" t="n">
        <v>29890352</v>
      </c>
      <c r="G148" s="19" t="n">
        <v>5329057</v>
      </c>
      <c r="H148" s="19" t="n">
        <v>3005875</v>
      </c>
      <c r="I148" s="19" t="n">
        <v>3092290</v>
      </c>
      <c r="J148" s="19" t="n">
        <v>1161518</v>
      </c>
      <c r="K148" s="19" t="n">
        <v>3636033</v>
      </c>
      <c r="L148" s="19" t="n">
        <v>163993849</v>
      </c>
    </row>
    <row r="149" s="15" customFormat="true" ht="12" hidden="false" customHeight="true" outlineLevel="0" collapsed="false">
      <c r="A149" s="21" t="s">
        <v>16</v>
      </c>
      <c r="B149" s="22" t="n">
        <v>7305881</v>
      </c>
      <c r="C149" s="22" t="n">
        <v>66</v>
      </c>
      <c r="D149" s="22" t="n">
        <v>121760</v>
      </c>
      <c r="E149" s="22" t="n">
        <v>0</v>
      </c>
      <c r="F149" s="22" t="n">
        <v>1065819</v>
      </c>
      <c r="G149" s="22" t="n">
        <v>130898</v>
      </c>
      <c r="H149" s="22" t="n">
        <v>315286</v>
      </c>
      <c r="I149" s="22" t="n">
        <v>79493</v>
      </c>
      <c r="J149" s="22" t="n">
        <v>1002197</v>
      </c>
      <c r="K149" s="22" t="n">
        <v>20731</v>
      </c>
      <c r="L149" s="22" t="n">
        <v>10042131</v>
      </c>
    </row>
    <row r="150" s="15" customFormat="true" ht="12" hidden="false" customHeight="true" outlineLevel="0" collapsed="false">
      <c r="A150" s="23" t="s">
        <v>17</v>
      </c>
      <c r="B150" s="22" t="n">
        <v>2560721</v>
      </c>
      <c r="C150" s="22" t="n">
        <v>0</v>
      </c>
      <c r="D150" s="22" t="n">
        <v>163594</v>
      </c>
      <c r="E150" s="22" t="n">
        <v>23228</v>
      </c>
      <c r="F150" s="22" t="n">
        <v>2703943</v>
      </c>
      <c r="G150" s="22" t="n">
        <v>212719</v>
      </c>
      <c r="H150" s="22" t="n">
        <v>104803</v>
      </c>
      <c r="I150" s="22" t="n">
        <v>0</v>
      </c>
      <c r="J150" s="22" t="n">
        <v>0</v>
      </c>
      <c r="K150" s="22" t="n">
        <v>0</v>
      </c>
      <c r="L150" s="22" t="n">
        <v>5769008</v>
      </c>
    </row>
    <row r="151" s="15" customFormat="true" ht="12" hidden="false" customHeight="true" outlineLevel="0" collapsed="false">
      <c r="A151" s="23" t="s">
        <v>18</v>
      </c>
      <c r="B151" s="22" t="n">
        <v>418240</v>
      </c>
      <c r="C151" s="22" t="n">
        <v>0</v>
      </c>
      <c r="D151" s="22" t="n">
        <v>0</v>
      </c>
      <c r="E151" s="22" t="n">
        <v>0</v>
      </c>
      <c r="F151" s="22" t="n">
        <v>695050</v>
      </c>
      <c r="G151" s="22" t="n">
        <v>24223</v>
      </c>
      <c r="H151" s="22" t="n">
        <v>69478</v>
      </c>
      <c r="I151" s="22" t="n">
        <v>3000274</v>
      </c>
      <c r="J151" s="22" t="n">
        <v>36596</v>
      </c>
      <c r="K151" s="22" t="n">
        <v>3159925</v>
      </c>
      <c r="L151" s="22" t="n">
        <v>7403786</v>
      </c>
    </row>
    <row r="152" s="15" customFormat="true" ht="12" hidden="false" customHeight="true" outlineLevel="0" collapsed="false">
      <c r="A152" s="23" t="s">
        <v>19</v>
      </c>
      <c r="B152" s="22" t="n">
        <v>10635</v>
      </c>
      <c r="C152" s="22" t="n">
        <v>0</v>
      </c>
      <c r="D152" s="22" t="n">
        <v>0</v>
      </c>
      <c r="E152" s="22" t="n">
        <v>0</v>
      </c>
      <c r="F152" s="22" t="n">
        <v>32536</v>
      </c>
      <c r="G152" s="22" t="n">
        <v>9982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53153</v>
      </c>
    </row>
    <row r="153" s="15" customFormat="true" ht="12" hidden="false" customHeight="true" outlineLevel="0" collapsed="false">
      <c r="A153" s="23" t="s">
        <v>20</v>
      </c>
      <c r="B153" s="22" t="n">
        <v>83734692</v>
      </c>
      <c r="C153" s="22" t="n">
        <v>614270</v>
      </c>
      <c r="D153" s="22" t="n">
        <v>742031</v>
      </c>
      <c r="E153" s="22" t="n">
        <v>214812</v>
      </c>
      <c r="F153" s="22" t="n">
        <v>1985578</v>
      </c>
      <c r="G153" s="22" t="n">
        <v>1155738</v>
      </c>
      <c r="H153" s="22" t="n">
        <v>1676068</v>
      </c>
      <c r="I153" s="22" t="n">
        <v>12523</v>
      </c>
      <c r="J153" s="22" t="n">
        <v>39877</v>
      </c>
      <c r="K153" s="22" t="n">
        <v>0</v>
      </c>
      <c r="L153" s="22" t="n">
        <v>90175589</v>
      </c>
    </row>
    <row r="154" s="15" customFormat="true" ht="12" hidden="false" customHeight="true" outlineLevel="0" collapsed="false">
      <c r="A154" s="23" t="s">
        <v>21</v>
      </c>
      <c r="B154" s="22" t="n">
        <v>15402329</v>
      </c>
      <c r="C154" s="22" t="n">
        <v>26774</v>
      </c>
      <c r="D154" s="22" t="n">
        <v>90240</v>
      </c>
      <c r="E154" s="22" t="n">
        <v>28176</v>
      </c>
      <c r="F154" s="22" t="n">
        <v>2500178</v>
      </c>
      <c r="G154" s="22" t="n">
        <v>3327177</v>
      </c>
      <c r="H154" s="22" t="n">
        <v>132707</v>
      </c>
      <c r="I154" s="22" t="n">
        <v>0</v>
      </c>
      <c r="J154" s="22" t="n">
        <v>0</v>
      </c>
      <c r="K154" s="22" t="n">
        <v>0</v>
      </c>
      <c r="L154" s="22" t="n">
        <v>21507581</v>
      </c>
    </row>
    <row r="155" s="15" customFormat="true" ht="12" hidden="false" customHeight="true" outlineLevel="0" collapsed="false">
      <c r="A155" s="23" t="s">
        <v>22</v>
      </c>
      <c r="B155" s="22" t="n">
        <v>0</v>
      </c>
      <c r="C155" s="22" t="n">
        <v>0</v>
      </c>
      <c r="D155" s="22" t="n">
        <v>10149</v>
      </c>
      <c r="E155" s="22" t="n">
        <v>0</v>
      </c>
      <c r="F155" s="22" t="n">
        <v>171489</v>
      </c>
      <c r="G155" s="22" t="n">
        <v>2322</v>
      </c>
      <c r="H155" s="22" t="n">
        <v>3931</v>
      </c>
      <c r="I155" s="22" t="n">
        <v>0</v>
      </c>
      <c r="J155" s="22" t="n">
        <v>0</v>
      </c>
      <c r="K155" s="22" t="n">
        <v>0</v>
      </c>
      <c r="L155" s="22" t="n">
        <v>187891</v>
      </c>
    </row>
    <row r="156" s="15" customFormat="true" ht="12" hidden="false" customHeight="true" outlineLevel="0" collapsed="false">
      <c r="A156" s="23" t="s">
        <v>23</v>
      </c>
      <c r="B156" s="22" t="n">
        <v>6064637</v>
      </c>
      <c r="C156" s="22" t="n">
        <v>0</v>
      </c>
      <c r="D156" s="22" t="n">
        <v>250759</v>
      </c>
      <c r="E156" s="22" t="n">
        <v>95732</v>
      </c>
      <c r="F156" s="22" t="n">
        <v>20735759</v>
      </c>
      <c r="G156" s="22" t="n">
        <v>465999</v>
      </c>
      <c r="H156" s="22" t="n">
        <v>703603</v>
      </c>
      <c r="I156" s="22" t="n">
        <v>0</v>
      </c>
      <c r="J156" s="22" t="n">
        <v>82848</v>
      </c>
      <c r="K156" s="22" t="n">
        <v>455377</v>
      </c>
      <c r="L156" s="22" t="n">
        <v>28854714</v>
      </c>
    </row>
    <row r="157" s="20" customFormat="true" ht="12" hidden="false" customHeight="true" outlineLevel="0" collapsed="false">
      <c r="A157" s="18" t="s">
        <v>24</v>
      </c>
      <c r="B157" s="19" t="n">
        <v>5225271</v>
      </c>
      <c r="C157" s="19" t="n">
        <v>0</v>
      </c>
      <c r="D157" s="19" t="n">
        <v>0</v>
      </c>
      <c r="E157" s="19" t="n">
        <v>0</v>
      </c>
      <c r="F157" s="19" t="n">
        <v>35884</v>
      </c>
      <c r="G157" s="19" t="n">
        <v>62536</v>
      </c>
      <c r="H157" s="19" t="n">
        <v>9759</v>
      </c>
      <c r="I157" s="19" t="n">
        <v>0</v>
      </c>
      <c r="J157" s="19" t="n">
        <v>0</v>
      </c>
      <c r="K157" s="19" t="n">
        <v>0</v>
      </c>
      <c r="L157" s="19" t="n">
        <v>5333450</v>
      </c>
    </row>
    <row r="158" s="15" customFormat="true" ht="12" hidden="false" customHeight="true" outlineLevel="0" collapsed="false">
      <c r="A158" s="23" t="s">
        <v>25</v>
      </c>
      <c r="B158" s="22" t="n">
        <v>5222846</v>
      </c>
      <c r="C158" s="22" t="n">
        <v>0</v>
      </c>
      <c r="D158" s="22" t="n">
        <v>0</v>
      </c>
      <c r="E158" s="22" t="n">
        <v>0</v>
      </c>
      <c r="F158" s="22" t="n">
        <v>35884</v>
      </c>
      <c r="G158" s="22" t="n">
        <v>62536</v>
      </c>
      <c r="H158" s="22" t="n">
        <v>430</v>
      </c>
      <c r="I158" s="22" t="n">
        <v>0</v>
      </c>
      <c r="J158" s="22" t="n">
        <v>0</v>
      </c>
      <c r="K158" s="22" t="n">
        <v>0</v>
      </c>
      <c r="L158" s="22" t="n">
        <v>5321696</v>
      </c>
    </row>
    <row r="159" s="15" customFormat="true" ht="12" hidden="false" customHeight="true" outlineLevel="0" collapsed="false">
      <c r="A159" s="23" t="s">
        <v>26</v>
      </c>
      <c r="B159" s="22" t="n">
        <v>2425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9329</v>
      </c>
      <c r="I159" s="22" t="n">
        <v>0</v>
      </c>
      <c r="J159" s="22" t="n">
        <v>0</v>
      </c>
      <c r="K159" s="22" t="n">
        <v>0</v>
      </c>
      <c r="L159" s="22" t="n">
        <v>11754</v>
      </c>
    </row>
    <row r="160" s="20" customFormat="true" ht="12" hidden="false" customHeight="true" outlineLevel="0" collapsed="false">
      <c r="A160" s="18" t="s">
        <v>27</v>
      </c>
      <c r="B160" s="19" t="n">
        <v>233496</v>
      </c>
      <c r="C160" s="19" t="n">
        <v>0</v>
      </c>
      <c r="D160" s="19" t="n">
        <v>64580</v>
      </c>
      <c r="E160" s="19" t="n">
        <v>0</v>
      </c>
      <c r="F160" s="19" t="n">
        <v>3682958</v>
      </c>
      <c r="G160" s="19" t="n">
        <v>8357</v>
      </c>
      <c r="H160" s="19" t="n">
        <v>5150</v>
      </c>
      <c r="I160" s="19" t="n">
        <v>0</v>
      </c>
      <c r="J160" s="19" t="n">
        <v>0</v>
      </c>
      <c r="K160" s="19" t="n">
        <v>0</v>
      </c>
      <c r="L160" s="19" t="n">
        <v>3994541</v>
      </c>
    </row>
    <row r="161" s="15" customFormat="true" ht="12" hidden="false" customHeight="true" outlineLevel="0" collapsed="false">
      <c r="A161" s="23" t="s">
        <v>28</v>
      </c>
      <c r="B161" s="22" t="n">
        <v>233496</v>
      </c>
      <c r="C161" s="22" t="n">
        <v>0</v>
      </c>
      <c r="D161" s="22" t="n">
        <v>64580</v>
      </c>
      <c r="E161" s="22" t="n">
        <v>0</v>
      </c>
      <c r="F161" s="22" t="n">
        <v>3669867</v>
      </c>
      <c r="G161" s="22" t="n">
        <v>8357</v>
      </c>
      <c r="H161" s="22" t="n">
        <v>5150</v>
      </c>
      <c r="I161" s="22" t="n">
        <v>0</v>
      </c>
      <c r="J161" s="22" t="n">
        <v>0</v>
      </c>
      <c r="K161" s="22" t="n">
        <v>0</v>
      </c>
      <c r="L161" s="22" t="n">
        <v>3981450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10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10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12992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12992</v>
      </c>
    </row>
    <row r="164" s="20" customFormat="true" ht="12" hidden="false" customHeight="true" outlineLevel="0" collapsed="false">
      <c r="A164" s="18" t="s">
        <v>31</v>
      </c>
      <c r="B164" s="19" t="n">
        <v>81102131</v>
      </c>
      <c r="C164" s="19" t="n">
        <v>0</v>
      </c>
      <c r="D164" s="19" t="n">
        <v>1097565</v>
      </c>
      <c r="E164" s="19" t="n">
        <v>268526</v>
      </c>
      <c r="F164" s="19" t="n">
        <v>4675537</v>
      </c>
      <c r="G164" s="19" t="n">
        <v>1568150</v>
      </c>
      <c r="H164" s="19" t="n">
        <v>1561559</v>
      </c>
      <c r="I164" s="19" t="n">
        <v>0</v>
      </c>
      <c r="J164" s="19" t="n">
        <v>200000</v>
      </c>
      <c r="K164" s="19" t="n">
        <v>0</v>
      </c>
      <c r="L164" s="19" t="n">
        <v>90473468</v>
      </c>
    </row>
    <row r="165" s="15" customFormat="true" ht="12" hidden="false" customHeight="true" outlineLevel="0" collapsed="false">
      <c r="A165" s="23" t="s">
        <v>32</v>
      </c>
      <c r="B165" s="22" t="n">
        <v>23583322</v>
      </c>
      <c r="C165" s="22" t="n">
        <v>0</v>
      </c>
      <c r="D165" s="22" t="n">
        <v>533950</v>
      </c>
      <c r="E165" s="22" t="n">
        <v>18802</v>
      </c>
      <c r="F165" s="22" t="n">
        <v>1158418</v>
      </c>
      <c r="G165" s="22" t="n">
        <v>587459</v>
      </c>
      <c r="H165" s="22" t="n">
        <v>18755</v>
      </c>
      <c r="I165" s="22" t="n">
        <v>0</v>
      </c>
      <c r="J165" s="22" t="n">
        <v>0</v>
      </c>
      <c r="K165" s="22" t="n">
        <v>0</v>
      </c>
      <c r="L165" s="22" t="n">
        <v>25900706</v>
      </c>
    </row>
    <row r="166" s="15" customFormat="true" ht="12" hidden="false" customHeight="true" outlineLevel="0" collapsed="false">
      <c r="A166" s="23" t="s">
        <v>33</v>
      </c>
      <c r="B166" s="22" t="n">
        <v>30120546</v>
      </c>
      <c r="C166" s="22" t="n">
        <v>0</v>
      </c>
      <c r="D166" s="22" t="n">
        <v>393275</v>
      </c>
      <c r="E166" s="22" t="n">
        <v>235516</v>
      </c>
      <c r="F166" s="22" t="n">
        <v>1048560</v>
      </c>
      <c r="G166" s="22" t="n">
        <v>474183</v>
      </c>
      <c r="H166" s="22" t="n">
        <v>297261</v>
      </c>
      <c r="I166" s="22" t="n">
        <v>0</v>
      </c>
      <c r="J166" s="22" t="n">
        <v>0</v>
      </c>
      <c r="K166" s="22" t="n">
        <v>0</v>
      </c>
      <c r="L166" s="22" t="n">
        <v>32569341</v>
      </c>
    </row>
    <row r="167" s="15" customFormat="true" ht="12" hidden="false" customHeight="true" outlineLevel="0" collapsed="false">
      <c r="A167" s="23" t="s">
        <v>34</v>
      </c>
      <c r="B167" s="22" t="n">
        <v>17724571</v>
      </c>
      <c r="C167" s="22" t="n">
        <v>0</v>
      </c>
      <c r="D167" s="22" t="n">
        <v>26039</v>
      </c>
      <c r="E167" s="22" t="n">
        <v>0</v>
      </c>
      <c r="F167" s="22" t="n">
        <v>501569</v>
      </c>
      <c r="G167" s="22" t="n">
        <v>191897</v>
      </c>
      <c r="H167" s="22" t="n">
        <v>23977</v>
      </c>
      <c r="I167" s="22" t="n">
        <v>0</v>
      </c>
      <c r="J167" s="22" t="n">
        <v>0</v>
      </c>
      <c r="K167" s="22" t="n">
        <v>0</v>
      </c>
      <c r="L167" s="22" t="n">
        <v>18468053</v>
      </c>
    </row>
    <row r="168" s="15" customFormat="true" ht="12" hidden="false" customHeight="true" outlineLevel="0" collapsed="false">
      <c r="A168" s="23" t="s">
        <v>35</v>
      </c>
      <c r="B168" s="22" t="n">
        <v>1429612</v>
      </c>
      <c r="C168" s="22" t="n">
        <v>0</v>
      </c>
      <c r="D168" s="22" t="n">
        <v>0</v>
      </c>
      <c r="E168" s="22" t="n">
        <v>0</v>
      </c>
      <c r="F168" s="22" t="n">
        <v>922</v>
      </c>
      <c r="G168" s="22" t="n">
        <v>29143</v>
      </c>
      <c r="H168" s="22" t="n">
        <v>1050000</v>
      </c>
      <c r="I168" s="22" t="n">
        <v>0</v>
      </c>
      <c r="J168" s="22" t="n">
        <v>200000</v>
      </c>
      <c r="K168" s="22" t="n">
        <v>0</v>
      </c>
      <c r="L168" s="22" t="n">
        <v>2709677</v>
      </c>
    </row>
    <row r="169" s="15" customFormat="true" ht="12" hidden="false" customHeight="true" outlineLevel="0" collapsed="false">
      <c r="A169" s="23" t="s">
        <v>36</v>
      </c>
      <c r="B169" s="22" t="n">
        <v>8244080</v>
      </c>
      <c r="C169" s="22" t="n">
        <v>0</v>
      </c>
      <c r="D169" s="22" t="n">
        <v>144300</v>
      </c>
      <c r="E169" s="22" t="n">
        <v>14209</v>
      </c>
      <c r="F169" s="22" t="n">
        <v>1966068</v>
      </c>
      <c r="G169" s="22" t="n">
        <v>285468</v>
      </c>
      <c r="H169" s="22" t="n">
        <v>171565</v>
      </c>
      <c r="I169" s="22" t="n">
        <v>0</v>
      </c>
      <c r="J169" s="22" t="n">
        <v>0</v>
      </c>
      <c r="K169" s="22" t="n">
        <v>0</v>
      </c>
      <c r="L169" s="22" t="n">
        <v>10825690</v>
      </c>
    </row>
    <row r="170" s="20" customFormat="true" ht="12" hidden="false" customHeight="true" outlineLevel="0" collapsed="false">
      <c r="A170" s="18" t="s">
        <v>37</v>
      </c>
      <c r="B170" s="19" t="n">
        <v>16964156</v>
      </c>
      <c r="C170" s="19" t="n">
        <v>0</v>
      </c>
      <c r="D170" s="19" t="n">
        <v>247319</v>
      </c>
      <c r="E170" s="19" t="n">
        <v>19265</v>
      </c>
      <c r="F170" s="19" t="n">
        <v>5017286</v>
      </c>
      <c r="G170" s="19" t="n">
        <v>781013</v>
      </c>
      <c r="H170" s="19" t="n">
        <v>11441038</v>
      </c>
      <c r="I170" s="19" t="n">
        <v>0</v>
      </c>
      <c r="J170" s="19" t="n">
        <v>28810000</v>
      </c>
      <c r="K170" s="19" t="n">
        <v>19644</v>
      </c>
      <c r="L170" s="19" t="n">
        <v>63299721</v>
      </c>
    </row>
    <row r="171" s="15" customFormat="true" ht="12" hidden="false" customHeight="true" outlineLevel="0" collapsed="false">
      <c r="A171" s="23" t="s">
        <v>38</v>
      </c>
      <c r="B171" s="22" t="n">
        <v>8860953</v>
      </c>
      <c r="C171" s="22" t="n">
        <v>0</v>
      </c>
      <c r="D171" s="22" t="n">
        <v>115887</v>
      </c>
      <c r="E171" s="22" t="n">
        <v>220</v>
      </c>
      <c r="F171" s="22" t="n">
        <v>3477917</v>
      </c>
      <c r="G171" s="22" t="n">
        <v>148735</v>
      </c>
      <c r="H171" s="22" t="n">
        <v>8181607</v>
      </c>
      <c r="I171" s="22" t="n">
        <v>0</v>
      </c>
      <c r="J171" s="22" t="n">
        <v>11830000</v>
      </c>
      <c r="K171" s="22" t="n">
        <v>19644</v>
      </c>
      <c r="L171" s="22" t="n">
        <v>32634963</v>
      </c>
    </row>
    <row r="172" s="15" customFormat="true" ht="12" hidden="false" customHeight="true" outlineLevel="0" collapsed="false">
      <c r="A172" s="23" t="s">
        <v>39</v>
      </c>
      <c r="B172" s="22" t="n">
        <v>8103203</v>
      </c>
      <c r="C172" s="22" t="n">
        <v>0</v>
      </c>
      <c r="D172" s="22" t="n">
        <v>131432</v>
      </c>
      <c r="E172" s="22" t="n">
        <v>19045</v>
      </c>
      <c r="F172" s="22" t="n">
        <v>1539369</v>
      </c>
      <c r="G172" s="22" t="n">
        <v>632278</v>
      </c>
      <c r="H172" s="22" t="n">
        <v>3259431</v>
      </c>
      <c r="I172" s="22" t="n">
        <v>0</v>
      </c>
      <c r="J172" s="22" t="n">
        <v>16980000</v>
      </c>
      <c r="K172" s="22" t="n">
        <v>0</v>
      </c>
      <c r="L172" s="22" t="n">
        <v>30664758</v>
      </c>
    </row>
    <row r="173" s="20" customFormat="true" ht="12" hidden="false" customHeight="true" outlineLevel="0" collapsed="false">
      <c r="A173" s="18" t="s">
        <v>40</v>
      </c>
      <c r="B173" s="19" t="n">
        <v>47909654</v>
      </c>
      <c r="C173" s="19" t="n">
        <v>7075</v>
      </c>
      <c r="D173" s="19" t="n">
        <v>296069</v>
      </c>
      <c r="E173" s="19" t="n">
        <v>111973</v>
      </c>
      <c r="F173" s="19" t="n">
        <v>1779962</v>
      </c>
      <c r="G173" s="19" t="n">
        <v>1214025</v>
      </c>
      <c r="H173" s="19" t="n">
        <v>2366737</v>
      </c>
      <c r="I173" s="19" t="n">
        <v>0</v>
      </c>
      <c r="J173" s="19" t="n">
        <v>598348</v>
      </c>
      <c r="K173" s="19" t="n">
        <v>0</v>
      </c>
      <c r="L173" s="19" t="n">
        <v>54283843</v>
      </c>
    </row>
    <row r="174" s="15" customFormat="true" ht="12" hidden="false" customHeight="true" outlineLevel="0" collapsed="false">
      <c r="A174" s="23" t="s">
        <v>41</v>
      </c>
      <c r="B174" s="22" t="n">
        <v>3471933</v>
      </c>
      <c r="C174" s="22" t="n">
        <v>0</v>
      </c>
      <c r="D174" s="22" t="n">
        <v>13453</v>
      </c>
      <c r="E174" s="22" t="n">
        <v>0</v>
      </c>
      <c r="F174" s="22" t="n">
        <v>9574</v>
      </c>
      <c r="G174" s="22" t="n">
        <v>140977</v>
      </c>
      <c r="H174" s="22" t="n">
        <v>94129</v>
      </c>
      <c r="I174" s="22" t="n">
        <v>0</v>
      </c>
      <c r="J174" s="22" t="n">
        <v>46910</v>
      </c>
      <c r="K174" s="22" t="n">
        <v>0</v>
      </c>
      <c r="L174" s="22" t="n">
        <v>3776976</v>
      </c>
    </row>
    <row r="175" s="15" customFormat="true" ht="12" hidden="false" customHeight="true" outlineLevel="0" collapsed="false">
      <c r="A175" s="23" t="s">
        <v>42</v>
      </c>
      <c r="B175" s="22" t="n">
        <v>43022462</v>
      </c>
      <c r="C175" s="22" t="n">
        <v>0</v>
      </c>
      <c r="D175" s="22" t="n">
        <v>275833</v>
      </c>
      <c r="E175" s="22" t="n">
        <v>109237</v>
      </c>
      <c r="F175" s="22" t="n">
        <v>1667708</v>
      </c>
      <c r="G175" s="22" t="n">
        <v>1052568</v>
      </c>
      <c r="H175" s="22" t="n">
        <v>2182019</v>
      </c>
      <c r="I175" s="22" t="n">
        <v>0</v>
      </c>
      <c r="J175" s="22" t="n">
        <v>551438</v>
      </c>
      <c r="K175" s="22" t="n">
        <v>0</v>
      </c>
      <c r="L175" s="22" t="n">
        <v>48861265</v>
      </c>
    </row>
    <row r="176" s="15" customFormat="true" ht="12" hidden="false" customHeight="true" outlineLevel="0" collapsed="false">
      <c r="A176" s="23" t="s">
        <v>43</v>
      </c>
      <c r="B176" s="22" t="n">
        <v>1415259</v>
      </c>
      <c r="C176" s="22" t="n">
        <v>7075</v>
      </c>
      <c r="D176" s="22" t="n">
        <v>6782</v>
      </c>
      <c r="E176" s="22" t="n">
        <v>2736</v>
      </c>
      <c r="F176" s="22" t="n">
        <v>102680</v>
      </c>
      <c r="G176" s="22" t="n">
        <v>20481</v>
      </c>
      <c r="H176" s="22" t="n">
        <v>90588</v>
      </c>
      <c r="I176" s="22" t="n">
        <v>0</v>
      </c>
      <c r="J176" s="22" t="n">
        <v>0</v>
      </c>
      <c r="K176" s="22" t="n">
        <v>0</v>
      </c>
      <c r="L176" s="22" t="n">
        <v>1645601</v>
      </c>
    </row>
    <row r="177" s="20" customFormat="true" ht="12" hidden="false" customHeight="true" outlineLevel="0" collapsed="false">
      <c r="A177" s="18" t="s">
        <v>44</v>
      </c>
      <c r="B177" s="19" t="n">
        <v>13253056</v>
      </c>
      <c r="C177" s="19" t="n">
        <v>0</v>
      </c>
      <c r="D177" s="19" t="n">
        <v>13375</v>
      </c>
      <c r="E177" s="19" t="n">
        <v>4676</v>
      </c>
      <c r="F177" s="19" t="n">
        <v>402277</v>
      </c>
      <c r="G177" s="19" t="n">
        <v>58810</v>
      </c>
      <c r="H177" s="19" t="n">
        <v>455466</v>
      </c>
      <c r="I177" s="19" t="n">
        <v>166326</v>
      </c>
      <c r="J177" s="19" t="n">
        <v>1874327</v>
      </c>
      <c r="K177" s="19" t="n">
        <v>0</v>
      </c>
      <c r="L177" s="19" t="n">
        <v>16228313</v>
      </c>
    </row>
    <row r="178" s="15" customFormat="true" ht="12" hidden="false" customHeight="true" outlineLevel="0" collapsed="false">
      <c r="A178" s="23" t="s">
        <v>45</v>
      </c>
      <c r="B178" s="22" t="n">
        <v>12795766</v>
      </c>
      <c r="C178" s="22" t="n">
        <v>0</v>
      </c>
      <c r="D178" s="22" t="n">
        <v>2213</v>
      </c>
      <c r="E178" s="22" t="n">
        <v>4676</v>
      </c>
      <c r="F178" s="22" t="n">
        <v>324870</v>
      </c>
      <c r="G178" s="22" t="n">
        <v>58810</v>
      </c>
      <c r="H178" s="22" t="n">
        <v>451368</v>
      </c>
      <c r="I178" s="22" t="n">
        <v>166326</v>
      </c>
      <c r="J178" s="22" t="n">
        <v>1874327</v>
      </c>
      <c r="K178" s="22" t="n">
        <v>0</v>
      </c>
      <c r="L178" s="22" t="n">
        <v>15678356</v>
      </c>
    </row>
    <row r="179" s="15" customFormat="true" ht="12" hidden="false" customHeight="true" outlineLevel="0" collapsed="false">
      <c r="A179" s="23" t="s">
        <v>46</v>
      </c>
      <c r="B179" s="22" t="n">
        <v>457290</v>
      </c>
      <c r="C179" s="22" t="n">
        <v>0</v>
      </c>
      <c r="D179" s="22" t="n">
        <v>11162</v>
      </c>
      <c r="E179" s="22" t="n">
        <v>0</v>
      </c>
      <c r="F179" s="22" t="n">
        <v>77408</v>
      </c>
      <c r="G179" s="22" t="n">
        <v>0</v>
      </c>
      <c r="H179" s="22" t="n">
        <v>4097</v>
      </c>
      <c r="I179" s="22" t="n">
        <v>0</v>
      </c>
      <c r="J179" s="22" t="n">
        <v>0</v>
      </c>
      <c r="K179" s="22" t="n">
        <v>0</v>
      </c>
      <c r="L179" s="22" t="n">
        <v>549957</v>
      </c>
    </row>
    <row r="180" s="20" customFormat="true" ht="12" hidden="false" customHeight="true" outlineLevel="0" collapsed="false">
      <c r="A180" s="18" t="s">
        <v>47</v>
      </c>
      <c r="B180" s="19" t="n">
        <v>196855173</v>
      </c>
      <c r="C180" s="19" t="n">
        <v>136695</v>
      </c>
      <c r="D180" s="19" t="n">
        <v>2617945</v>
      </c>
      <c r="E180" s="19" t="n">
        <v>1078438</v>
      </c>
      <c r="F180" s="19" t="n">
        <v>4783865</v>
      </c>
      <c r="G180" s="19" t="n">
        <v>1553575</v>
      </c>
      <c r="H180" s="19" t="n">
        <v>50466908</v>
      </c>
      <c r="I180" s="19" t="n">
        <v>9658</v>
      </c>
      <c r="J180" s="19" t="n">
        <v>1493767</v>
      </c>
      <c r="K180" s="19" t="n">
        <v>280005</v>
      </c>
      <c r="L180" s="19" t="n">
        <v>259276029</v>
      </c>
    </row>
    <row r="181" s="15" customFormat="true" ht="12" hidden="false" customHeight="true" outlineLevel="0" collapsed="false">
      <c r="A181" s="23" t="s">
        <v>48</v>
      </c>
      <c r="B181" s="22" t="n">
        <v>173544723</v>
      </c>
      <c r="C181" s="22" t="n">
        <v>136695</v>
      </c>
      <c r="D181" s="22" t="n">
        <v>2479701</v>
      </c>
      <c r="E181" s="22" t="n">
        <v>937229</v>
      </c>
      <c r="F181" s="22" t="n">
        <v>4226653</v>
      </c>
      <c r="G181" s="22" t="n">
        <v>1467617</v>
      </c>
      <c r="H181" s="22" t="n">
        <v>3862163</v>
      </c>
      <c r="I181" s="22" t="n">
        <v>9658</v>
      </c>
      <c r="J181" s="22" t="n">
        <v>1488304</v>
      </c>
      <c r="K181" s="22" t="n">
        <v>280005</v>
      </c>
      <c r="L181" s="22" t="n">
        <v>188432748</v>
      </c>
    </row>
    <row r="182" s="15" customFormat="true" ht="12" hidden="false" customHeight="true" outlineLevel="0" collapsed="false">
      <c r="A182" s="23" t="s">
        <v>49</v>
      </c>
      <c r="B182" s="22" t="n">
        <v>20128894</v>
      </c>
      <c r="C182" s="22" t="n">
        <v>0</v>
      </c>
      <c r="D182" s="22" t="n">
        <v>138244</v>
      </c>
      <c r="E182" s="22" t="n">
        <v>141208</v>
      </c>
      <c r="F182" s="22" t="n">
        <v>267000</v>
      </c>
      <c r="G182" s="22" t="n">
        <v>68294</v>
      </c>
      <c r="H182" s="22" t="n">
        <v>279795</v>
      </c>
      <c r="I182" s="22" t="n">
        <v>0</v>
      </c>
      <c r="J182" s="22" t="n">
        <v>5463</v>
      </c>
      <c r="K182" s="22" t="n">
        <v>0</v>
      </c>
      <c r="L182" s="22" t="n">
        <v>21028898</v>
      </c>
    </row>
    <row r="183" s="15" customFormat="true" ht="12" hidden="false" customHeight="true" outlineLevel="0" collapsed="false">
      <c r="A183" s="23" t="s">
        <v>50</v>
      </c>
      <c r="B183" s="22" t="n">
        <v>3181556</v>
      </c>
      <c r="C183" s="22" t="n">
        <v>0</v>
      </c>
      <c r="D183" s="22" t="n">
        <v>0</v>
      </c>
      <c r="E183" s="22" t="n">
        <v>0</v>
      </c>
      <c r="F183" s="22" t="n">
        <v>290213</v>
      </c>
      <c r="G183" s="22" t="n">
        <v>17664</v>
      </c>
      <c r="H183" s="22" t="n">
        <v>46324951</v>
      </c>
      <c r="I183" s="22" t="n">
        <v>0</v>
      </c>
      <c r="J183" s="22" t="n">
        <v>0</v>
      </c>
      <c r="K183" s="22" t="n">
        <v>0</v>
      </c>
      <c r="L183" s="22" t="n">
        <v>49814384</v>
      </c>
    </row>
    <row r="184" s="20" customFormat="true" ht="12" hidden="false" customHeight="true" outlineLevel="0" collapsed="false">
      <c r="A184" s="18" t="s">
        <v>51</v>
      </c>
      <c r="B184" s="19" t="n">
        <v>164308427</v>
      </c>
      <c r="C184" s="19" t="n">
        <v>416959</v>
      </c>
      <c r="D184" s="19" t="n">
        <v>2973289</v>
      </c>
      <c r="E184" s="19" t="n">
        <v>1118783</v>
      </c>
      <c r="F184" s="19" t="n">
        <v>6501217</v>
      </c>
      <c r="G184" s="19" t="n">
        <v>7392643</v>
      </c>
      <c r="H184" s="19" t="n">
        <v>9412032</v>
      </c>
      <c r="I184" s="19" t="n">
        <v>40114</v>
      </c>
      <c r="J184" s="19" t="n">
        <v>1003540</v>
      </c>
      <c r="K184" s="19" t="n">
        <v>7555</v>
      </c>
      <c r="L184" s="19" t="n">
        <v>193174559</v>
      </c>
    </row>
    <row r="185" s="15" customFormat="true" ht="12" hidden="false" customHeight="true" outlineLevel="0" collapsed="false">
      <c r="A185" s="23" t="s">
        <v>52</v>
      </c>
      <c r="B185" s="22" t="n">
        <v>67004752</v>
      </c>
      <c r="C185" s="22" t="n">
        <v>285967</v>
      </c>
      <c r="D185" s="22" t="n">
        <v>1410908</v>
      </c>
      <c r="E185" s="22" t="n">
        <v>348124</v>
      </c>
      <c r="F185" s="22" t="n">
        <v>1415455</v>
      </c>
      <c r="G185" s="22" t="n">
        <v>5152696</v>
      </c>
      <c r="H185" s="22" t="n">
        <v>3383048</v>
      </c>
      <c r="I185" s="22" t="n">
        <v>0</v>
      </c>
      <c r="J185" s="22" t="n">
        <v>633285</v>
      </c>
      <c r="K185" s="22" t="n">
        <v>7555</v>
      </c>
      <c r="L185" s="22" t="n">
        <v>79641790</v>
      </c>
    </row>
    <row r="186" s="15" customFormat="true" ht="12" hidden="false" customHeight="true" outlineLevel="0" collapsed="false">
      <c r="A186" s="23" t="s">
        <v>53</v>
      </c>
      <c r="B186" s="22" t="n">
        <v>12970724</v>
      </c>
      <c r="C186" s="22" t="n">
        <v>111963</v>
      </c>
      <c r="D186" s="22" t="n">
        <v>0</v>
      </c>
      <c r="E186" s="22" t="n">
        <v>3124</v>
      </c>
      <c r="F186" s="22" t="n">
        <v>1258</v>
      </c>
      <c r="G186" s="22" t="n">
        <v>318216</v>
      </c>
      <c r="H186" s="22" t="n">
        <v>628418</v>
      </c>
      <c r="I186" s="22" t="n">
        <v>0</v>
      </c>
      <c r="J186" s="22" t="n">
        <v>0</v>
      </c>
      <c r="K186" s="22" t="n">
        <v>0</v>
      </c>
      <c r="L186" s="22" t="n">
        <v>14033703</v>
      </c>
    </row>
    <row r="187" s="15" customFormat="true" ht="12" hidden="false" customHeight="true" outlineLevel="0" collapsed="false">
      <c r="A187" s="23" t="s">
        <v>54</v>
      </c>
      <c r="B187" s="22" t="n">
        <v>12908898</v>
      </c>
      <c r="C187" s="22" t="n">
        <v>3421</v>
      </c>
      <c r="D187" s="22" t="n">
        <v>516297</v>
      </c>
      <c r="E187" s="22" t="n">
        <v>311068</v>
      </c>
      <c r="F187" s="22" t="n">
        <v>2773567</v>
      </c>
      <c r="G187" s="22" t="n">
        <v>106021</v>
      </c>
      <c r="H187" s="22" t="n">
        <v>200027</v>
      </c>
      <c r="I187" s="22" t="n">
        <v>0</v>
      </c>
      <c r="J187" s="22" t="n">
        <v>0</v>
      </c>
      <c r="K187" s="22" t="n">
        <v>0</v>
      </c>
      <c r="L187" s="22" t="n">
        <v>16819299</v>
      </c>
    </row>
    <row r="188" s="15" customFormat="true" ht="12" hidden="false" customHeight="true" outlineLevel="0" collapsed="false">
      <c r="A188" s="23" t="s">
        <v>55</v>
      </c>
      <c r="B188" s="22" t="n">
        <v>21461118</v>
      </c>
      <c r="C188" s="22" t="n">
        <v>2944</v>
      </c>
      <c r="D188" s="22" t="n">
        <v>257608</v>
      </c>
      <c r="E188" s="22" t="n">
        <v>224581</v>
      </c>
      <c r="F188" s="22" t="n">
        <v>272256</v>
      </c>
      <c r="G188" s="22" t="n">
        <v>102908</v>
      </c>
      <c r="H188" s="22" t="n">
        <v>1268127</v>
      </c>
      <c r="I188" s="22" t="n">
        <v>87</v>
      </c>
      <c r="J188" s="22" t="n">
        <v>275878</v>
      </c>
      <c r="K188" s="22" t="n">
        <v>0</v>
      </c>
      <c r="L188" s="22" t="n">
        <v>23865507</v>
      </c>
    </row>
    <row r="189" s="15" customFormat="true" ht="12" hidden="false" customHeight="true" outlineLevel="0" collapsed="false">
      <c r="A189" s="23" t="s">
        <v>56</v>
      </c>
      <c r="B189" s="22" t="n">
        <v>6317303</v>
      </c>
      <c r="C189" s="22" t="n">
        <v>0</v>
      </c>
      <c r="D189" s="22" t="n">
        <v>106473</v>
      </c>
      <c r="E189" s="22" t="n">
        <v>0</v>
      </c>
      <c r="F189" s="22" t="n">
        <v>625865</v>
      </c>
      <c r="G189" s="22" t="n">
        <v>413625</v>
      </c>
      <c r="H189" s="22" t="n">
        <v>758885</v>
      </c>
      <c r="I189" s="22" t="n">
        <v>40027</v>
      </c>
      <c r="J189" s="22" t="n">
        <v>14892</v>
      </c>
      <c r="K189" s="22" t="n">
        <v>0</v>
      </c>
      <c r="L189" s="22" t="n">
        <v>8277070</v>
      </c>
    </row>
    <row r="190" s="15" customFormat="true" ht="12" hidden="false" customHeight="true" outlineLevel="0" collapsed="false">
      <c r="A190" s="23" t="s">
        <v>57</v>
      </c>
      <c r="B190" s="22" t="n">
        <v>43645632</v>
      </c>
      <c r="C190" s="22" t="n">
        <v>12665</v>
      </c>
      <c r="D190" s="22" t="n">
        <v>682004</v>
      </c>
      <c r="E190" s="22" t="n">
        <v>231885</v>
      </c>
      <c r="F190" s="22" t="n">
        <v>1412816</v>
      </c>
      <c r="G190" s="22" t="n">
        <v>1299179</v>
      </c>
      <c r="H190" s="22" t="n">
        <v>3173526</v>
      </c>
      <c r="I190" s="22" t="n">
        <v>0</v>
      </c>
      <c r="J190" s="22" t="n">
        <v>79484</v>
      </c>
      <c r="K190" s="22" t="n">
        <v>0</v>
      </c>
      <c r="L190" s="22" t="n">
        <v>50537191</v>
      </c>
    </row>
    <row r="191" s="20" customFormat="true" ht="12" hidden="false" customHeight="true" outlineLevel="0" collapsed="false">
      <c r="A191" s="18" t="s">
        <v>58</v>
      </c>
      <c r="B191" s="19" t="n">
        <v>59095113</v>
      </c>
      <c r="C191" s="19" t="n">
        <v>3047</v>
      </c>
      <c r="D191" s="19" t="n">
        <v>515809</v>
      </c>
      <c r="E191" s="19" t="n">
        <v>159599</v>
      </c>
      <c r="F191" s="19" t="n">
        <v>1983131</v>
      </c>
      <c r="G191" s="19" t="n">
        <v>693310</v>
      </c>
      <c r="H191" s="19" t="n">
        <v>4340876</v>
      </c>
      <c r="I191" s="19" t="n">
        <v>0</v>
      </c>
      <c r="J191" s="19" t="n">
        <v>60562</v>
      </c>
      <c r="K191" s="19" t="n">
        <v>21503</v>
      </c>
      <c r="L191" s="19" t="n">
        <v>66872950</v>
      </c>
    </row>
    <row r="192" s="15" customFormat="true" ht="12" hidden="false" customHeight="true" outlineLevel="0" collapsed="false">
      <c r="A192" s="23" t="s">
        <v>59</v>
      </c>
      <c r="B192" s="22" t="n">
        <v>10179838</v>
      </c>
      <c r="C192" s="22" t="n">
        <v>0</v>
      </c>
      <c r="D192" s="22" t="n">
        <v>42279</v>
      </c>
      <c r="E192" s="22" t="n">
        <v>0</v>
      </c>
      <c r="F192" s="22" t="n">
        <v>585489</v>
      </c>
      <c r="G192" s="22" t="n">
        <v>50026</v>
      </c>
      <c r="H192" s="22" t="n">
        <v>30365</v>
      </c>
      <c r="I192" s="22" t="n">
        <v>0</v>
      </c>
      <c r="J192" s="22" t="n">
        <v>0</v>
      </c>
      <c r="K192" s="22" t="n">
        <v>0</v>
      </c>
      <c r="L192" s="22" t="n">
        <v>10887997</v>
      </c>
    </row>
    <row r="193" s="15" customFormat="true" ht="12" hidden="false" customHeight="true" outlineLevel="0" collapsed="false">
      <c r="A193" s="23" t="s">
        <v>60</v>
      </c>
      <c r="B193" s="22" t="n">
        <v>14615</v>
      </c>
      <c r="C193" s="22" t="n">
        <v>0</v>
      </c>
      <c r="D193" s="22" t="n">
        <v>4057</v>
      </c>
      <c r="E193" s="22" t="n">
        <v>0</v>
      </c>
      <c r="F193" s="22" t="n">
        <v>4955</v>
      </c>
      <c r="G193" s="22" t="n">
        <v>952</v>
      </c>
      <c r="H193" s="22" t="n">
        <v>44724</v>
      </c>
      <c r="I193" s="22" t="n">
        <v>0</v>
      </c>
      <c r="J193" s="22" t="n">
        <v>0</v>
      </c>
      <c r="K193" s="22" t="n">
        <v>0</v>
      </c>
      <c r="L193" s="22" t="n">
        <v>69303</v>
      </c>
    </row>
    <row r="194" s="15" customFormat="true" ht="12" hidden="false" customHeight="true" outlineLevel="0" collapsed="false">
      <c r="A194" s="23" t="s">
        <v>61</v>
      </c>
      <c r="B194" s="22" t="n">
        <v>12413113</v>
      </c>
      <c r="C194" s="22" t="n">
        <v>0</v>
      </c>
      <c r="D194" s="22" t="n">
        <v>34121</v>
      </c>
      <c r="E194" s="22" t="n">
        <v>101008</v>
      </c>
      <c r="F194" s="22" t="n">
        <v>795132</v>
      </c>
      <c r="G194" s="22" t="n">
        <v>119006</v>
      </c>
      <c r="H194" s="22" t="n">
        <v>500783</v>
      </c>
      <c r="I194" s="22" t="n">
        <v>0</v>
      </c>
      <c r="J194" s="22" t="n">
        <v>0</v>
      </c>
      <c r="K194" s="22" t="n">
        <v>0</v>
      </c>
      <c r="L194" s="22" t="n">
        <v>13963163</v>
      </c>
    </row>
    <row r="195" s="15" customFormat="true" ht="12" hidden="false" customHeight="true" outlineLevel="0" collapsed="false">
      <c r="A195" s="23" t="s">
        <v>62</v>
      </c>
      <c r="B195" s="22" t="n">
        <v>11266107</v>
      </c>
      <c r="C195" s="22" t="n">
        <v>0</v>
      </c>
      <c r="D195" s="22" t="n">
        <v>275193</v>
      </c>
      <c r="E195" s="22" t="n">
        <v>10365</v>
      </c>
      <c r="F195" s="22" t="n">
        <v>469616</v>
      </c>
      <c r="G195" s="22" t="n">
        <v>396374</v>
      </c>
      <c r="H195" s="22" t="n">
        <v>3562138</v>
      </c>
      <c r="I195" s="22" t="n">
        <v>0</v>
      </c>
      <c r="J195" s="22" t="n">
        <v>60562</v>
      </c>
      <c r="K195" s="22" t="n">
        <v>21345</v>
      </c>
      <c r="L195" s="22" t="n">
        <v>16061700</v>
      </c>
    </row>
    <row r="196" s="15" customFormat="true" ht="12" hidden="false" customHeight="true" outlineLevel="0" collapsed="false">
      <c r="A196" s="23" t="s">
        <v>63</v>
      </c>
      <c r="B196" s="22" t="n">
        <v>25221439</v>
      </c>
      <c r="C196" s="22" t="n">
        <v>3047</v>
      </c>
      <c r="D196" s="22" t="n">
        <v>160159</v>
      </c>
      <c r="E196" s="22" t="n">
        <v>48225</v>
      </c>
      <c r="F196" s="22" t="n">
        <v>127938</v>
      </c>
      <c r="G196" s="22" t="n">
        <v>126953</v>
      </c>
      <c r="H196" s="22" t="n">
        <v>202866</v>
      </c>
      <c r="I196" s="22" t="n">
        <v>0</v>
      </c>
      <c r="J196" s="22" t="n">
        <v>0</v>
      </c>
      <c r="K196" s="22" t="n">
        <v>158</v>
      </c>
      <c r="L196" s="22" t="n">
        <v>25890785</v>
      </c>
    </row>
    <row r="197" s="20" customFormat="true" ht="12" hidden="false" customHeight="true" outlineLevel="0" collapsed="false">
      <c r="A197" s="18" t="s">
        <v>64</v>
      </c>
      <c r="B197" s="19" t="n">
        <v>11084944</v>
      </c>
      <c r="C197" s="19" t="n">
        <v>303844</v>
      </c>
      <c r="D197" s="19" t="n">
        <v>266743</v>
      </c>
      <c r="E197" s="19" t="n">
        <v>83922</v>
      </c>
      <c r="F197" s="19" t="n">
        <v>340375</v>
      </c>
      <c r="G197" s="19" t="n">
        <v>320849</v>
      </c>
      <c r="H197" s="19" t="n">
        <v>1412180</v>
      </c>
      <c r="I197" s="19" t="n">
        <v>0</v>
      </c>
      <c r="J197" s="19" t="n">
        <v>648957</v>
      </c>
      <c r="K197" s="19" t="n">
        <v>0</v>
      </c>
      <c r="L197" s="19" t="n">
        <v>14461814</v>
      </c>
    </row>
    <row r="198" s="15" customFormat="true" ht="12" hidden="false" customHeight="true" outlineLevel="0" collapsed="false">
      <c r="A198" s="23" t="s">
        <v>65</v>
      </c>
      <c r="B198" s="22" t="n">
        <v>17142</v>
      </c>
      <c r="C198" s="22" t="n">
        <v>0</v>
      </c>
      <c r="D198" s="22" t="n">
        <v>2397</v>
      </c>
      <c r="E198" s="22" t="n">
        <v>0</v>
      </c>
      <c r="F198" s="22" t="n">
        <v>48294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67833</v>
      </c>
    </row>
    <row r="199" s="15" customFormat="true" ht="12" hidden="false" customHeight="true" outlineLevel="0" collapsed="false">
      <c r="A199" s="23" t="s">
        <v>66</v>
      </c>
      <c r="B199" s="22" t="n">
        <v>3252668</v>
      </c>
      <c r="C199" s="22" t="n">
        <v>0</v>
      </c>
      <c r="D199" s="22" t="n">
        <v>198213</v>
      </c>
      <c r="E199" s="22" t="n">
        <v>41461</v>
      </c>
      <c r="F199" s="22" t="n">
        <v>43950</v>
      </c>
      <c r="G199" s="22" t="n">
        <v>84440</v>
      </c>
      <c r="H199" s="22" t="n">
        <v>78574</v>
      </c>
      <c r="I199" s="22" t="n">
        <v>0</v>
      </c>
      <c r="J199" s="22" t="n">
        <v>0</v>
      </c>
      <c r="K199" s="22" t="n">
        <v>0</v>
      </c>
      <c r="L199" s="22" t="n">
        <v>3699306</v>
      </c>
    </row>
    <row r="200" s="15" customFormat="true" ht="12" hidden="false" customHeight="true" outlineLevel="0" collapsed="false">
      <c r="A200" s="23" t="s">
        <v>67</v>
      </c>
      <c r="B200" s="22" t="n">
        <v>193148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193148</v>
      </c>
    </row>
    <row r="201" s="15" customFormat="true" ht="12" hidden="false" customHeight="true" outlineLevel="0" collapsed="false">
      <c r="A201" s="23" t="s">
        <v>68</v>
      </c>
      <c r="B201" s="22" t="n">
        <v>3319734</v>
      </c>
      <c r="C201" s="22" t="n">
        <v>303844</v>
      </c>
      <c r="D201" s="22" t="n">
        <v>4121</v>
      </c>
      <c r="E201" s="22" t="n">
        <v>0</v>
      </c>
      <c r="F201" s="22" t="n">
        <v>11485</v>
      </c>
      <c r="G201" s="22" t="n">
        <v>75337</v>
      </c>
      <c r="H201" s="22" t="n">
        <v>865463</v>
      </c>
      <c r="I201" s="22" t="n">
        <v>0</v>
      </c>
      <c r="J201" s="22" t="n">
        <v>640000</v>
      </c>
      <c r="K201" s="22" t="n">
        <v>0</v>
      </c>
      <c r="L201" s="22" t="n">
        <v>5219984</v>
      </c>
    </row>
    <row r="202" s="15" customFormat="true" ht="12" hidden="false" customHeight="true" outlineLevel="0" collapsed="false">
      <c r="A202" s="23" t="s">
        <v>69</v>
      </c>
      <c r="B202" s="22" t="n">
        <v>1849634</v>
      </c>
      <c r="C202" s="22" t="n">
        <v>0</v>
      </c>
      <c r="D202" s="22" t="n">
        <v>3187</v>
      </c>
      <c r="E202" s="22" t="n">
        <v>42461</v>
      </c>
      <c r="F202" s="22" t="n">
        <v>137171</v>
      </c>
      <c r="G202" s="22" t="n">
        <v>78783</v>
      </c>
      <c r="H202" s="22" t="n">
        <v>195773</v>
      </c>
      <c r="I202" s="22" t="n">
        <v>0</v>
      </c>
      <c r="J202" s="22" t="n">
        <v>7350</v>
      </c>
      <c r="K202" s="22" t="n">
        <v>0</v>
      </c>
      <c r="L202" s="22" t="n">
        <v>2314359</v>
      </c>
    </row>
    <row r="203" s="15" customFormat="true" ht="12" hidden="false" customHeight="true" outlineLevel="0" collapsed="false">
      <c r="A203" s="23" t="s">
        <v>70</v>
      </c>
      <c r="B203" s="22" t="n">
        <v>1409624</v>
      </c>
      <c r="C203" s="22" t="n">
        <v>0</v>
      </c>
      <c r="D203" s="22" t="n">
        <v>450</v>
      </c>
      <c r="E203" s="22" t="n">
        <v>0</v>
      </c>
      <c r="F203" s="22" t="n">
        <v>0</v>
      </c>
      <c r="G203" s="22" t="n">
        <v>74391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1484465</v>
      </c>
    </row>
    <row r="204" s="15" customFormat="true" ht="12" hidden="false" customHeight="true" outlineLevel="0" collapsed="false">
      <c r="A204" s="23" t="s">
        <v>71</v>
      </c>
      <c r="B204" s="22" t="n">
        <v>1042993</v>
      </c>
      <c r="C204" s="22" t="n">
        <v>0</v>
      </c>
      <c r="D204" s="22" t="n">
        <v>58375</v>
      </c>
      <c r="E204" s="22" t="n">
        <v>0</v>
      </c>
      <c r="F204" s="22" t="n">
        <v>99475</v>
      </c>
      <c r="G204" s="22" t="n">
        <v>7899</v>
      </c>
      <c r="H204" s="22" t="n">
        <v>272371</v>
      </c>
      <c r="I204" s="22" t="n">
        <v>0</v>
      </c>
      <c r="J204" s="22" t="n">
        <v>1607</v>
      </c>
      <c r="K204" s="22" t="n">
        <v>0</v>
      </c>
      <c r="L204" s="22" t="n">
        <v>1482720</v>
      </c>
    </row>
    <row r="205" s="20" customFormat="true" ht="12" hidden="false" customHeight="true" outlineLevel="0" collapsed="false">
      <c r="A205" s="18" t="s">
        <v>72</v>
      </c>
      <c r="B205" s="19" t="n">
        <v>813955</v>
      </c>
      <c r="C205" s="19" t="n">
        <v>0</v>
      </c>
      <c r="D205" s="19" t="n">
        <v>0</v>
      </c>
      <c r="E205" s="19" t="n">
        <v>0</v>
      </c>
      <c r="F205" s="19" t="n">
        <v>50326</v>
      </c>
      <c r="G205" s="19" t="n">
        <v>22039</v>
      </c>
      <c r="H205" s="19" t="n">
        <v>76739</v>
      </c>
      <c r="I205" s="19" t="n">
        <v>31532</v>
      </c>
      <c r="J205" s="19" t="n">
        <v>20777</v>
      </c>
      <c r="K205" s="19" t="n">
        <v>0</v>
      </c>
      <c r="L205" s="19" t="n">
        <v>1015368</v>
      </c>
    </row>
    <row r="206" s="15" customFormat="true" ht="12" hidden="false" customHeight="true" outlineLevel="0" collapsed="false">
      <c r="A206" s="23" t="s">
        <v>73</v>
      </c>
      <c r="B206" s="22" t="n">
        <v>28243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28243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7049</v>
      </c>
      <c r="K207" s="22" t="n">
        <v>0</v>
      </c>
      <c r="L207" s="22" t="n">
        <v>7049</v>
      </c>
    </row>
    <row r="208" s="15" customFormat="true" ht="12" hidden="false" customHeight="true" outlineLevel="0" collapsed="false">
      <c r="A208" s="23" t="s">
        <v>75</v>
      </c>
      <c r="B208" s="22" t="n">
        <v>140468</v>
      </c>
      <c r="C208" s="22" t="n">
        <v>0</v>
      </c>
      <c r="D208" s="22" t="n">
        <v>0</v>
      </c>
      <c r="E208" s="22" t="n">
        <v>0</v>
      </c>
      <c r="F208" s="22" t="n">
        <v>46510</v>
      </c>
      <c r="G208" s="22" t="n">
        <v>0</v>
      </c>
      <c r="H208" s="22" t="n">
        <v>0</v>
      </c>
      <c r="I208" s="22" t="n">
        <v>30923</v>
      </c>
      <c r="J208" s="22" t="n">
        <v>10365</v>
      </c>
      <c r="K208" s="22" t="n">
        <v>0</v>
      </c>
      <c r="L208" s="22" t="n">
        <v>228266</v>
      </c>
    </row>
    <row r="209" s="15" customFormat="true" ht="12" hidden="false" customHeight="true" outlineLevel="0" collapsed="false">
      <c r="A209" s="23" t="s">
        <v>76</v>
      </c>
      <c r="B209" s="22" t="n">
        <v>5473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5473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901</v>
      </c>
      <c r="G210" s="22" t="n">
        <v>0</v>
      </c>
      <c r="H210" s="22" t="n">
        <v>50000</v>
      </c>
      <c r="I210" s="22" t="n">
        <v>0</v>
      </c>
      <c r="J210" s="22" t="n">
        <v>0</v>
      </c>
      <c r="K210" s="22" t="n">
        <v>0</v>
      </c>
      <c r="L210" s="22" t="n">
        <v>50901</v>
      </c>
    </row>
    <row r="211" s="15" customFormat="true" ht="12" hidden="false" customHeight="true" outlineLevel="0" collapsed="false">
      <c r="A211" s="23" t="s">
        <v>78</v>
      </c>
      <c r="B211" s="22" t="n">
        <v>639771</v>
      </c>
      <c r="C211" s="22" t="n">
        <v>0</v>
      </c>
      <c r="D211" s="22" t="n">
        <v>0</v>
      </c>
      <c r="E211" s="22" t="n">
        <v>0</v>
      </c>
      <c r="F211" s="22" t="n">
        <v>2915</v>
      </c>
      <c r="G211" s="22" t="n">
        <v>22039</v>
      </c>
      <c r="H211" s="22" t="n">
        <v>26739</v>
      </c>
      <c r="I211" s="22" t="n">
        <v>609</v>
      </c>
      <c r="J211" s="22" t="n">
        <v>3363</v>
      </c>
      <c r="K211" s="22" t="n">
        <v>0</v>
      </c>
      <c r="L211" s="22" t="n">
        <v>695436</v>
      </c>
    </row>
    <row r="212" s="20" customFormat="true" ht="12" hidden="false" customHeight="true" outlineLevel="0" collapsed="false">
      <c r="A212" s="18" t="s">
        <v>12</v>
      </c>
      <c r="B212" s="19" t="n">
        <v>712342510</v>
      </c>
      <c r="C212" s="19" t="n">
        <v>1508730</v>
      </c>
      <c r="D212" s="19" t="n">
        <v>9471226</v>
      </c>
      <c r="E212" s="19" t="n">
        <v>3207130</v>
      </c>
      <c r="F212" s="19" t="n">
        <v>59143170</v>
      </c>
      <c r="G212" s="19" t="n">
        <v>19004364</v>
      </c>
      <c r="H212" s="19" t="n">
        <v>84554319</v>
      </c>
      <c r="I212" s="19" t="n">
        <v>3339920</v>
      </c>
      <c r="J212" s="19" t="n">
        <v>35871796</v>
      </c>
      <c r="K212" s="19" t="n">
        <v>3964740</v>
      </c>
      <c r="L212" s="19" t="n">
        <v>932407905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0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1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65"/>
    <col collapsed="false" customWidth="true" hidden="false" outlineLevel="0" max="4" min="3" style="2" width="15.49"/>
    <col collapsed="false" customWidth="true" hidden="false" outlineLevel="0" max="5" min="5" style="3" width="14.33"/>
    <col collapsed="false" customWidth="true" hidden="false" outlineLevel="0" max="6" min="6" style="3" width="15.49"/>
    <col collapsed="false" customWidth="true" hidden="false" outlineLevel="0" max="7" min="7" style="3" width="14.49"/>
    <col collapsed="false" customWidth="true" hidden="false" outlineLevel="0" max="10" min="8" style="3" width="13.33"/>
    <col collapsed="false" customWidth="true" hidden="false" outlineLevel="0" max="11" min="11" style="3" width="15.15"/>
    <col collapsed="false" customWidth="true" hidden="false" outlineLevel="0" max="12" min="12" style="3" width="15.65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103801009</v>
      </c>
      <c r="C10" s="19" t="n">
        <v>2063972</v>
      </c>
      <c r="D10" s="19" t="n">
        <v>1314580</v>
      </c>
      <c r="E10" s="19" t="n">
        <v>591311</v>
      </c>
      <c r="F10" s="19" t="n">
        <v>15232501</v>
      </c>
      <c r="G10" s="19" t="n">
        <v>5557521</v>
      </c>
      <c r="H10" s="19" t="n">
        <v>18396281</v>
      </c>
      <c r="I10" s="19" t="n">
        <v>4988478</v>
      </c>
      <c r="J10" s="19" t="n">
        <v>615160</v>
      </c>
      <c r="K10" s="19" t="n">
        <v>127730789</v>
      </c>
      <c r="L10" s="19" t="n">
        <v>280291602</v>
      </c>
    </row>
    <row r="11" s="15" customFormat="true" ht="12" hidden="false" customHeight="true" outlineLevel="0" collapsed="false">
      <c r="A11" s="21" t="s">
        <v>16</v>
      </c>
      <c r="B11" s="22" t="n">
        <v>1708315</v>
      </c>
      <c r="C11" s="22" t="n">
        <v>0</v>
      </c>
      <c r="D11" s="22" t="n">
        <v>4143</v>
      </c>
      <c r="E11" s="22" t="n">
        <v>0</v>
      </c>
      <c r="F11" s="22" t="n">
        <v>284152</v>
      </c>
      <c r="G11" s="22" t="n">
        <v>47075</v>
      </c>
      <c r="H11" s="22" t="n">
        <v>130378</v>
      </c>
      <c r="I11" s="22" t="n">
        <v>28281</v>
      </c>
      <c r="J11" s="22" t="n">
        <v>10359</v>
      </c>
      <c r="K11" s="22" t="n">
        <v>0</v>
      </c>
      <c r="L11" s="22" t="n">
        <v>2212703</v>
      </c>
    </row>
    <row r="12" s="15" customFormat="true" ht="12" hidden="false" customHeight="true" outlineLevel="0" collapsed="false">
      <c r="A12" s="23" t="s">
        <v>17</v>
      </c>
      <c r="B12" s="22" t="n">
        <v>1351372</v>
      </c>
      <c r="C12" s="22" t="n">
        <v>0</v>
      </c>
      <c r="D12" s="22" t="n">
        <v>178867</v>
      </c>
      <c r="E12" s="22" t="n">
        <v>0</v>
      </c>
      <c r="F12" s="22" t="n">
        <v>2166843</v>
      </c>
      <c r="G12" s="22" t="n">
        <v>9483</v>
      </c>
      <c r="H12" s="22" t="n">
        <v>102147</v>
      </c>
      <c r="I12" s="22" t="n">
        <v>42320</v>
      </c>
      <c r="J12" s="22" t="n">
        <v>12573</v>
      </c>
      <c r="K12" s="22" t="n">
        <v>0</v>
      </c>
      <c r="L12" s="22" t="n">
        <v>3863605</v>
      </c>
    </row>
    <row r="13" s="15" customFormat="true" ht="12" hidden="false" customHeight="true" outlineLevel="0" collapsed="false">
      <c r="A13" s="23" t="s">
        <v>18</v>
      </c>
      <c r="B13" s="22" t="n">
        <v>649267</v>
      </c>
      <c r="C13" s="22" t="n">
        <v>0</v>
      </c>
      <c r="D13" s="22" t="n">
        <v>34120</v>
      </c>
      <c r="E13" s="22" t="n">
        <v>12747</v>
      </c>
      <c r="F13" s="22" t="n">
        <v>493463</v>
      </c>
      <c r="G13" s="22" t="n">
        <v>0</v>
      </c>
      <c r="H13" s="22" t="n">
        <v>362594</v>
      </c>
      <c r="I13" s="22" t="n">
        <v>65629</v>
      </c>
      <c r="J13" s="22" t="n">
        <v>1143</v>
      </c>
      <c r="K13" s="22" t="n">
        <v>116493808</v>
      </c>
      <c r="L13" s="22" t="n">
        <v>118112771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8423</v>
      </c>
      <c r="G14" s="22" t="n">
        <v>0</v>
      </c>
      <c r="H14" s="22" t="n">
        <v>88350</v>
      </c>
      <c r="I14" s="22" t="n">
        <v>0</v>
      </c>
      <c r="J14" s="22" t="n">
        <v>0</v>
      </c>
      <c r="K14" s="22" t="n">
        <v>0</v>
      </c>
      <c r="L14" s="22" t="n">
        <v>96773</v>
      </c>
    </row>
    <row r="15" s="15" customFormat="true" ht="12" hidden="false" customHeight="true" outlineLevel="0" collapsed="false">
      <c r="A15" s="23" t="s">
        <v>20</v>
      </c>
      <c r="B15" s="22" t="n">
        <v>89934284</v>
      </c>
      <c r="C15" s="22" t="n">
        <v>1662816</v>
      </c>
      <c r="D15" s="22" t="n">
        <v>1021827</v>
      </c>
      <c r="E15" s="22" t="n">
        <v>537673</v>
      </c>
      <c r="F15" s="22" t="n">
        <v>1859805</v>
      </c>
      <c r="G15" s="22" t="n">
        <v>2191433</v>
      </c>
      <c r="H15" s="22" t="n">
        <v>8110334</v>
      </c>
      <c r="I15" s="22" t="n">
        <v>13645</v>
      </c>
      <c r="J15" s="22" t="n">
        <v>453777</v>
      </c>
      <c r="K15" s="22" t="n">
        <v>2107227</v>
      </c>
      <c r="L15" s="22" t="n">
        <v>107892821</v>
      </c>
    </row>
    <row r="16" s="15" customFormat="true" ht="12" hidden="false" customHeight="true" outlineLevel="0" collapsed="false">
      <c r="A16" s="23" t="s">
        <v>21</v>
      </c>
      <c r="B16" s="22" t="n">
        <v>3602772</v>
      </c>
      <c r="C16" s="22" t="n">
        <v>352605</v>
      </c>
      <c r="D16" s="22" t="n">
        <v>9483</v>
      </c>
      <c r="E16" s="22" t="n">
        <v>13216</v>
      </c>
      <c r="F16" s="22" t="n">
        <v>543352</v>
      </c>
      <c r="G16" s="22" t="n">
        <v>2708001</v>
      </c>
      <c r="H16" s="22" t="n">
        <v>1057975</v>
      </c>
      <c r="I16" s="22" t="n">
        <v>200000</v>
      </c>
      <c r="J16" s="22" t="n">
        <v>0</v>
      </c>
      <c r="K16" s="22" t="n">
        <v>0</v>
      </c>
      <c r="L16" s="22" t="n">
        <v>8487404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112334</v>
      </c>
      <c r="G17" s="22" t="n">
        <v>474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112808</v>
      </c>
    </row>
    <row r="18" s="15" customFormat="true" ht="12" hidden="false" customHeight="true" outlineLevel="0" collapsed="false">
      <c r="A18" s="23" t="s">
        <v>23</v>
      </c>
      <c r="B18" s="22" t="n">
        <v>6554998</v>
      </c>
      <c r="C18" s="22" t="n">
        <v>48550</v>
      </c>
      <c r="D18" s="22" t="n">
        <v>66140</v>
      </c>
      <c r="E18" s="22" t="n">
        <v>27675</v>
      </c>
      <c r="F18" s="22" t="n">
        <v>9764126</v>
      </c>
      <c r="G18" s="22" t="n">
        <v>601056</v>
      </c>
      <c r="H18" s="22" t="n">
        <v>8544503</v>
      </c>
      <c r="I18" s="22" t="n">
        <v>4638604</v>
      </c>
      <c r="J18" s="22" t="n">
        <v>137308</v>
      </c>
      <c r="K18" s="22" t="n">
        <v>9129754</v>
      </c>
      <c r="L18" s="22" t="n">
        <v>39512714</v>
      </c>
    </row>
    <row r="19" s="20" customFormat="true" ht="12" hidden="false" customHeight="true" outlineLevel="0" collapsed="false">
      <c r="A19" s="18" t="s">
        <v>24</v>
      </c>
      <c r="B19" s="19" t="n">
        <v>233550</v>
      </c>
      <c r="C19" s="19" t="n">
        <v>0</v>
      </c>
      <c r="D19" s="19" t="n">
        <v>0</v>
      </c>
      <c r="E19" s="19" t="n">
        <v>0</v>
      </c>
      <c r="F19" s="19" t="n">
        <v>76458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310008</v>
      </c>
    </row>
    <row r="20" s="15" customFormat="true" ht="12" hidden="false" customHeight="true" outlineLevel="0" collapsed="false">
      <c r="A20" s="23" t="s">
        <v>25</v>
      </c>
      <c r="B20" s="22" t="n">
        <v>233550</v>
      </c>
      <c r="C20" s="22" t="n">
        <v>0</v>
      </c>
      <c r="D20" s="22" t="n">
        <v>0</v>
      </c>
      <c r="E20" s="22" t="n">
        <v>0</v>
      </c>
      <c r="F20" s="22" t="n">
        <v>76458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310008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1229749</v>
      </c>
      <c r="C22" s="19" t="n">
        <v>0</v>
      </c>
      <c r="D22" s="19" t="n">
        <v>73600</v>
      </c>
      <c r="E22" s="19" t="n">
        <v>0</v>
      </c>
      <c r="F22" s="19" t="n">
        <v>6266095</v>
      </c>
      <c r="G22" s="19" t="n">
        <v>0</v>
      </c>
      <c r="H22" s="19" t="n">
        <v>455982</v>
      </c>
      <c r="I22" s="19" t="n">
        <v>0</v>
      </c>
      <c r="J22" s="19" t="n">
        <v>0</v>
      </c>
      <c r="K22" s="19" t="n">
        <v>0</v>
      </c>
      <c r="L22" s="19" t="n">
        <v>8025426</v>
      </c>
    </row>
    <row r="23" s="15" customFormat="true" ht="12" hidden="false" customHeight="true" outlineLevel="0" collapsed="false">
      <c r="A23" s="23" t="s">
        <v>28</v>
      </c>
      <c r="B23" s="22" t="n">
        <v>1229749</v>
      </c>
      <c r="C23" s="22" t="n">
        <v>0</v>
      </c>
      <c r="D23" s="22" t="n">
        <v>73600</v>
      </c>
      <c r="E23" s="22" t="n">
        <v>0</v>
      </c>
      <c r="F23" s="22" t="n">
        <v>6209390</v>
      </c>
      <c r="G23" s="22" t="n">
        <v>0</v>
      </c>
      <c r="H23" s="22" t="n">
        <v>445623</v>
      </c>
      <c r="I23" s="22" t="n">
        <v>0</v>
      </c>
      <c r="J23" s="22" t="n">
        <v>0</v>
      </c>
      <c r="K23" s="22" t="n">
        <v>0</v>
      </c>
      <c r="L23" s="22" t="n">
        <v>7958362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56705</v>
      </c>
      <c r="G25" s="22" t="n">
        <v>0</v>
      </c>
      <c r="H25" s="22" t="n">
        <v>10359</v>
      </c>
      <c r="I25" s="22" t="n">
        <v>0</v>
      </c>
      <c r="J25" s="22" t="n">
        <v>0</v>
      </c>
      <c r="K25" s="22" t="n">
        <v>0</v>
      </c>
      <c r="L25" s="22" t="n">
        <v>67064</v>
      </c>
    </row>
    <row r="26" s="20" customFormat="true" ht="12" hidden="false" customHeight="true" outlineLevel="0" collapsed="false">
      <c r="A26" s="18" t="s">
        <v>31</v>
      </c>
      <c r="B26" s="19" t="n">
        <v>77556093</v>
      </c>
      <c r="C26" s="19" t="n">
        <v>0</v>
      </c>
      <c r="D26" s="19" t="n">
        <v>1202184</v>
      </c>
      <c r="E26" s="19" t="n">
        <v>500147</v>
      </c>
      <c r="F26" s="19" t="n">
        <v>5252177</v>
      </c>
      <c r="G26" s="19" t="n">
        <v>587412</v>
      </c>
      <c r="H26" s="19" t="n">
        <v>6108257</v>
      </c>
      <c r="I26" s="19" t="n">
        <v>600000</v>
      </c>
      <c r="J26" s="19" t="n">
        <v>0</v>
      </c>
      <c r="K26" s="19" t="n">
        <v>0</v>
      </c>
      <c r="L26" s="19" t="n">
        <v>91806270</v>
      </c>
    </row>
    <row r="27" s="15" customFormat="true" ht="12" hidden="false" customHeight="true" outlineLevel="0" collapsed="false">
      <c r="A27" s="23" t="s">
        <v>32</v>
      </c>
      <c r="B27" s="22" t="n">
        <v>15900490</v>
      </c>
      <c r="C27" s="22" t="n">
        <v>0</v>
      </c>
      <c r="D27" s="22" t="n">
        <v>7218</v>
      </c>
      <c r="E27" s="22" t="n">
        <v>37691</v>
      </c>
      <c r="F27" s="22" t="n">
        <v>1162244</v>
      </c>
      <c r="G27" s="22" t="n">
        <v>229036</v>
      </c>
      <c r="H27" s="22" t="n">
        <v>461603</v>
      </c>
      <c r="I27" s="22" t="n">
        <v>0</v>
      </c>
      <c r="J27" s="22" t="n">
        <v>0</v>
      </c>
      <c r="K27" s="22" t="n">
        <v>0</v>
      </c>
      <c r="L27" s="22" t="n">
        <v>17798282</v>
      </c>
    </row>
    <row r="28" s="15" customFormat="true" ht="12" hidden="false" customHeight="true" outlineLevel="0" collapsed="false">
      <c r="A28" s="23" t="s">
        <v>33</v>
      </c>
      <c r="B28" s="22" t="n">
        <v>32027328</v>
      </c>
      <c r="C28" s="22" t="n">
        <v>0</v>
      </c>
      <c r="D28" s="22" t="n">
        <v>561104</v>
      </c>
      <c r="E28" s="22" t="n">
        <v>276595</v>
      </c>
      <c r="F28" s="22" t="n">
        <v>1360557</v>
      </c>
      <c r="G28" s="22" t="n">
        <v>204276</v>
      </c>
      <c r="H28" s="22" t="n">
        <v>2182783</v>
      </c>
      <c r="I28" s="22" t="n">
        <v>0</v>
      </c>
      <c r="J28" s="22" t="n">
        <v>0</v>
      </c>
      <c r="K28" s="22" t="n">
        <v>0</v>
      </c>
      <c r="L28" s="22" t="n">
        <v>36612643</v>
      </c>
    </row>
    <row r="29" s="15" customFormat="true" ht="12" hidden="false" customHeight="true" outlineLevel="0" collapsed="false">
      <c r="A29" s="23" t="s">
        <v>34</v>
      </c>
      <c r="B29" s="22" t="n">
        <v>14498834</v>
      </c>
      <c r="C29" s="22" t="n">
        <v>0</v>
      </c>
      <c r="D29" s="22" t="n">
        <v>529543</v>
      </c>
      <c r="E29" s="22" t="n">
        <v>185862</v>
      </c>
      <c r="F29" s="22" t="n">
        <v>650762</v>
      </c>
      <c r="G29" s="22" t="n">
        <v>104100</v>
      </c>
      <c r="H29" s="22" t="n">
        <v>412284</v>
      </c>
      <c r="I29" s="22" t="n">
        <v>0</v>
      </c>
      <c r="J29" s="22" t="n">
        <v>0</v>
      </c>
      <c r="K29" s="22" t="n">
        <v>0</v>
      </c>
      <c r="L29" s="22" t="n">
        <v>16381385</v>
      </c>
    </row>
    <row r="30" s="15" customFormat="true" ht="12" hidden="false" customHeight="true" outlineLevel="0" collapsed="false">
      <c r="A30" s="23" t="s">
        <v>35</v>
      </c>
      <c r="B30" s="22" t="n">
        <v>3368733</v>
      </c>
      <c r="C30" s="22" t="n">
        <v>0</v>
      </c>
      <c r="D30" s="22" t="n">
        <v>0</v>
      </c>
      <c r="E30" s="22" t="n">
        <v>0</v>
      </c>
      <c r="F30" s="22" t="n">
        <v>17593</v>
      </c>
      <c r="G30" s="22" t="n">
        <v>50000</v>
      </c>
      <c r="H30" s="22" t="n">
        <v>937736</v>
      </c>
      <c r="I30" s="22" t="n">
        <v>0</v>
      </c>
      <c r="J30" s="22" t="n">
        <v>0</v>
      </c>
      <c r="K30" s="22" t="n">
        <v>0</v>
      </c>
      <c r="L30" s="22" t="n">
        <v>4374062</v>
      </c>
    </row>
    <row r="31" s="15" customFormat="true" ht="12" hidden="false" customHeight="true" outlineLevel="0" collapsed="false">
      <c r="A31" s="23" t="s">
        <v>36</v>
      </c>
      <c r="B31" s="22" t="n">
        <v>11760710</v>
      </c>
      <c r="C31" s="22" t="n">
        <v>0</v>
      </c>
      <c r="D31" s="22" t="n">
        <v>104320</v>
      </c>
      <c r="E31" s="22" t="n">
        <v>0</v>
      </c>
      <c r="F31" s="22" t="n">
        <v>2061021</v>
      </c>
      <c r="G31" s="22" t="n">
        <v>0</v>
      </c>
      <c r="H31" s="22" t="n">
        <v>2113852</v>
      </c>
      <c r="I31" s="22" t="n">
        <v>600000</v>
      </c>
      <c r="J31" s="22" t="n">
        <v>0</v>
      </c>
      <c r="K31" s="22" t="n">
        <v>0</v>
      </c>
      <c r="L31" s="22" t="n">
        <v>16639903</v>
      </c>
    </row>
    <row r="32" s="20" customFormat="true" ht="12" hidden="false" customHeight="true" outlineLevel="0" collapsed="false">
      <c r="A32" s="18" t="s">
        <v>37</v>
      </c>
      <c r="B32" s="19" t="n">
        <v>26903652</v>
      </c>
      <c r="C32" s="19" t="n">
        <v>0</v>
      </c>
      <c r="D32" s="19" t="n">
        <v>206352</v>
      </c>
      <c r="E32" s="19" t="n">
        <v>10537</v>
      </c>
      <c r="F32" s="19" t="n">
        <v>4389636</v>
      </c>
      <c r="G32" s="19" t="n">
        <v>191410</v>
      </c>
      <c r="H32" s="19" t="n">
        <v>3547472</v>
      </c>
      <c r="I32" s="19" t="n">
        <v>0</v>
      </c>
      <c r="J32" s="19" t="n">
        <v>1197800</v>
      </c>
      <c r="K32" s="19" t="n">
        <v>0</v>
      </c>
      <c r="L32" s="19" t="n">
        <v>36446859</v>
      </c>
    </row>
    <row r="33" s="15" customFormat="true" ht="12" hidden="false" customHeight="true" outlineLevel="0" collapsed="false">
      <c r="A33" s="23" t="s">
        <v>38</v>
      </c>
      <c r="B33" s="22" t="n">
        <v>13222236</v>
      </c>
      <c r="C33" s="22" t="n">
        <v>0</v>
      </c>
      <c r="D33" s="22" t="n">
        <v>205353</v>
      </c>
      <c r="E33" s="22" t="n">
        <v>10537</v>
      </c>
      <c r="F33" s="22" t="n">
        <v>2316064</v>
      </c>
      <c r="G33" s="22" t="n">
        <v>116648</v>
      </c>
      <c r="H33" s="22" t="n">
        <v>1128424</v>
      </c>
      <c r="I33" s="22" t="n">
        <v>0</v>
      </c>
      <c r="J33" s="22" t="n">
        <v>197281</v>
      </c>
      <c r="K33" s="22" t="n">
        <v>0</v>
      </c>
      <c r="L33" s="22" t="n">
        <v>17196543</v>
      </c>
    </row>
    <row r="34" s="15" customFormat="true" ht="12" hidden="false" customHeight="true" outlineLevel="0" collapsed="false">
      <c r="A34" s="23" t="s">
        <v>39</v>
      </c>
      <c r="B34" s="22" t="n">
        <v>13681416</v>
      </c>
      <c r="C34" s="22" t="n">
        <v>0</v>
      </c>
      <c r="D34" s="22" t="n">
        <v>999</v>
      </c>
      <c r="E34" s="22" t="n">
        <v>0</v>
      </c>
      <c r="F34" s="22" t="n">
        <v>2073572</v>
      </c>
      <c r="G34" s="22" t="n">
        <v>74762</v>
      </c>
      <c r="H34" s="22" t="n">
        <v>2419048</v>
      </c>
      <c r="I34" s="22" t="n">
        <v>0</v>
      </c>
      <c r="J34" s="22" t="n">
        <v>1000519</v>
      </c>
      <c r="K34" s="22" t="n">
        <v>0</v>
      </c>
      <c r="L34" s="22" t="n">
        <v>19250316</v>
      </c>
    </row>
    <row r="35" s="20" customFormat="true" ht="12" hidden="false" customHeight="true" outlineLevel="0" collapsed="false">
      <c r="A35" s="18" t="s">
        <v>40</v>
      </c>
      <c r="B35" s="19" t="n">
        <v>35718524</v>
      </c>
      <c r="C35" s="19" t="n">
        <v>7044</v>
      </c>
      <c r="D35" s="19" t="n">
        <v>307289</v>
      </c>
      <c r="E35" s="19" t="n">
        <v>612</v>
      </c>
      <c r="F35" s="19" t="n">
        <v>650089</v>
      </c>
      <c r="G35" s="19" t="n">
        <v>27614</v>
      </c>
      <c r="H35" s="19" t="n">
        <v>8940526</v>
      </c>
      <c r="I35" s="19" t="n">
        <v>0</v>
      </c>
      <c r="J35" s="19" t="n">
        <v>17651</v>
      </c>
      <c r="K35" s="19" t="n">
        <v>0</v>
      </c>
      <c r="L35" s="19" t="n">
        <v>45669349</v>
      </c>
    </row>
    <row r="36" s="15" customFormat="true" ht="12" hidden="false" customHeight="true" outlineLevel="0" collapsed="false">
      <c r="A36" s="23" t="s">
        <v>41</v>
      </c>
      <c r="B36" s="22" t="n">
        <v>7599186</v>
      </c>
      <c r="C36" s="22" t="n">
        <v>0</v>
      </c>
      <c r="D36" s="22" t="n">
        <v>13815</v>
      </c>
      <c r="E36" s="22" t="n">
        <v>0</v>
      </c>
      <c r="F36" s="22" t="n">
        <v>35634</v>
      </c>
      <c r="G36" s="22" t="n">
        <v>1036</v>
      </c>
      <c r="H36" s="22" t="n">
        <v>1039904</v>
      </c>
      <c r="I36" s="22" t="n">
        <v>0</v>
      </c>
      <c r="J36" s="22" t="n">
        <v>0</v>
      </c>
      <c r="K36" s="22" t="n">
        <v>0</v>
      </c>
      <c r="L36" s="22" t="n">
        <v>8689575</v>
      </c>
    </row>
    <row r="37" s="15" customFormat="true" ht="12" hidden="false" customHeight="true" outlineLevel="0" collapsed="false">
      <c r="A37" s="23" t="s">
        <v>42</v>
      </c>
      <c r="B37" s="22" t="n">
        <v>27603450</v>
      </c>
      <c r="C37" s="22" t="n">
        <v>7044</v>
      </c>
      <c r="D37" s="22" t="n">
        <v>277523</v>
      </c>
      <c r="E37" s="22" t="n">
        <v>0</v>
      </c>
      <c r="F37" s="22" t="n">
        <v>574450</v>
      </c>
      <c r="G37" s="22" t="n">
        <v>26578</v>
      </c>
      <c r="H37" s="22" t="n">
        <v>7721009</v>
      </c>
      <c r="I37" s="22" t="n">
        <v>0</v>
      </c>
      <c r="J37" s="22" t="n">
        <v>17651</v>
      </c>
      <c r="K37" s="22" t="n">
        <v>0</v>
      </c>
      <c r="L37" s="22" t="n">
        <v>36227705</v>
      </c>
    </row>
    <row r="38" s="15" customFormat="true" ht="12" hidden="false" customHeight="true" outlineLevel="0" collapsed="false">
      <c r="A38" s="23" t="s">
        <v>43</v>
      </c>
      <c r="B38" s="22" t="n">
        <v>515888</v>
      </c>
      <c r="C38" s="22" t="n">
        <v>0</v>
      </c>
      <c r="D38" s="22" t="n">
        <v>15952</v>
      </c>
      <c r="E38" s="22" t="n">
        <v>612</v>
      </c>
      <c r="F38" s="22" t="n">
        <v>40005</v>
      </c>
      <c r="G38" s="22" t="n">
        <v>0</v>
      </c>
      <c r="H38" s="22" t="n">
        <v>179612</v>
      </c>
      <c r="I38" s="22" t="n">
        <v>0</v>
      </c>
      <c r="J38" s="22" t="n">
        <v>0</v>
      </c>
      <c r="K38" s="22" t="n">
        <v>0</v>
      </c>
      <c r="L38" s="22" t="n">
        <v>752069</v>
      </c>
    </row>
    <row r="39" s="20" customFormat="true" ht="12" hidden="false" customHeight="true" outlineLevel="0" collapsed="false">
      <c r="A39" s="18" t="s">
        <v>44</v>
      </c>
      <c r="B39" s="19" t="n">
        <v>5358319</v>
      </c>
      <c r="C39" s="19" t="n">
        <v>0</v>
      </c>
      <c r="D39" s="19" t="n">
        <v>298493</v>
      </c>
      <c r="E39" s="19" t="n">
        <v>0</v>
      </c>
      <c r="F39" s="19" t="n">
        <v>265603</v>
      </c>
      <c r="G39" s="19" t="n">
        <v>0</v>
      </c>
      <c r="H39" s="19" t="n">
        <v>334686</v>
      </c>
      <c r="I39" s="19" t="n">
        <v>1054</v>
      </c>
      <c r="J39" s="19" t="n">
        <v>32112</v>
      </c>
      <c r="K39" s="19" t="n">
        <v>0</v>
      </c>
      <c r="L39" s="19" t="n">
        <v>6290267</v>
      </c>
    </row>
    <row r="40" s="15" customFormat="true" ht="12" hidden="false" customHeight="true" outlineLevel="0" collapsed="false">
      <c r="A40" s="23" t="s">
        <v>45</v>
      </c>
      <c r="B40" s="22" t="n">
        <v>5337547</v>
      </c>
      <c r="C40" s="22" t="n">
        <v>0</v>
      </c>
      <c r="D40" s="22" t="n">
        <v>289995</v>
      </c>
      <c r="E40" s="22" t="n">
        <v>0</v>
      </c>
      <c r="F40" s="22" t="n">
        <v>208606</v>
      </c>
      <c r="G40" s="22" t="n">
        <v>0</v>
      </c>
      <c r="H40" s="22" t="n">
        <v>242076</v>
      </c>
      <c r="I40" s="22" t="n">
        <v>1054</v>
      </c>
      <c r="J40" s="22" t="n">
        <v>32112</v>
      </c>
      <c r="K40" s="22" t="n">
        <v>0</v>
      </c>
      <c r="L40" s="22" t="n">
        <v>6111390</v>
      </c>
    </row>
    <row r="41" s="15" customFormat="true" ht="12" hidden="false" customHeight="true" outlineLevel="0" collapsed="false">
      <c r="A41" s="23" t="s">
        <v>46</v>
      </c>
      <c r="B41" s="22" t="n">
        <v>20771</v>
      </c>
      <c r="C41" s="22" t="n">
        <v>0</v>
      </c>
      <c r="D41" s="22" t="n">
        <v>8498</v>
      </c>
      <c r="E41" s="22" t="n">
        <v>0</v>
      </c>
      <c r="F41" s="22" t="n">
        <v>56995</v>
      </c>
      <c r="G41" s="22" t="n">
        <v>0</v>
      </c>
      <c r="H41" s="22" t="n">
        <v>92610</v>
      </c>
      <c r="I41" s="22" t="n">
        <v>0</v>
      </c>
      <c r="J41" s="22" t="n">
        <v>0</v>
      </c>
      <c r="K41" s="22" t="n">
        <v>0</v>
      </c>
      <c r="L41" s="22" t="n">
        <v>178874</v>
      </c>
    </row>
    <row r="42" s="20" customFormat="true" ht="12" hidden="false" customHeight="true" outlineLevel="0" collapsed="false">
      <c r="A42" s="18" t="s">
        <v>47</v>
      </c>
      <c r="B42" s="19" t="n">
        <v>204458443</v>
      </c>
      <c r="C42" s="19" t="n">
        <v>2929777</v>
      </c>
      <c r="D42" s="19" t="n">
        <v>2917089</v>
      </c>
      <c r="E42" s="19" t="n">
        <v>1736612</v>
      </c>
      <c r="F42" s="19" t="n">
        <v>2589591</v>
      </c>
      <c r="G42" s="19" t="n">
        <v>1407325</v>
      </c>
      <c r="H42" s="19" t="n">
        <v>15744108</v>
      </c>
      <c r="I42" s="19" t="n">
        <v>48606</v>
      </c>
      <c r="J42" s="19" t="n">
        <v>765377</v>
      </c>
      <c r="K42" s="19" t="n">
        <v>159819</v>
      </c>
      <c r="L42" s="19" t="n">
        <v>232756747</v>
      </c>
    </row>
    <row r="43" s="15" customFormat="true" ht="12" hidden="false" customHeight="true" outlineLevel="0" collapsed="false">
      <c r="A43" s="23" t="s">
        <v>48</v>
      </c>
      <c r="B43" s="22" t="n">
        <v>189050793</v>
      </c>
      <c r="C43" s="22" t="n">
        <v>2929777</v>
      </c>
      <c r="D43" s="22" t="n">
        <v>2315943</v>
      </c>
      <c r="E43" s="22" t="n">
        <v>1495625</v>
      </c>
      <c r="F43" s="22" t="n">
        <v>1965138</v>
      </c>
      <c r="G43" s="22" t="n">
        <v>1390957</v>
      </c>
      <c r="H43" s="22" t="n">
        <v>10467379</v>
      </c>
      <c r="I43" s="22" t="n">
        <v>41054</v>
      </c>
      <c r="J43" s="22" t="n">
        <v>190012</v>
      </c>
      <c r="K43" s="22" t="n">
        <v>159819</v>
      </c>
      <c r="L43" s="22" t="n">
        <v>210006497</v>
      </c>
    </row>
    <row r="44" s="15" customFormat="true" ht="12" hidden="false" customHeight="true" outlineLevel="0" collapsed="false">
      <c r="A44" s="23" t="s">
        <v>49</v>
      </c>
      <c r="B44" s="22" t="n">
        <v>11433046</v>
      </c>
      <c r="C44" s="22" t="n">
        <v>0</v>
      </c>
      <c r="D44" s="22" t="n">
        <v>139178</v>
      </c>
      <c r="E44" s="22" t="n">
        <v>240988</v>
      </c>
      <c r="F44" s="22" t="n">
        <v>172158</v>
      </c>
      <c r="G44" s="22" t="n">
        <v>16369</v>
      </c>
      <c r="H44" s="22" t="n">
        <v>674649</v>
      </c>
      <c r="I44" s="22" t="n">
        <v>0</v>
      </c>
      <c r="J44" s="22" t="n">
        <v>0</v>
      </c>
      <c r="K44" s="22" t="n">
        <v>0</v>
      </c>
      <c r="L44" s="22" t="n">
        <v>12676388</v>
      </c>
    </row>
    <row r="45" s="15" customFormat="true" ht="12" hidden="false" customHeight="true" outlineLevel="0" collapsed="false">
      <c r="A45" s="23" t="s">
        <v>50</v>
      </c>
      <c r="B45" s="22" t="n">
        <v>3974604</v>
      </c>
      <c r="C45" s="22" t="n">
        <v>0</v>
      </c>
      <c r="D45" s="22" t="n">
        <v>461968</v>
      </c>
      <c r="E45" s="22" t="n">
        <v>0</v>
      </c>
      <c r="F45" s="22" t="n">
        <v>452296</v>
      </c>
      <c r="G45" s="22" t="n">
        <v>0</v>
      </c>
      <c r="H45" s="22" t="n">
        <v>4602079</v>
      </c>
      <c r="I45" s="22" t="n">
        <v>7553</v>
      </c>
      <c r="J45" s="22" t="n">
        <v>575365</v>
      </c>
      <c r="K45" s="22" t="n">
        <v>0</v>
      </c>
      <c r="L45" s="22" t="n">
        <v>10073865</v>
      </c>
    </row>
    <row r="46" s="20" customFormat="true" ht="12" hidden="false" customHeight="true" outlineLevel="0" collapsed="false">
      <c r="A46" s="18" t="s">
        <v>51</v>
      </c>
      <c r="B46" s="19" t="n">
        <v>116584440</v>
      </c>
      <c r="C46" s="19" t="n">
        <v>615326</v>
      </c>
      <c r="D46" s="19" t="n">
        <v>750326</v>
      </c>
      <c r="E46" s="19" t="n">
        <v>452941</v>
      </c>
      <c r="F46" s="19" t="n">
        <v>2787173</v>
      </c>
      <c r="G46" s="19" t="n">
        <v>6201695</v>
      </c>
      <c r="H46" s="19" t="n">
        <v>28152025</v>
      </c>
      <c r="I46" s="19" t="n">
        <v>574643</v>
      </c>
      <c r="J46" s="19" t="n">
        <v>28359</v>
      </c>
      <c r="K46" s="19" t="n">
        <v>500000</v>
      </c>
      <c r="L46" s="19" t="n">
        <v>156646928</v>
      </c>
    </row>
    <row r="47" s="15" customFormat="true" ht="12" hidden="false" customHeight="true" outlineLevel="0" collapsed="false">
      <c r="A47" s="23" t="s">
        <v>52</v>
      </c>
      <c r="B47" s="22" t="n">
        <v>17244175</v>
      </c>
      <c r="C47" s="22" t="n">
        <v>325509</v>
      </c>
      <c r="D47" s="22" t="n">
        <v>85018</v>
      </c>
      <c r="E47" s="22" t="n">
        <v>272790</v>
      </c>
      <c r="F47" s="22" t="n">
        <v>292201</v>
      </c>
      <c r="G47" s="22" t="n">
        <v>4846315</v>
      </c>
      <c r="H47" s="22" t="n">
        <v>10456806</v>
      </c>
      <c r="I47" s="22" t="n">
        <v>573590</v>
      </c>
      <c r="J47" s="22" t="n">
        <v>6484</v>
      </c>
      <c r="K47" s="22" t="n">
        <v>500000</v>
      </c>
      <c r="L47" s="22" t="n">
        <v>34602888</v>
      </c>
    </row>
    <row r="48" s="15" customFormat="true" ht="12" hidden="false" customHeight="true" outlineLevel="0" collapsed="false">
      <c r="A48" s="23" t="s">
        <v>53</v>
      </c>
      <c r="B48" s="22" t="n">
        <v>50706406</v>
      </c>
      <c r="C48" s="22" t="n">
        <v>60993</v>
      </c>
      <c r="D48" s="22" t="n">
        <v>0</v>
      </c>
      <c r="E48" s="22" t="n">
        <v>0</v>
      </c>
      <c r="F48" s="22" t="n">
        <v>32023</v>
      </c>
      <c r="G48" s="22" t="n">
        <v>115215</v>
      </c>
      <c r="H48" s="22" t="n">
        <v>8722973</v>
      </c>
      <c r="I48" s="22" t="n">
        <v>0</v>
      </c>
      <c r="J48" s="22" t="n">
        <v>0</v>
      </c>
      <c r="K48" s="22" t="n">
        <v>0</v>
      </c>
      <c r="L48" s="22" t="n">
        <v>59637610</v>
      </c>
    </row>
    <row r="49" s="15" customFormat="true" ht="12" hidden="false" customHeight="true" outlineLevel="0" collapsed="false">
      <c r="A49" s="23" t="s">
        <v>54</v>
      </c>
      <c r="B49" s="22" t="n">
        <v>2416199</v>
      </c>
      <c r="C49" s="22" t="n">
        <v>0</v>
      </c>
      <c r="D49" s="22" t="n">
        <v>0</v>
      </c>
      <c r="E49" s="22" t="n">
        <v>26342</v>
      </c>
      <c r="F49" s="22" t="n">
        <v>300648</v>
      </c>
      <c r="G49" s="22" t="n">
        <v>20383</v>
      </c>
      <c r="H49" s="22" t="n">
        <v>156634</v>
      </c>
      <c r="I49" s="22" t="n">
        <v>0</v>
      </c>
      <c r="J49" s="22" t="n">
        <v>0</v>
      </c>
      <c r="K49" s="22" t="n">
        <v>0</v>
      </c>
      <c r="L49" s="22" t="n">
        <v>2920206</v>
      </c>
    </row>
    <row r="50" s="15" customFormat="true" ht="12" hidden="false" customHeight="true" outlineLevel="0" collapsed="false">
      <c r="A50" s="23" t="s">
        <v>55</v>
      </c>
      <c r="B50" s="22" t="n">
        <v>7158352</v>
      </c>
      <c r="C50" s="22" t="n">
        <v>29419</v>
      </c>
      <c r="D50" s="22" t="n">
        <v>144044</v>
      </c>
      <c r="E50" s="22" t="n">
        <v>0</v>
      </c>
      <c r="F50" s="22" t="n">
        <v>29714</v>
      </c>
      <c r="G50" s="22" t="n">
        <v>7407</v>
      </c>
      <c r="H50" s="22" t="n">
        <v>3742814</v>
      </c>
      <c r="I50" s="22" t="n">
        <v>0</v>
      </c>
      <c r="J50" s="22" t="n">
        <v>0</v>
      </c>
      <c r="K50" s="22" t="n">
        <v>0</v>
      </c>
      <c r="L50" s="22" t="n">
        <v>11111750</v>
      </c>
    </row>
    <row r="51" s="15" customFormat="true" ht="12" hidden="false" customHeight="true" outlineLevel="0" collapsed="false">
      <c r="A51" s="23" t="s">
        <v>56</v>
      </c>
      <c r="B51" s="22" t="n">
        <v>3180064</v>
      </c>
      <c r="C51" s="22" t="n">
        <v>0</v>
      </c>
      <c r="D51" s="22" t="n">
        <v>5268</v>
      </c>
      <c r="E51" s="22" t="n">
        <v>143710</v>
      </c>
      <c r="F51" s="22" t="n">
        <v>63910</v>
      </c>
      <c r="G51" s="22" t="n">
        <v>238922</v>
      </c>
      <c r="H51" s="22" t="n">
        <v>373255</v>
      </c>
      <c r="I51" s="22" t="n">
        <v>0</v>
      </c>
      <c r="J51" s="22" t="n">
        <v>0</v>
      </c>
      <c r="K51" s="22" t="n">
        <v>0</v>
      </c>
      <c r="L51" s="22" t="n">
        <v>4005129</v>
      </c>
    </row>
    <row r="52" s="15" customFormat="true" ht="12" hidden="false" customHeight="true" outlineLevel="0" collapsed="false">
      <c r="A52" s="23" t="s">
        <v>57</v>
      </c>
      <c r="B52" s="22" t="n">
        <v>35879244</v>
      </c>
      <c r="C52" s="22" t="n">
        <v>199405</v>
      </c>
      <c r="D52" s="22" t="n">
        <v>515995</v>
      </c>
      <c r="E52" s="22" t="n">
        <v>10100</v>
      </c>
      <c r="F52" s="22" t="n">
        <v>2068677</v>
      </c>
      <c r="G52" s="22" t="n">
        <v>973452</v>
      </c>
      <c r="H52" s="22" t="n">
        <v>4699544</v>
      </c>
      <c r="I52" s="22" t="n">
        <v>1054</v>
      </c>
      <c r="J52" s="22" t="n">
        <v>21875</v>
      </c>
      <c r="K52" s="22" t="n">
        <v>0</v>
      </c>
      <c r="L52" s="22" t="n">
        <v>44369346</v>
      </c>
    </row>
    <row r="53" s="20" customFormat="true" ht="12" hidden="false" customHeight="true" outlineLevel="0" collapsed="false">
      <c r="A53" s="18" t="s">
        <v>58</v>
      </c>
      <c r="B53" s="19" t="n">
        <v>36838905</v>
      </c>
      <c r="C53" s="19" t="n">
        <v>0</v>
      </c>
      <c r="D53" s="19" t="n">
        <v>256374</v>
      </c>
      <c r="E53" s="19" t="n">
        <v>134765</v>
      </c>
      <c r="F53" s="19" t="n">
        <v>2615706</v>
      </c>
      <c r="G53" s="19" t="n">
        <v>202094</v>
      </c>
      <c r="H53" s="19" t="n">
        <v>5137428</v>
      </c>
      <c r="I53" s="19" t="n">
        <v>1038</v>
      </c>
      <c r="J53" s="19" t="n">
        <v>111402</v>
      </c>
      <c r="K53" s="19" t="n">
        <v>97302</v>
      </c>
      <c r="L53" s="19" t="n">
        <v>45395014</v>
      </c>
    </row>
    <row r="54" s="15" customFormat="true" ht="12" hidden="false" customHeight="true" outlineLevel="0" collapsed="false">
      <c r="A54" s="23" t="s">
        <v>59</v>
      </c>
      <c r="B54" s="22" t="n">
        <v>7325275</v>
      </c>
      <c r="C54" s="22" t="n">
        <v>0</v>
      </c>
      <c r="D54" s="22" t="n">
        <v>146468</v>
      </c>
      <c r="E54" s="22" t="n">
        <v>0</v>
      </c>
      <c r="F54" s="22" t="n">
        <v>652268</v>
      </c>
      <c r="G54" s="22" t="n">
        <v>61407</v>
      </c>
      <c r="H54" s="22" t="n">
        <v>593952</v>
      </c>
      <c r="I54" s="22" t="n">
        <v>0</v>
      </c>
      <c r="J54" s="22" t="n">
        <v>0</v>
      </c>
      <c r="K54" s="22" t="n">
        <v>0</v>
      </c>
      <c r="L54" s="22" t="n">
        <v>8779370</v>
      </c>
    </row>
    <row r="55" s="15" customFormat="true" ht="12" hidden="false" customHeight="true" outlineLevel="0" collapsed="false">
      <c r="A55" s="23" t="s">
        <v>60</v>
      </c>
      <c r="B55" s="22" t="n">
        <v>733331</v>
      </c>
      <c r="C55" s="22" t="n">
        <v>0</v>
      </c>
      <c r="D55" s="22" t="n">
        <v>0</v>
      </c>
      <c r="E55" s="22" t="n">
        <v>0</v>
      </c>
      <c r="F55" s="22" t="n">
        <v>14685</v>
      </c>
      <c r="G55" s="22" t="n">
        <v>0</v>
      </c>
      <c r="H55" s="22" t="n">
        <v>351220</v>
      </c>
      <c r="I55" s="22" t="n">
        <v>0</v>
      </c>
      <c r="J55" s="22" t="n">
        <v>0</v>
      </c>
      <c r="K55" s="22" t="n">
        <v>0</v>
      </c>
      <c r="L55" s="22" t="n">
        <v>1099236</v>
      </c>
    </row>
    <row r="56" s="15" customFormat="true" ht="12" hidden="false" customHeight="true" outlineLevel="0" collapsed="false">
      <c r="A56" s="23" t="s">
        <v>61</v>
      </c>
      <c r="B56" s="22" t="n">
        <v>4154406</v>
      </c>
      <c r="C56" s="22" t="n">
        <v>0</v>
      </c>
      <c r="D56" s="22" t="n">
        <v>0</v>
      </c>
      <c r="E56" s="22" t="n">
        <v>0</v>
      </c>
      <c r="F56" s="22" t="n">
        <v>520731</v>
      </c>
      <c r="G56" s="22" t="n">
        <v>15538</v>
      </c>
      <c r="H56" s="22" t="n">
        <v>232695</v>
      </c>
      <c r="I56" s="22" t="n">
        <v>0</v>
      </c>
      <c r="J56" s="22" t="n">
        <v>0</v>
      </c>
      <c r="K56" s="22" t="n">
        <v>0</v>
      </c>
      <c r="L56" s="22" t="n">
        <v>4923370</v>
      </c>
    </row>
    <row r="57" s="15" customFormat="true" ht="12" hidden="false" customHeight="true" outlineLevel="0" collapsed="false">
      <c r="A57" s="23" t="s">
        <v>62</v>
      </c>
      <c r="B57" s="22" t="n">
        <v>6758094</v>
      </c>
      <c r="C57" s="22" t="n">
        <v>0</v>
      </c>
      <c r="D57" s="22" t="n">
        <v>5361</v>
      </c>
      <c r="E57" s="22" t="n">
        <v>0</v>
      </c>
      <c r="F57" s="22" t="n">
        <v>1263681</v>
      </c>
      <c r="G57" s="22" t="n">
        <v>16574</v>
      </c>
      <c r="H57" s="22" t="n">
        <v>3314842</v>
      </c>
      <c r="I57" s="22" t="n">
        <v>1038</v>
      </c>
      <c r="J57" s="22" t="n">
        <v>110697</v>
      </c>
      <c r="K57" s="22" t="n">
        <v>97302</v>
      </c>
      <c r="L57" s="22" t="n">
        <v>11567589</v>
      </c>
    </row>
    <row r="58" s="15" customFormat="true" ht="12" hidden="false" customHeight="true" outlineLevel="0" collapsed="false">
      <c r="A58" s="23" t="s">
        <v>63</v>
      </c>
      <c r="B58" s="22" t="n">
        <v>17867799</v>
      </c>
      <c r="C58" s="22" t="n">
        <v>0</v>
      </c>
      <c r="D58" s="22" t="n">
        <v>104545</v>
      </c>
      <c r="E58" s="22" t="n">
        <v>134765</v>
      </c>
      <c r="F58" s="22" t="n">
        <v>164339</v>
      </c>
      <c r="G58" s="22" t="n">
        <v>108576</v>
      </c>
      <c r="H58" s="22" t="n">
        <v>644720</v>
      </c>
      <c r="I58" s="22" t="n">
        <v>0</v>
      </c>
      <c r="J58" s="22" t="n">
        <v>705</v>
      </c>
      <c r="K58" s="22" t="n">
        <v>0</v>
      </c>
      <c r="L58" s="22" t="n">
        <v>19025449</v>
      </c>
    </row>
    <row r="59" s="20" customFormat="true" ht="12" hidden="false" customHeight="true" outlineLevel="0" collapsed="false">
      <c r="A59" s="18" t="s">
        <v>64</v>
      </c>
      <c r="B59" s="19" t="n">
        <v>10534618</v>
      </c>
      <c r="C59" s="19" t="n">
        <v>0</v>
      </c>
      <c r="D59" s="19" t="n">
        <v>1618</v>
      </c>
      <c r="E59" s="19" t="n">
        <v>189665</v>
      </c>
      <c r="F59" s="19" t="n">
        <v>89784</v>
      </c>
      <c r="G59" s="19" t="n">
        <v>0</v>
      </c>
      <c r="H59" s="19" t="n">
        <v>4073441</v>
      </c>
      <c r="I59" s="19" t="n">
        <v>267268</v>
      </c>
      <c r="J59" s="19" t="n">
        <v>424000</v>
      </c>
      <c r="K59" s="19" t="n">
        <v>0</v>
      </c>
      <c r="L59" s="19" t="n">
        <v>15580394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1618</v>
      </c>
      <c r="E60" s="22" t="n">
        <v>0</v>
      </c>
      <c r="F60" s="22" t="n">
        <v>6295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7913</v>
      </c>
    </row>
    <row r="61" s="15" customFormat="true" ht="12" hidden="false" customHeight="true" outlineLevel="0" collapsed="false">
      <c r="A61" s="23" t="s">
        <v>66</v>
      </c>
      <c r="B61" s="22" t="n">
        <v>1451457</v>
      </c>
      <c r="C61" s="22" t="n">
        <v>0</v>
      </c>
      <c r="D61" s="22" t="n">
        <v>0</v>
      </c>
      <c r="E61" s="22" t="n">
        <v>189665</v>
      </c>
      <c r="F61" s="22" t="n">
        <v>54051</v>
      </c>
      <c r="G61" s="22" t="n">
        <v>0</v>
      </c>
      <c r="H61" s="22" t="n">
        <v>2693400</v>
      </c>
      <c r="I61" s="22" t="n">
        <v>0</v>
      </c>
      <c r="J61" s="22" t="n">
        <v>0</v>
      </c>
      <c r="K61" s="22" t="n">
        <v>0</v>
      </c>
      <c r="L61" s="22" t="n">
        <v>4388573</v>
      </c>
    </row>
    <row r="62" s="15" customFormat="true" ht="12" hidden="false" customHeight="true" outlineLevel="0" collapsed="false">
      <c r="A62" s="23" t="s">
        <v>67</v>
      </c>
      <c r="B62" s="22" t="n">
        <v>149289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149289</v>
      </c>
    </row>
    <row r="63" s="15" customFormat="true" ht="12" hidden="false" customHeight="true" outlineLevel="0" collapsed="false">
      <c r="A63" s="23" t="s">
        <v>68</v>
      </c>
      <c r="B63" s="22" t="n">
        <v>8367731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265232</v>
      </c>
      <c r="J63" s="22" t="n">
        <v>424000</v>
      </c>
      <c r="K63" s="22" t="n">
        <v>0</v>
      </c>
      <c r="L63" s="22" t="n">
        <v>9056963</v>
      </c>
    </row>
    <row r="64" s="15" customFormat="true" ht="12" hidden="false" customHeight="true" outlineLevel="0" collapsed="false">
      <c r="A64" s="23" t="s">
        <v>69</v>
      </c>
      <c r="B64" s="22" t="n">
        <v>144084</v>
      </c>
      <c r="C64" s="22" t="n">
        <v>0</v>
      </c>
      <c r="D64" s="22" t="n">
        <v>0</v>
      </c>
      <c r="E64" s="22" t="n">
        <v>0</v>
      </c>
      <c r="F64" s="22" t="n">
        <v>27881</v>
      </c>
      <c r="G64" s="22" t="n">
        <v>0</v>
      </c>
      <c r="H64" s="22" t="n">
        <v>1134625</v>
      </c>
      <c r="I64" s="22" t="n">
        <v>1036</v>
      </c>
      <c r="J64" s="22" t="n">
        <v>0</v>
      </c>
      <c r="K64" s="22" t="n">
        <v>0</v>
      </c>
      <c r="L64" s="22" t="n">
        <v>1307626</v>
      </c>
    </row>
    <row r="65" s="15" customFormat="true" ht="12" hidden="false" customHeight="true" outlineLevel="0" collapsed="false">
      <c r="A65" s="23" t="s">
        <v>70</v>
      </c>
      <c r="B65" s="22" t="n">
        <v>30821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94130</v>
      </c>
      <c r="I65" s="22" t="n">
        <v>0</v>
      </c>
      <c r="J65" s="22" t="n">
        <v>0</v>
      </c>
      <c r="K65" s="22" t="n">
        <v>0</v>
      </c>
      <c r="L65" s="22" t="n">
        <v>124951</v>
      </c>
    </row>
    <row r="66" s="15" customFormat="true" ht="12" hidden="false" customHeight="true" outlineLevel="0" collapsed="false">
      <c r="A66" s="23" t="s">
        <v>71</v>
      </c>
      <c r="B66" s="22" t="n">
        <v>391236</v>
      </c>
      <c r="C66" s="22" t="n">
        <v>0</v>
      </c>
      <c r="D66" s="22" t="n">
        <v>0</v>
      </c>
      <c r="E66" s="22" t="n">
        <v>0</v>
      </c>
      <c r="F66" s="22" t="n">
        <v>1557</v>
      </c>
      <c r="G66" s="22" t="n">
        <v>0</v>
      </c>
      <c r="H66" s="22" t="n">
        <v>151286</v>
      </c>
      <c r="I66" s="22" t="n">
        <v>1000</v>
      </c>
      <c r="J66" s="22" t="n">
        <v>0</v>
      </c>
      <c r="K66" s="22" t="n">
        <v>0</v>
      </c>
      <c r="L66" s="22" t="n">
        <v>545079</v>
      </c>
    </row>
    <row r="67" s="20" customFormat="true" ht="12" hidden="false" customHeight="true" outlineLevel="0" collapsed="false">
      <c r="A67" s="18" t="s">
        <v>72</v>
      </c>
      <c r="B67" s="19" t="n">
        <v>15452908</v>
      </c>
      <c r="C67" s="19" t="n">
        <v>104</v>
      </c>
      <c r="D67" s="19" t="n">
        <v>5268469</v>
      </c>
      <c r="E67" s="19" t="n">
        <v>0</v>
      </c>
      <c r="F67" s="19" t="n">
        <v>788001</v>
      </c>
      <c r="G67" s="19" t="n">
        <v>22016</v>
      </c>
      <c r="H67" s="19" t="n">
        <v>1296510</v>
      </c>
      <c r="I67" s="19" t="n">
        <v>132157</v>
      </c>
      <c r="J67" s="19" t="n">
        <v>124459</v>
      </c>
      <c r="K67" s="19" t="n">
        <v>0</v>
      </c>
      <c r="L67" s="19" t="n">
        <v>23084624</v>
      </c>
    </row>
    <row r="68" s="15" customFormat="true" ht="12" hidden="false" customHeight="true" outlineLevel="0" collapsed="false">
      <c r="A68" s="23" t="s">
        <v>73</v>
      </c>
      <c r="B68" s="22" t="n">
        <v>3181829</v>
      </c>
      <c r="C68" s="22" t="n">
        <v>104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112735</v>
      </c>
      <c r="I68" s="22" t="n">
        <v>0</v>
      </c>
      <c r="J68" s="22" t="n">
        <v>0</v>
      </c>
      <c r="K68" s="22" t="n">
        <v>0</v>
      </c>
      <c r="L68" s="22" t="n">
        <v>3294668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1853013</v>
      </c>
      <c r="C70" s="22" t="n">
        <v>0</v>
      </c>
      <c r="D70" s="22" t="n">
        <v>5268469</v>
      </c>
      <c r="E70" s="22" t="n">
        <v>0</v>
      </c>
      <c r="F70" s="22" t="n">
        <v>786319</v>
      </c>
      <c r="G70" s="22" t="n">
        <v>22016</v>
      </c>
      <c r="H70" s="22" t="n">
        <v>12738</v>
      </c>
      <c r="I70" s="22" t="n">
        <v>0</v>
      </c>
      <c r="J70" s="22" t="n">
        <v>0</v>
      </c>
      <c r="K70" s="22" t="n">
        <v>0</v>
      </c>
      <c r="L70" s="22" t="n">
        <v>7942555</v>
      </c>
    </row>
    <row r="71" s="15" customFormat="true" ht="12" hidden="false" customHeight="true" outlineLevel="0" collapsed="false">
      <c r="A71" s="23" t="s">
        <v>76</v>
      </c>
      <c r="B71" s="22" t="n">
        <v>127923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1115100</v>
      </c>
      <c r="I71" s="22" t="n">
        <v>0</v>
      </c>
      <c r="J71" s="22" t="n">
        <v>0</v>
      </c>
      <c r="K71" s="22" t="n">
        <v>0</v>
      </c>
      <c r="L71" s="22" t="n">
        <v>1243023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1682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1682</v>
      </c>
    </row>
    <row r="73" s="15" customFormat="true" ht="12" hidden="false" customHeight="true" outlineLevel="0" collapsed="false">
      <c r="A73" s="23" t="s">
        <v>78</v>
      </c>
      <c r="B73" s="22" t="n">
        <v>10290143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55937</v>
      </c>
      <c r="I73" s="22" t="n">
        <v>132157</v>
      </c>
      <c r="J73" s="22" t="n">
        <v>124459</v>
      </c>
      <c r="K73" s="22" t="n">
        <v>0</v>
      </c>
      <c r="L73" s="22" t="n">
        <v>10602696</v>
      </c>
    </row>
    <row r="74" s="20" customFormat="true" ht="12" hidden="false" customHeight="true" outlineLevel="0" collapsed="false">
      <c r="A74" s="18" t="s">
        <v>12</v>
      </c>
      <c r="B74" s="19" t="n">
        <v>634670210</v>
      </c>
      <c r="C74" s="19" t="n">
        <v>5616223</v>
      </c>
      <c r="D74" s="19" t="n">
        <v>12596374</v>
      </c>
      <c r="E74" s="19" t="n">
        <v>3616590</v>
      </c>
      <c r="F74" s="19" t="n">
        <v>41002814</v>
      </c>
      <c r="G74" s="19" t="n">
        <v>14197087</v>
      </c>
      <c r="H74" s="19" t="n">
        <v>92186716</v>
      </c>
      <c r="I74" s="19" t="n">
        <v>6613244</v>
      </c>
      <c r="J74" s="19" t="n">
        <v>3316320</v>
      </c>
      <c r="K74" s="19" t="n">
        <v>128487910</v>
      </c>
      <c r="L74" s="19" t="n">
        <v>942303488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15106555</v>
      </c>
      <c r="C79" s="19" t="n">
        <v>0</v>
      </c>
      <c r="D79" s="19" t="n">
        <v>237832</v>
      </c>
      <c r="E79" s="19" t="n">
        <v>206858</v>
      </c>
      <c r="F79" s="19" t="n">
        <v>2942367</v>
      </c>
      <c r="G79" s="19" t="n">
        <v>984518</v>
      </c>
      <c r="H79" s="19" t="n">
        <v>6072242</v>
      </c>
      <c r="I79" s="19" t="n">
        <v>4978563</v>
      </c>
      <c r="J79" s="19" t="n">
        <v>231225</v>
      </c>
      <c r="K79" s="19" t="n">
        <v>123258554</v>
      </c>
      <c r="L79" s="19" t="n">
        <v>154018714</v>
      </c>
    </row>
    <row r="80" s="15" customFormat="true" ht="12" hidden="false" customHeight="true" outlineLevel="0" collapsed="false">
      <c r="A80" s="21" t="s">
        <v>16</v>
      </c>
      <c r="B80" s="22" t="n">
        <v>779520</v>
      </c>
      <c r="C80" s="22" t="n">
        <v>0</v>
      </c>
      <c r="D80" s="22" t="n">
        <v>0</v>
      </c>
      <c r="E80" s="22" t="n">
        <v>0</v>
      </c>
      <c r="F80" s="22" t="n">
        <v>73475</v>
      </c>
      <c r="G80" s="22" t="n">
        <v>9415</v>
      </c>
      <c r="H80" s="22" t="n">
        <v>13119</v>
      </c>
      <c r="I80" s="22" t="n">
        <v>27227</v>
      </c>
      <c r="J80" s="22" t="n">
        <v>10359</v>
      </c>
      <c r="K80" s="22" t="n">
        <v>0</v>
      </c>
      <c r="L80" s="22" t="n">
        <v>913115</v>
      </c>
    </row>
    <row r="81" s="15" customFormat="true" ht="12" hidden="false" customHeight="true" outlineLevel="0" collapsed="false">
      <c r="A81" s="23" t="s">
        <v>17</v>
      </c>
      <c r="B81" s="22" t="n">
        <v>125957</v>
      </c>
      <c r="C81" s="22" t="n">
        <v>0</v>
      </c>
      <c r="D81" s="22" t="n">
        <v>1568</v>
      </c>
      <c r="E81" s="22" t="n">
        <v>0</v>
      </c>
      <c r="F81" s="22" t="n">
        <v>696056</v>
      </c>
      <c r="G81" s="22" t="n">
        <v>6849</v>
      </c>
      <c r="H81" s="22" t="n">
        <v>35964</v>
      </c>
      <c r="I81" s="22" t="n">
        <v>42320</v>
      </c>
      <c r="J81" s="22" t="n">
        <v>7304</v>
      </c>
      <c r="K81" s="22" t="n">
        <v>0</v>
      </c>
      <c r="L81" s="22" t="n">
        <v>916018</v>
      </c>
    </row>
    <row r="82" s="15" customFormat="true" ht="12" hidden="false" customHeight="true" outlineLevel="0" collapsed="false">
      <c r="A82" s="23" t="s">
        <v>18</v>
      </c>
      <c r="B82" s="22" t="n">
        <v>5207</v>
      </c>
      <c r="C82" s="22" t="n">
        <v>0</v>
      </c>
      <c r="D82" s="22" t="n">
        <v>0</v>
      </c>
      <c r="E82" s="22" t="n">
        <v>9304</v>
      </c>
      <c r="F82" s="22" t="n">
        <v>81710</v>
      </c>
      <c r="G82" s="22" t="n">
        <v>0</v>
      </c>
      <c r="H82" s="22" t="n">
        <v>118778</v>
      </c>
      <c r="I82" s="22" t="n">
        <v>63287</v>
      </c>
      <c r="J82" s="22" t="n">
        <v>1038</v>
      </c>
      <c r="K82" s="22" t="n">
        <v>112038225</v>
      </c>
      <c r="L82" s="22" t="n">
        <v>112317549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5600</v>
      </c>
      <c r="G83" s="22" t="n">
        <v>0</v>
      </c>
      <c r="H83" s="22" t="n">
        <v>58011</v>
      </c>
      <c r="I83" s="22" t="n">
        <v>0</v>
      </c>
      <c r="J83" s="22" t="n">
        <v>0</v>
      </c>
      <c r="K83" s="22" t="n">
        <v>0</v>
      </c>
      <c r="L83" s="22" t="n">
        <v>63611</v>
      </c>
    </row>
    <row r="84" s="15" customFormat="true" ht="12" hidden="false" customHeight="true" outlineLevel="0" collapsed="false">
      <c r="A84" s="23" t="s">
        <v>20</v>
      </c>
      <c r="B84" s="22" t="n">
        <v>12356497</v>
      </c>
      <c r="C84" s="22" t="n">
        <v>0</v>
      </c>
      <c r="D84" s="22" t="n">
        <v>192254</v>
      </c>
      <c r="E84" s="22" t="n">
        <v>169755</v>
      </c>
      <c r="F84" s="22" t="n">
        <v>489917</v>
      </c>
      <c r="G84" s="22" t="n">
        <v>444863</v>
      </c>
      <c r="H84" s="22" t="n">
        <v>2694804</v>
      </c>
      <c r="I84" s="22" t="n">
        <v>13645</v>
      </c>
      <c r="J84" s="22" t="n">
        <v>207363</v>
      </c>
      <c r="K84" s="22" t="n">
        <v>2107227</v>
      </c>
      <c r="L84" s="22" t="n">
        <v>18676325</v>
      </c>
    </row>
    <row r="85" s="15" customFormat="true" ht="12" hidden="false" customHeight="true" outlineLevel="0" collapsed="false">
      <c r="A85" s="23" t="s">
        <v>21</v>
      </c>
      <c r="B85" s="22" t="n">
        <v>1232297</v>
      </c>
      <c r="C85" s="22" t="n">
        <v>0</v>
      </c>
      <c r="D85" s="22" t="n">
        <v>1863</v>
      </c>
      <c r="E85" s="22" t="n">
        <v>9361</v>
      </c>
      <c r="F85" s="22" t="n">
        <v>206638</v>
      </c>
      <c r="G85" s="22" t="n">
        <v>468499</v>
      </c>
      <c r="H85" s="22" t="n">
        <v>150801</v>
      </c>
      <c r="I85" s="22" t="n">
        <v>200000</v>
      </c>
      <c r="J85" s="22" t="n">
        <v>0</v>
      </c>
      <c r="K85" s="22" t="n">
        <v>0</v>
      </c>
      <c r="L85" s="22" t="n">
        <v>2269459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18715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18715</v>
      </c>
    </row>
    <row r="87" s="15" customFormat="true" ht="12" hidden="false" customHeight="true" outlineLevel="0" collapsed="false">
      <c r="A87" s="23" t="s">
        <v>23</v>
      </c>
      <c r="B87" s="22" t="n">
        <v>607077</v>
      </c>
      <c r="C87" s="22" t="n">
        <v>0</v>
      </c>
      <c r="D87" s="22" t="n">
        <v>42148</v>
      </c>
      <c r="E87" s="22" t="n">
        <v>18437</v>
      </c>
      <c r="F87" s="22" t="n">
        <v>1370256</v>
      </c>
      <c r="G87" s="22" t="n">
        <v>54891</v>
      </c>
      <c r="H87" s="22" t="n">
        <v>3000764</v>
      </c>
      <c r="I87" s="22" t="n">
        <v>4632084</v>
      </c>
      <c r="J87" s="22" t="n">
        <v>5162</v>
      </c>
      <c r="K87" s="22" t="n">
        <v>9113102</v>
      </c>
      <c r="L87" s="22" t="n">
        <v>18843921</v>
      </c>
    </row>
    <row r="88" s="20" customFormat="true" ht="12" hidden="false" customHeight="true" outlineLevel="0" collapsed="false">
      <c r="A88" s="18" t="s">
        <v>24</v>
      </c>
      <c r="B88" s="19" t="n">
        <v>24205</v>
      </c>
      <c r="C88" s="19" t="n">
        <v>0</v>
      </c>
      <c r="D88" s="19" t="n">
        <v>0</v>
      </c>
      <c r="E88" s="19" t="n">
        <v>0</v>
      </c>
      <c r="F88" s="19" t="n">
        <v>17538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41743</v>
      </c>
    </row>
    <row r="89" s="15" customFormat="true" ht="12" hidden="false" customHeight="true" outlineLevel="0" collapsed="false">
      <c r="A89" s="23" t="s">
        <v>25</v>
      </c>
      <c r="B89" s="22" t="n">
        <v>24205</v>
      </c>
      <c r="C89" s="22" t="n">
        <v>0</v>
      </c>
      <c r="D89" s="22" t="n">
        <v>0</v>
      </c>
      <c r="E89" s="22" t="n">
        <v>0</v>
      </c>
      <c r="F89" s="22" t="n">
        <v>17538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41743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163353</v>
      </c>
      <c r="C91" s="19" t="n">
        <v>0</v>
      </c>
      <c r="D91" s="19" t="n">
        <v>0</v>
      </c>
      <c r="E91" s="19" t="n">
        <v>0</v>
      </c>
      <c r="F91" s="19" t="n">
        <v>949613</v>
      </c>
      <c r="G91" s="19" t="n">
        <v>0</v>
      </c>
      <c r="H91" s="19" t="n">
        <v>93169</v>
      </c>
      <c r="I91" s="19" t="n">
        <v>0</v>
      </c>
      <c r="J91" s="19" t="n">
        <v>0</v>
      </c>
      <c r="K91" s="19" t="n">
        <v>0</v>
      </c>
      <c r="L91" s="19" t="n">
        <v>1206135</v>
      </c>
    </row>
    <row r="92" s="15" customFormat="true" ht="12" hidden="false" customHeight="true" outlineLevel="0" collapsed="false">
      <c r="A92" s="23" t="s">
        <v>28</v>
      </c>
      <c r="B92" s="22" t="n">
        <v>163353</v>
      </c>
      <c r="C92" s="22" t="n">
        <v>0</v>
      </c>
      <c r="D92" s="22" t="n">
        <v>0</v>
      </c>
      <c r="E92" s="22" t="n">
        <v>0</v>
      </c>
      <c r="F92" s="22" t="n">
        <v>949613</v>
      </c>
      <c r="G92" s="22" t="n">
        <v>0</v>
      </c>
      <c r="H92" s="22" t="n">
        <v>82810</v>
      </c>
      <c r="I92" s="22" t="n">
        <v>0</v>
      </c>
      <c r="J92" s="22" t="n">
        <v>0</v>
      </c>
      <c r="K92" s="22" t="n">
        <v>0</v>
      </c>
      <c r="L92" s="22" t="n">
        <v>1195776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10359</v>
      </c>
      <c r="I94" s="22" t="n">
        <v>0</v>
      </c>
      <c r="J94" s="22" t="n">
        <v>0</v>
      </c>
      <c r="K94" s="22" t="n">
        <v>0</v>
      </c>
      <c r="L94" s="22" t="n">
        <v>10359</v>
      </c>
    </row>
    <row r="95" s="20" customFormat="true" ht="12" hidden="false" customHeight="true" outlineLevel="0" collapsed="false">
      <c r="A95" s="18" t="s">
        <v>31</v>
      </c>
      <c r="B95" s="19" t="n">
        <v>12241704</v>
      </c>
      <c r="C95" s="19" t="n">
        <v>0</v>
      </c>
      <c r="D95" s="19" t="n">
        <v>190885</v>
      </c>
      <c r="E95" s="19" t="n">
        <v>20916</v>
      </c>
      <c r="F95" s="19" t="n">
        <v>1414503</v>
      </c>
      <c r="G95" s="19" t="n">
        <v>32433</v>
      </c>
      <c r="H95" s="19" t="n">
        <v>2579923</v>
      </c>
      <c r="I95" s="19" t="n">
        <v>600000</v>
      </c>
      <c r="J95" s="19" t="n">
        <v>0</v>
      </c>
      <c r="K95" s="19" t="n">
        <v>0</v>
      </c>
      <c r="L95" s="19" t="n">
        <v>17080364</v>
      </c>
    </row>
    <row r="96" s="15" customFormat="true" ht="12" hidden="false" customHeight="true" outlineLevel="0" collapsed="false">
      <c r="A96" s="23" t="s">
        <v>32</v>
      </c>
      <c r="B96" s="22" t="n">
        <v>3482084</v>
      </c>
      <c r="C96" s="22" t="n">
        <v>0</v>
      </c>
      <c r="D96" s="22" t="n">
        <v>0</v>
      </c>
      <c r="E96" s="22" t="n">
        <v>20916</v>
      </c>
      <c r="F96" s="22" t="n">
        <v>315170</v>
      </c>
      <c r="G96" s="22" t="n">
        <v>14297</v>
      </c>
      <c r="H96" s="22" t="n">
        <v>293551</v>
      </c>
      <c r="I96" s="22" t="n">
        <v>0</v>
      </c>
      <c r="J96" s="22" t="n">
        <v>0</v>
      </c>
      <c r="K96" s="22" t="n">
        <v>0</v>
      </c>
      <c r="L96" s="22" t="n">
        <v>4126018</v>
      </c>
    </row>
    <row r="97" s="15" customFormat="true" ht="12" hidden="false" customHeight="true" outlineLevel="0" collapsed="false">
      <c r="A97" s="23" t="s">
        <v>33</v>
      </c>
      <c r="B97" s="22" t="n">
        <v>3443258</v>
      </c>
      <c r="C97" s="22" t="n">
        <v>0</v>
      </c>
      <c r="D97" s="22" t="n">
        <v>71069</v>
      </c>
      <c r="E97" s="22" t="n">
        <v>0</v>
      </c>
      <c r="F97" s="22" t="n">
        <v>433466</v>
      </c>
      <c r="G97" s="22" t="n">
        <v>15940</v>
      </c>
      <c r="H97" s="22" t="n">
        <v>1335324</v>
      </c>
      <c r="I97" s="22" t="n">
        <v>0</v>
      </c>
      <c r="J97" s="22" t="n">
        <v>0</v>
      </c>
      <c r="K97" s="22" t="n">
        <v>0</v>
      </c>
      <c r="L97" s="22" t="n">
        <v>5299057</v>
      </c>
    </row>
    <row r="98" s="15" customFormat="true" ht="12" hidden="false" customHeight="true" outlineLevel="0" collapsed="false">
      <c r="A98" s="23" t="s">
        <v>34</v>
      </c>
      <c r="B98" s="22" t="n">
        <v>3297662</v>
      </c>
      <c r="C98" s="22" t="n">
        <v>0</v>
      </c>
      <c r="D98" s="22" t="n">
        <v>103832</v>
      </c>
      <c r="E98" s="22" t="n">
        <v>0</v>
      </c>
      <c r="F98" s="22" t="n">
        <v>219972</v>
      </c>
      <c r="G98" s="22" t="n">
        <v>2196</v>
      </c>
      <c r="H98" s="22" t="n">
        <v>141531</v>
      </c>
      <c r="I98" s="22" t="n">
        <v>0</v>
      </c>
      <c r="J98" s="22" t="n">
        <v>0</v>
      </c>
      <c r="K98" s="22" t="n">
        <v>0</v>
      </c>
      <c r="L98" s="22" t="n">
        <v>3765193</v>
      </c>
    </row>
    <row r="99" s="15" customFormat="true" ht="12" hidden="false" customHeight="true" outlineLevel="0" collapsed="false">
      <c r="A99" s="23" t="s">
        <v>35</v>
      </c>
      <c r="B99" s="22" t="n">
        <v>765568</v>
      </c>
      <c r="C99" s="22" t="n">
        <v>0</v>
      </c>
      <c r="D99" s="22" t="n">
        <v>0</v>
      </c>
      <c r="E99" s="22" t="n">
        <v>0</v>
      </c>
      <c r="F99" s="22" t="n">
        <v>5300</v>
      </c>
      <c r="G99" s="22" t="n">
        <v>0</v>
      </c>
      <c r="H99" s="22" t="n">
        <v>1370</v>
      </c>
      <c r="I99" s="22" t="n">
        <v>0</v>
      </c>
      <c r="J99" s="22" t="n">
        <v>0</v>
      </c>
      <c r="K99" s="22" t="n">
        <v>0</v>
      </c>
      <c r="L99" s="22" t="n">
        <v>772238</v>
      </c>
    </row>
    <row r="100" s="15" customFormat="true" ht="12" hidden="false" customHeight="true" outlineLevel="0" collapsed="false">
      <c r="A100" s="23" t="s">
        <v>36</v>
      </c>
      <c r="B100" s="22" t="n">
        <v>1253133</v>
      </c>
      <c r="C100" s="22" t="n">
        <v>0</v>
      </c>
      <c r="D100" s="22" t="n">
        <v>15984</v>
      </c>
      <c r="E100" s="22" t="n">
        <v>0</v>
      </c>
      <c r="F100" s="22" t="n">
        <v>440596</v>
      </c>
      <c r="G100" s="22" t="n">
        <v>0</v>
      </c>
      <c r="H100" s="22" t="n">
        <v>808147</v>
      </c>
      <c r="I100" s="22" t="n">
        <v>600000</v>
      </c>
      <c r="J100" s="22" t="n">
        <v>0</v>
      </c>
      <c r="K100" s="22" t="n">
        <v>0</v>
      </c>
      <c r="L100" s="22" t="n">
        <v>3117860</v>
      </c>
    </row>
    <row r="101" s="20" customFormat="true" ht="12" hidden="false" customHeight="true" outlineLevel="0" collapsed="false">
      <c r="A101" s="18" t="s">
        <v>37</v>
      </c>
      <c r="B101" s="19" t="n">
        <v>4535136</v>
      </c>
      <c r="C101" s="19" t="n">
        <v>0</v>
      </c>
      <c r="D101" s="19" t="n">
        <v>142333</v>
      </c>
      <c r="E101" s="19" t="n">
        <v>0</v>
      </c>
      <c r="F101" s="19" t="n">
        <v>676027</v>
      </c>
      <c r="G101" s="19" t="n">
        <v>19762</v>
      </c>
      <c r="H101" s="19" t="n">
        <v>894909</v>
      </c>
      <c r="I101" s="19" t="n">
        <v>0</v>
      </c>
      <c r="J101" s="19" t="n">
        <v>121551</v>
      </c>
      <c r="K101" s="19" t="n">
        <v>0</v>
      </c>
      <c r="L101" s="19" t="n">
        <v>6389718</v>
      </c>
    </row>
    <row r="102" s="15" customFormat="true" ht="12" hidden="false" customHeight="true" outlineLevel="0" collapsed="false">
      <c r="A102" s="23" t="s">
        <v>38</v>
      </c>
      <c r="B102" s="22" t="n">
        <v>930027</v>
      </c>
      <c r="C102" s="22" t="n">
        <v>0</v>
      </c>
      <c r="D102" s="22" t="n">
        <v>141406</v>
      </c>
      <c r="E102" s="22" t="n">
        <v>0</v>
      </c>
      <c r="F102" s="22" t="n">
        <v>496773</v>
      </c>
      <c r="G102" s="22" t="n">
        <v>0</v>
      </c>
      <c r="H102" s="22" t="n">
        <v>475096</v>
      </c>
      <c r="I102" s="22" t="n">
        <v>0</v>
      </c>
      <c r="J102" s="22" t="n">
        <v>121032</v>
      </c>
      <c r="K102" s="22" t="n">
        <v>0</v>
      </c>
      <c r="L102" s="22" t="n">
        <v>2164334</v>
      </c>
    </row>
    <row r="103" s="15" customFormat="true" ht="12" hidden="false" customHeight="true" outlineLevel="0" collapsed="false">
      <c r="A103" s="23" t="s">
        <v>39</v>
      </c>
      <c r="B103" s="22" t="n">
        <v>3605109</v>
      </c>
      <c r="C103" s="22" t="n">
        <v>0</v>
      </c>
      <c r="D103" s="22" t="n">
        <v>927</v>
      </c>
      <c r="E103" s="22" t="n">
        <v>0</v>
      </c>
      <c r="F103" s="22" t="n">
        <v>179252</v>
      </c>
      <c r="G103" s="22" t="n">
        <v>19762</v>
      </c>
      <c r="H103" s="22" t="n">
        <v>419814</v>
      </c>
      <c r="I103" s="22" t="n">
        <v>0</v>
      </c>
      <c r="J103" s="22" t="n">
        <v>519</v>
      </c>
      <c r="K103" s="22" t="n">
        <v>0</v>
      </c>
      <c r="L103" s="22" t="n">
        <v>4225383</v>
      </c>
    </row>
    <row r="104" s="20" customFormat="true" ht="12" hidden="false" customHeight="true" outlineLevel="0" collapsed="false">
      <c r="A104" s="18" t="s">
        <v>40</v>
      </c>
      <c r="B104" s="19" t="n">
        <v>4925384</v>
      </c>
      <c r="C104" s="19" t="n">
        <v>0</v>
      </c>
      <c r="D104" s="19" t="n">
        <v>144672</v>
      </c>
      <c r="E104" s="19" t="n">
        <v>93</v>
      </c>
      <c r="F104" s="19" t="n">
        <v>249639</v>
      </c>
      <c r="G104" s="19" t="n">
        <v>3009</v>
      </c>
      <c r="H104" s="19" t="n">
        <v>2730596</v>
      </c>
      <c r="I104" s="19" t="n">
        <v>0</v>
      </c>
      <c r="J104" s="19" t="n">
        <v>0</v>
      </c>
      <c r="K104" s="19" t="n">
        <v>0</v>
      </c>
      <c r="L104" s="19" t="n">
        <v>8053393</v>
      </c>
    </row>
    <row r="105" s="15" customFormat="true" ht="12" hidden="false" customHeight="true" outlineLevel="0" collapsed="false">
      <c r="A105" s="23" t="s">
        <v>41</v>
      </c>
      <c r="B105" s="22" t="n">
        <v>905316</v>
      </c>
      <c r="C105" s="22" t="n">
        <v>0</v>
      </c>
      <c r="D105" s="22" t="n">
        <v>7389</v>
      </c>
      <c r="E105" s="22" t="n">
        <v>0</v>
      </c>
      <c r="F105" s="22" t="n">
        <v>35633</v>
      </c>
      <c r="G105" s="22" t="n">
        <v>1036</v>
      </c>
      <c r="H105" s="22" t="n">
        <v>89842</v>
      </c>
      <c r="I105" s="22" t="n">
        <v>0</v>
      </c>
      <c r="J105" s="22" t="n">
        <v>0</v>
      </c>
      <c r="K105" s="22" t="n">
        <v>0</v>
      </c>
      <c r="L105" s="22" t="n">
        <v>1039216</v>
      </c>
    </row>
    <row r="106" s="15" customFormat="true" ht="12" hidden="false" customHeight="true" outlineLevel="0" collapsed="false">
      <c r="A106" s="23" t="s">
        <v>42</v>
      </c>
      <c r="B106" s="22" t="n">
        <v>3895681</v>
      </c>
      <c r="C106" s="22" t="n">
        <v>0</v>
      </c>
      <c r="D106" s="22" t="n">
        <v>137283</v>
      </c>
      <c r="E106" s="22" t="n">
        <v>0</v>
      </c>
      <c r="F106" s="22" t="n">
        <v>214007</v>
      </c>
      <c r="G106" s="22" t="n">
        <v>1973</v>
      </c>
      <c r="H106" s="22" t="n">
        <v>2620037</v>
      </c>
      <c r="I106" s="22" t="n">
        <v>0</v>
      </c>
      <c r="J106" s="22" t="n">
        <v>0</v>
      </c>
      <c r="K106" s="22" t="n">
        <v>0</v>
      </c>
      <c r="L106" s="22" t="n">
        <v>6868981</v>
      </c>
    </row>
    <row r="107" s="15" customFormat="true" ht="12" hidden="false" customHeight="true" outlineLevel="0" collapsed="false">
      <c r="A107" s="23" t="s">
        <v>43</v>
      </c>
      <c r="B107" s="22" t="n">
        <v>124387</v>
      </c>
      <c r="C107" s="22" t="n">
        <v>0</v>
      </c>
      <c r="D107" s="22" t="n">
        <v>0</v>
      </c>
      <c r="E107" s="22" t="n">
        <v>93</v>
      </c>
      <c r="F107" s="22" t="n">
        <v>0</v>
      </c>
      <c r="G107" s="22" t="n">
        <v>0</v>
      </c>
      <c r="H107" s="22" t="n">
        <v>20717</v>
      </c>
      <c r="I107" s="22" t="n">
        <v>0</v>
      </c>
      <c r="J107" s="22" t="n">
        <v>0</v>
      </c>
      <c r="K107" s="22" t="n">
        <v>0</v>
      </c>
      <c r="L107" s="22" t="n">
        <v>145197</v>
      </c>
    </row>
    <row r="108" s="20" customFormat="true" ht="12" hidden="false" customHeight="true" outlineLevel="0" collapsed="false">
      <c r="A108" s="18" t="s">
        <v>44</v>
      </c>
      <c r="B108" s="19" t="n">
        <v>103165</v>
      </c>
      <c r="C108" s="19" t="n">
        <v>0</v>
      </c>
      <c r="D108" s="19" t="n">
        <v>4489</v>
      </c>
      <c r="E108" s="19" t="n">
        <v>0</v>
      </c>
      <c r="F108" s="19" t="n">
        <v>76010</v>
      </c>
      <c r="G108" s="19" t="n">
        <v>0</v>
      </c>
      <c r="H108" s="19" t="n">
        <v>105054</v>
      </c>
      <c r="I108" s="19" t="n">
        <v>1054</v>
      </c>
      <c r="J108" s="19" t="n">
        <v>1036</v>
      </c>
      <c r="K108" s="19" t="n">
        <v>0</v>
      </c>
      <c r="L108" s="19" t="n">
        <v>290808</v>
      </c>
    </row>
    <row r="109" s="15" customFormat="true" ht="12" hidden="false" customHeight="true" outlineLevel="0" collapsed="false">
      <c r="A109" s="23" t="s">
        <v>45</v>
      </c>
      <c r="B109" s="22" t="n">
        <v>82394</v>
      </c>
      <c r="C109" s="22" t="n">
        <v>0</v>
      </c>
      <c r="D109" s="22" t="n">
        <v>4489</v>
      </c>
      <c r="E109" s="22" t="n">
        <v>0</v>
      </c>
      <c r="F109" s="22" t="n">
        <v>59122</v>
      </c>
      <c r="G109" s="22" t="n">
        <v>0</v>
      </c>
      <c r="H109" s="22" t="n">
        <v>12444</v>
      </c>
      <c r="I109" s="22" t="n">
        <v>1054</v>
      </c>
      <c r="J109" s="22" t="n">
        <v>1036</v>
      </c>
      <c r="K109" s="22" t="n">
        <v>0</v>
      </c>
      <c r="L109" s="22" t="n">
        <v>160539</v>
      </c>
    </row>
    <row r="110" s="15" customFormat="true" ht="12" hidden="false" customHeight="true" outlineLevel="0" collapsed="false">
      <c r="A110" s="23" t="s">
        <v>46</v>
      </c>
      <c r="B110" s="22" t="n">
        <v>20771</v>
      </c>
      <c r="C110" s="22" t="n">
        <v>0</v>
      </c>
      <c r="D110" s="22" t="n">
        <v>0</v>
      </c>
      <c r="E110" s="22" t="n">
        <v>0</v>
      </c>
      <c r="F110" s="22" t="n">
        <v>16888</v>
      </c>
      <c r="G110" s="22" t="n">
        <v>0</v>
      </c>
      <c r="H110" s="22" t="n">
        <v>92610</v>
      </c>
      <c r="I110" s="22" t="n">
        <v>0</v>
      </c>
      <c r="J110" s="22" t="n">
        <v>0</v>
      </c>
      <c r="K110" s="22" t="n">
        <v>0</v>
      </c>
      <c r="L110" s="22" t="n">
        <v>130269</v>
      </c>
    </row>
    <row r="111" s="20" customFormat="true" ht="12" hidden="false" customHeight="true" outlineLevel="0" collapsed="false">
      <c r="A111" s="18" t="s">
        <v>47</v>
      </c>
      <c r="B111" s="19" t="n">
        <v>26674564</v>
      </c>
      <c r="C111" s="19" t="n">
        <v>1216225</v>
      </c>
      <c r="D111" s="19" t="n">
        <v>486650</v>
      </c>
      <c r="E111" s="19" t="n">
        <v>239188</v>
      </c>
      <c r="F111" s="19" t="n">
        <v>775261</v>
      </c>
      <c r="G111" s="19" t="n">
        <v>27370</v>
      </c>
      <c r="H111" s="19" t="n">
        <v>3177475</v>
      </c>
      <c r="I111" s="19" t="n">
        <v>8606</v>
      </c>
      <c r="J111" s="19" t="n">
        <v>368492</v>
      </c>
      <c r="K111" s="19" t="n">
        <v>0</v>
      </c>
      <c r="L111" s="19" t="n">
        <v>32973831</v>
      </c>
    </row>
    <row r="112" s="15" customFormat="true" ht="12" hidden="false" customHeight="true" outlineLevel="0" collapsed="false">
      <c r="A112" s="23" t="s">
        <v>48</v>
      </c>
      <c r="B112" s="22" t="n">
        <v>23823824</v>
      </c>
      <c r="C112" s="22" t="n">
        <v>1216225</v>
      </c>
      <c r="D112" s="22" t="n">
        <v>398704</v>
      </c>
      <c r="E112" s="22" t="n">
        <v>234156</v>
      </c>
      <c r="F112" s="22" t="n">
        <v>691352</v>
      </c>
      <c r="G112" s="22" t="n">
        <v>27370</v>
      </c>
      <c r="H112" s="22" t="n">
        <v>2793382</v>
      </c>
      <c r="I112" s="22" t="n">
        <v>1054</v>
      </c>
      <c r="J112" s="22" t="n">
        <v>122729</v>
      </c>
      <c r="K112" s="22" t="n">
        <v>0</v>
      </c>
      <c r="L112" s="22" t="n">
        <v>29308796</v>
      </c>
    </row>
    <row r="113" s="15" customFormat="true" ht="12" hidden="false" customHeight="true" outlineLevel="0" collapsed="false">
      <c r="A113" s="23" t="s">
        <v>49</v>
      </c>
      <c r="B113" s="22" t="n">
        <v>2833177</v>
      </c>
      <c r="C113" s="22" t="n">
        <v>0</v>
      </c>
      <c r="D113" s="22" t="n">
        <v>11633</v>
      </c>
      <c r="E113" s="22" t="n">
        <v>5032</v>
      </c>
      <c r="F113" s="22" t="n">
        <v>80209</v>
      </c>
      <c r="G113" s="22" t="n">
        <v>0</v>
      </c>
      <c r="H113" s="22" t="n">
        <v>384092</v>
      </c>
      <c r="I113" s="22" t="n">
        <v>0</v>
      </c>
      <c r="J113" s="22" t="n">
        <v>0</v>
      </c>
      <c r="K113" s="22" t="n">
        <v>0</v>
      </c>
      <c r="L113" s="22" t="n">
        <v>3314143</v>
      </c>
    </row>
    <row r="114" s="15" customFormat="true" ht="12" hidden="false" customHeight="true" outlineLevel="0" collapsed="false">
      <c r="A114" s="23" t="s">
        <v>50</v>
      </c>
      <c r="B114" s="22" t="n">
        <v>17561</v>
      </c>
      <c r="C114" s="22" t="n">
        <v>0</v>
      </c>
      <c r="D114" s="22" t="n">
        <v>76314</v>
      </c>
      <c r="E114" s="22" t="n">
        <v>0</v>
      </c>
      <c r="F114" s="22" t="n">
        <v>3701</v>
      </c>
      <c r="G114" s="22" t="n">
        <v>0</v>
      </c>
      <c r="H114" s="22" t="n">
        <v>0</v>
      </c>
      <c r="I114" s="22" t="n">
        <v>7553</v>
      </c>
      <c r="J114" s="22" t="n">
        <v>245762</v>
      </c>
      <c r="K114" s="22" t="n">
        <v>0</v>
      </c>
      <c r="L114" s="22" t="n">
        <v>350891</v>
      </c>
    </row>
    <row r="115" s="20" customFormat="true" ht="12" hidden="false" customHeight="true" outlineLevel="0" collapsed="false">
      <c r="A115" s="18" t="s">
        <v>51</v>
      </c>
      <c r="B115" s="19" t="n">
        <v>9374845</v>
      </c>
      <c r="C115" s="19" t="n">
        <v>8087</v>
      </c>
      <c r="D115" s="19" t="n">
        <v>20238</v>
      </c>
      <c r="E115" s="19" t="n">
        <v>223436</v>
      </c>
      <c r="F115" s="19" t="n">
        <v>595349</v>
      </c>
      <c r="G115" s="19" t="n">
        <v>886468</v>
      </c>
      <c r="H115" s="19" t="n">
        <v>6946461</v>
      </c>
      <c r="I115" s="19" t="n">
        <v>574643</v>
      </c>
      <c r="J115" s="19" t="n">
        <v>17329</v>
      </c>
      <c r="K115" s="19" t="n">
        <v>0</v>
      </c>
      <c r="L115" s="19" t="n">
        <v>18646856</v>
      </c>
    </row>
    <row r="116" s="15" customFormat="true" ht="12" hidden="false" customHeight="true" outlineLevel="0" collapsed="false">
      <c r="A116" s="23" t="s">
        <v>52</v>
      </c>
      <c r="B116" s="22" t="n">
        <v>2113509</v>
      </c>
      <c r="C116" s="22" t="n">
        <v>8087</v>
      </c>
      <c r="D116" s="22" t="n">
        <v>0</v>
      </c>
      <c r="E116" s="22" t="n">
        <v>166266</v>
      </c>
      <c r="F116" s="22" t="n">
        <v>66942</v>
      </c>
      <c r="G116" s="22" t="n">
        <v>708770</v>
      </c>
      <c r="H116" s="22" t="n">
        <v>3908623</v>
      </c>
      <c r="I116" s="22" t="n">
        <v>573590</v>
      </c>
      <c r="J116" s="22" t="n">
        <v>0</v>
      </c>
      <c r="K116" s="22" t="n">
        <v>0</v>
      </c>
      <c r="L116" s="22" t="n">
        <v>7545787</v>
      </c>
    </row>
    <row r="117" s="15" customFormat="true" ht="12" hidden="false" customHeight="true" outlineLevel="0" collapsed="false">
      <c r="A117" s="23" t="s">
        <v>53</v>
      </c>
      <c r="B117" s="22" t="n">
        <v>531772</v>
      </c>
      <c r="C117" s="22" t="n">
        <v>0</v>
      </c>
      <c r="D117" s="22" t="n">
        <v>0</v>
      </c>
      <c r="E117" s="22" t="n">
        <v>0</v>
      </c>
      <c r="F117" s="22" t="n">
        <v>12265</v>
      </c>
      <c r="G117" s="22" t="n">
        <v>7362</v>
      </c>
      <c r="H117" s="22" t="n">
        <v>1356512</v>
      </c>
      <c r="I117" s="22" t="n">
        <v>0</v>
      </c>
      <c r="J117" s="22" t="n">
        <v>0</v>
      </c>
      <c r="K117" s="22" t="n">
        <v>0</v>
      </c>
      <c r="L117" s="22" t="n">
        <v>1907911</v>
      </c>
    </row>
    <row r="118" s="15" customFormat="true" ht="12" hidden="false" customHeight="true" outlineLevel="0" collapsed="false">
      <c r="A118" s="23" t="s">
        <v>54</v>
      </c>
      <c r="B118" s="22" t="n">
        <v>381328</v>
      </c>
      <c r="C118" s="22" t="n">
        <v>0</v>
      </c>
      <c r="D118" s="22" t="n">
        <v>0</v>
      </c>
      <c r="E118" s="22" t="n">
        <v>0</v>
      </c>
      <c r="F118" s="22" t="n">
        <v>21580</v>
      </c>
      <c r="G118" s="22" t="n">
        <v>0</v>
      </c>
      <c r="H118" s="22" t="n">
        <v>57185</v>
      </c>
      <c r="I118" s="22" t="n">
        <v>0</v>
      </c>
      <c r="J118" s="22" t="n">
        <v>0</v>
      </c>
      <c r="K118" s="22" t="n">
        <v>0</v>
      </c>
      <c r="L118" s="22" t="n">
        <v>460093</v>
      </c>
    </row>
    <row r="119" s="15" customFormat="true" ht="12" hidden="false" customHeight="true" outlineLevel="0" collapsed="false">
      <c r="A119" s="23" t="s">
        <v>55</v>
      </c>
      <c r="B119" s="22" t="n">
        <v>565192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2407</v>
      </c>
      <c r="H119" s="22" t="n">
        <v>287548</v>
      </c>
      <c r="I119" s="22" t="n">
        <v>0</v>
      </c>
      <c r="J119" s="22" t="n">
        <v>0</v>
      </c>
      <c r="K119" s="22" t="n">
        <v>0</v>
      </c>
      <c r="L119" s="22" t="n">
        <v>855147</v>
      </c>
    </row>
    <row r="120" s="15" customFormat="true" ht="12" hidden="false" customHeight="true" outlineLevel="0" collapsed="false">
      <c r="A120" s="23" t="s">
        <v>56</v>
      </c>
      <c r="B120" s="22" t="n">
        <v>343997</v>
      </c>
      <c r="C120" s="22" t="n">
        <v>0</v>
      </c>
      <c r="D120" s="22" t="n">
        <v>4171</v>
      </c>
      <c r="E120" s="22" t="n">
        <v>52685</v>
      </c>
      <c r="F120" s="22" t="n">
        <v>36576</v>
      </c>
      <c r="G120" s="22" t="n">
        <v>158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437587</v>
      </c>
    </row>
    <row r="121" s="15" customFormat="true" ht="12" hidden="false" customHeight="true" outlineLevel="0" collapsed="false">
      <c r="A121" s="23" t="s">
        <v>57</v>
      </c>
      <c r="B121" s="22" t="n">
        <v>5439048</v>
      </c>
      <c r="C121" s="22" t="n">
        <v>0</v>
      </c>
      <c r="D121" s="22" t="n">
        <v>16068</v>
      </c>
      <c r="E121" s="22" t="n">
        <v>4486</v>
      </c>
      <c r="F121" s="22" t="n">
        <v>457987</v>
      </c>
      <c r="G121" s="22" t="n">
        <v>167770</v>
      </c>
      <c r="H121" s="22" t="n">
        <v>1336593</v>
      </c>
      <c r="I121" s="22" t="n">
        <v>1054</v>
      </c>
      <c r="J121" s="22" t="n">
        <v>17329</v>
      </c>
      <c r="K121" s="22" t="n">
        <v>0</v>
      </c>
      <c r="L121" s="22" t="n">
        <v>7440335</v>
      </c>
    </row>
    <row r="122" s="20" customFormat="true" ht="12" hidden="false" customHeight="true" outlineLevel="0" collapsed="false">
      <c r="A122" s="18" t="s">
        <v>58</v>
      </c>
      <c r="B122" s="19" t="n">
        <v>5322115</v>
      </c>
      <c r="C122" s="19" t="n">
        <v>0</v>
      </c>
      <c r="D122" s="19" t="n">
        <v>7880</v>
      </c>
      <c r="E122" s="19" t="n">
        <v>66135</v>
      </c>
      <c r="F122" s="19" t="n">
        <v>534263</v>
      </c>
      <c r="G122" s="19" t="n">
        <v>51498</v>
      </c>
      <c r="H122" s="19" t="n">
        <v>2209769</v>
      </c>
      <c r="I122" s="19" t="n">
        <v>1038</v>
      </c>
      <c r="J122" s="19" t="n">
        <v>38218</v>
      </c>
      <c r="K122" s="19" t="n">
        <v>25501</v>
      </c>
      <c r="L122" s="19" t="n">
        <v>8256417</v>
      </c>
    </row>
    <row r="123" s="15" customFormat="true" ht="12" hidden="false" customHeight="true" outlineLevel="0" collapsed="false">
      <c r="A123" s="23" t="s">
        <v>59</v>
      </c>
      <c r="B123" s="22" t="n">
        <v>2226262</v>
      </c>
      <c r="C123" s="22" t="n">
        <v>0</v>
      </c>
      <c r="D123" s="22" t="n">
        <v>3975</v>
      </c>
      <c r="E123" s="22" t="n">
        <v>0</v>
      </c>
      <c r="F123" s="22" t="n">
        <v>104231</v>
      </c>
      <c r="G123" s="22" t="n">
        <v>11021</v>
      </c>
      <c r="H123" s="22" t="n">
        <v>358970</v>
      </c>
      <c r="I123" s="22" t="n">
        <v>0</v>
      </c>
      <c r="J123" s="22" t="n">
        <v>0</v>
      </c>
      <c r="K123" s="22" t="n">
        <v>0</v>
      </c>
      <c r="L123" s="22" t="n">
        <v>2704459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2077</v>
      </c>
      <c r="G124" s="22" t="n">
        <v>0</v>
      </c>
      <c r="H124" s="22" t="n">
        <v>20162</v>
      </c>
      <c r="I124" s="22" t="n">
        <v>0</v>
      </c>
      <c r="J124" s="22" t="n">
        <v>0</v>
      </c>
      <c r="K124" s="22" t="n">
        <v>0</v>
      </c>
      <c r="L124" s="22" t="n">
        <v>22239</v>
      </c>
    </row>
    <row r="125" s="15" customFormat="true" ht="12" hidden="false" customHeight="true" outlineLevel="0" collapsed="false">
      <c r="A125" s="23" t="s">
        <v>61</v>
      </c>
      <c r="B125" s="22" t="n">
        <v>421700</v>
      </c>
      <c r="C125" s="22" t="n">
        <v>0</v>
      </c>
      <c r="D125" s="22" t="n">
        <v>0</v>
      </c>
      <c r="E125" s="22" t="n">
        <v>0</v>
      </c>
      <c r="F125" s="22" t="n">
        <v>150005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571705</v>
      </c>
    </row>
    <row r="126" s="15" customFormat="true" ht="12" hidden="false" customHeight="true" outlineLevel="0" collapsed="false">
      <c r="A126" s="23" t="s">
        <v>62</v>
      </c>
      <c r="B126" s="22" t="n">
        <v>692872</v>
      </c>
      <c r="C126" s="22" t="n">
        <v>0</v>
      </c>
      <c r="D126" s="22" t="n">
        <v>0</v>
      </c>
      <c r="E126" s="22" t="n">
        <v>0</v>
      </c>
      <c r="F126" s="22" t="n">
        <v>235677</v>
      </c>
      <c r="G126" s="22" t="n">
        <v>0</v>
      </c>
      <c r="H126" s="22" t="n">
        <v>1605172</v>
      </c>
      <c r="I126" s="22" t="n">
        <v>1038</v>
      </c>
      <c r="J126" s="22" t="n">
        <v>37513</v>
      </c>
      <c r="K126" s="22" t="n">
        <v>25501</v>
      </c>
      <c r="L126" s="22" t="n">
        <v>2597773</v>
      </c>
    </row>
    <row r="127" s="15" customFormat="true" ht="12" hidden="false" customHeight="true" outlineLevel="0" collapsed="false">
      <c r="A127" s="23" t="s">
        <v>63</v>
      </c>
      <c r="B127" s="22" t="n">
        <v>1981280</v>
      </c>
      <c r="C127" s="22" t="n">
        <v>0</v>
      </c>
      <c r="D127" s="22" t="n">
        <v>3905</v>
      </c>
      <c r="E127" s="22" t="n">
        <v>66135</v>
      </c>
      <c r="F127" s="22" t="n">
        <v>42273</v>
      </c>
      <c r="G127" s="22" t="n">
        <v>40477</v>
      </c>
      <c r="H127" s="22" t="n">
        <v>225465</v>
      </c>
      <c r="I127" s="22" t="n">
        <v>0</v>
      </c>
      <c r="J127" s="22" t="n">
        <v>705</v>
      </c>
      <c r="K127" s="22" t="n">
        <v>0</v>
      </c>
      <c r="L127" s="22" t="n">
        <v>2360240</v>
      </c>
    </row>
    <row r="128" s="20" customFormat="true" ht="12" hidden="false" customHeight="true" outlineLevel="0" collapsed="false">
      <c r="A128" s="18" t="s">
        <v>64</v>
      </c>
      <c r="B128" s="19" t="n">
        <v>308457</v>
      </c>
      <c r="C128" s="19" t="n">
        <v>0</v>
      </c>
      <c r="D128" s="19" t="n">
        <v>1618</v>
      </c>
      <c r="E128" s="19" t="n">
        <v>100487</v>
      </c>
      <c r="F128" s="19" t="n">
        <v>22053</v>
      </c>
      <c r="G128" s="19" t="n">
        <v>0</v>
      </c>
      <c r="H128" s="19" t="n">
        <v>1033765</v>
      </c>
      <c r="I128" s="19" t="n">
        <v>263447</v>
      </c>
      <c r="J128" s="19" t="n">
        <v>424000</v>
      </c>
      <c r="K128" s="19" t="n">
        <v>0</v>
      </c>
      <c r="L128" s="19" t="n">
        <v>2153827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1618</v>
      </c>
      <c r="E129" s="22" t="n">
        <v>0</v>
      </c>
      <c r="F129" s="22" t="n">
        <v>5469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7087</v>
      </c>
    </row>
    <row r="130" s="15" customFormat="true" ht="12" hidden="false" customHeight="true" outlineLevel="0" collapsed="false">
      <c r="A130" s="23" t="s">
        <v>66</v>
      </c>
      <c r="B130" s="22" t="n">
        <v>8305</v>
      </c>
      <c r="C130" s="22" t="n">
        <v>0</v>
      </c>
      <c r="D130" s="22" t="n">
        <v>0</v>
      </c>
      <c r="E130" s="22" t="n">
        <v>100487</v>
      </c>
      <c r="F130" s="22" t="n">
        <v>13469</v>
      </c>
      <c r="G130" s="22" t="n">
        <v>0</v>
      </c>
      <c r="H130" s="22" t="n">
        <v>604000</v>
      </c>
      <c r="I130" s="22" t="n">
        <v>0</v>
      </c>
      <c r="J130" s="22" t="n">
        <v>0</v>
      </c>
      <c r="K130" s="22" t="n">
        <v>0</v>
      </c>
      <c r="L130" s="22" t="n">
        <v>726261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4417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261409</v>
      </c>
      <c r="J132" s="22" t="n">
        <v>424000</v>
      </c>
      <c r="K132" s="22" t="n">
        <v>0</v>
      </c>
      <c r="L132" s="22" t="n">
        <v>689826</v>
      </c>
    </row>
    <row r="133" s="15" customFormat="true" ht="12" hidden="false" customHeight="true" outlineLevel="0" collapsed="false">
      <c r="A133" s="23" t="s">
        <v>69</v>
      </c>
      <c r="B133" s="22" t="n">
        <v>10936</v>
      </c>
      <c r="C133" s="22" t="n">
        <v>0</v>
      </c>
      <c r="D133" s="22" t="n">
        <v>0</v>
      </c>
      <c r="E133" s="22" t="n">
        <v>0</v>
      </c>
      <c r="F133" s="22" t="n">
        <v>3115</v>
      </c>
      <c r="G133" s="22" t="n">
        <v>0</v>
      </c>
      <c r="H133" s="22" t="n">
        <v>285396</v>
      </c>
      <c r="I133" s="22" t="n">
        <v>1038</v>
      </c>
      <c r="J133" s="22" t="n">
        <v>0</v>
      </c>
      <c r="K133" s="22" t="n">
        <v>0</v>
      </c>
      <c r="L133" s="22" t="n">
        <v>300485</v>
      </c>
    </row>
    <row r="134" s="15" customFormat="true" ht="12" hidden="false" customHeight="true" outlineLevel="0" collapsed="false">
      <c r="A134" s="23" t="s">
        <v>70</v>
      </c>
      <c r="B134" s="22" t="n">
        <v>10312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88938</v>
      </c>
      <c r="I134" s="22" t="n">
        <v>0</v>
      </c>
      <c r="J134" s="22" t="n">
        <v>0</v>
      </c>
      <c r="K134" s="22" t="n">
        <v>0</v>
      </c>
      <c r="L134" s="22" t="n">
        <v>99250</v>
      </c>
    </row>
    <row r="135" s="15" customFormat="true" ht="12" hidden="false" customHeight="true" outlineLevel="0" collapsed="false">
      <c r="A135" s="23" t="s">
        <v>71</v>
      </c>
      <c r="B135" s="22" t="n">
        <v>274487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55431</v>
      </c>
      <c r="I135" s="22" t="n">
        <v>1000</v>
      </c>
      <c r="J135" s="22" t="n">
        <v>0</v>
      </c>
      <c r="K135" s="22" t="n">
        <v>0</v>
      </c>
      <c r="L135" s="22" t="n">
        <v>330918</v>
      </c>
    </row>
    <row r="136" s="20" customFormat="true" ht="12" hidden="false" customHeight="true" outlineLevel="0" collapsed="false">
      <c r="A136" s="18" t="s">
        <v>72</v>
      </c>
      <c r="B136" s="19" t="n">
        <v>2832867</v>
      </c>
      <c r="C136" s="19" t="n">
        <v>0</v>
      </c>
      <c r="D136" s="19" t="n">
        <v>27042</v>
      </c>
      <c r="E136" s="19" t="n">
        <v>0</v>
      </c>
      <c r="F136" s="19" t="n">
        <v>1682</v>
      </c>
      <c r="G136" s="19" t="n">
        <v>0</v>
      </c>
      <c r="H136" s="19" t="n">
        <v>357458</v>
      </c>
      <c r="I136" s="19" t="n">
        <v>11685</v>
      </c>
      <c r="J136" s="19" t="n">
        <v>11413</v>
      </c>
      <c r="K136" s="19" t="n">
        <v>0</v>
      </c>
      <c r="L136" s="19" t="n">
        <v>3242147</v>
      </c>
    </row>
    <row r="137" s="15" customFormat="true" ht="12" hidden="false" customHeight="true" outlineLevel="0" collapsed="false">
      <c r="A137" s="23" t="s">
        <v>73</v>
      </c>
      <c r="B137" s="22" t="n">
        <v>2300612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19507</v>
      </c>
      <c r="I137" s="22" t="n">
        <v>0</v>
      </c>
      <c r="J137" s="22" t="n">
        <v>0</v>
      </c>
      <c r="K137" s="22" t="n">
        <v>0</v>
      </c>
      <c r="L137" s="22" t="n">
        <v>2320119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247715</v>
      </c>
      <c r="C139" s="22" t="n">
        <v>0</v>
      </c>
      <c r="D139" s="22" t="n">
        <v>27042</v>
      </c>
      <c r="E139" s="22" t="n">
        <v>0</v>
      </c>
      <c r="F139" s="22" t="n">
        <v>0</v>
      </c>
      <c r="G139" s="22" t="n">
        <v>0</v>
      </c>
      <c r="H139" s="22" t="n">
        <v>7711</v>
      </c>
      <c r="I139" s="22" t="n">
        <v>0</v>
      </c>
      <c r="J139" s="22" t="n">
        <v>0</v>
      </c>
      <c r="K139" s="22" t="n">
        <v>0</v>
      </c>
      <c r="L139" s="22" t="n">
        <v>282468</v>
      </c>
    </row>
    <row r="140" s="15" customFormat="true" ht="12" hidden="false" customHeight="true" outlineLevel="0" collapsed="false">
      <c r="A140" s="23" t="s">
        <v>76</v>
      </c>
      <c r="B140" s="22" t="n">
        <v>10000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280000</v>
      </c>
      <c r="I140" s="22" t="n">
        <v>0</v>
      </c>
      <c r="J140" s="22" t="n">
        <v>0</v>
      </c>
      <c r="K140" s="22" t="n">
        <v>0</v>
      </c>
      <c r="L140" s="22" t="n">
        <v>38000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1682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1682</v>
      </c>
    </row>
    <row r="142" s="15" customFormat="true" ht="12" hidden="false" customHeight="true" outlineLevel="0" collapsed="false">
      <c r="A142" s="23" t="s">
        <v>78</v>
      </c>
      <c r="B142" s="22" t="n">
        <v>184539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50239</v>
      </c>
      <c r="I142" s="22" t="n">
        <v>11685</v>
      </c>
      <c r="J142" s="22" t="n">
        <v>11413</v>
      </c>
      <c r="K142" s="22" t="n">
        <v>0</v>
      </c>
      <c r="L142" s="22" t="n">
        <v>257876</v>
      </c>
    </row>
    <row r="143" s="20" customFormat="true" ht="12" hidden="false" customHeight="true" outlineLevel="0" collapsed="false">
      <c r="A143" s="18" t="s">
        <v>12</v>
      </c>
      <c r="B143" s="19" t="n">
        <v>81612350</v>
      </c>
      <c r="C143" s="19" t="n">
        <v>1224312</v>
      </c>
      <c r="D143" s="19" t="n">
        <v>1263639</v>
      </c>
      <c r="E143" s="19" t="n">
        <v>857113</v>
      </c>
      <c r="F143" s="19" t="n">
        <v>8254305</v>
      </c>
      <c r="G143" s="19" t="n">
        <v>2005058</v>
      </c>
      <c r="H143" s="19" t="n">
        <v>26200821</v>
      </c>
      <c r="I143" s="19" t="n">
        <v>6439036</v>
      </c>
      <c r="J143" s="19" t="n">
        <v>1213264</v>
      </c>
      <c r="K143" s="19" t="n">
        <v>123284055</v>
      </c>
      <c r="L143" s="19" t="n">
        <v>252353953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81953838</v>
      </c>
      <c r="C148" s="19" t="n">
        <v>1477705</v>
      </c>
      <c r="D148" s="19" t="n">
        <v>1087117</v>
      </c>
      <c r="E148" s="19" t="n">
        <v>464318</v>
      </c>
      <c r="F148" s="19" t="n">
        <v>13714809</v>
      </c>
      <c r="G148" s="19" t="n">
        <v>5040119</v>
      </c>
      <c r="H148" s="19" t="n">
        <v>8309999</v>
      </c>
      <c r="I148" s="19" t="n">
        <v>128785</v>
      </c>
      <c r="J148" s="19" t="n">
        <v>366080</v>
      </c>
      <c r="K148" s="19" t="n">
        <v>10872207</v>
      </c>
      <c r="L148" s="19" t="n">
        <v>123414977</v>
      </c>
    </row>
    <row r="149" s="15" customFormat="true" ht="12" hidden="false" customHeight="true" outlineLevel="0" collapsed="false">
      <c r="A149" s="21" t="s">
        <v>16</v>
      </c>
      <c r="B149" s="22" t="n">
        <v>2104004</v>
      </c>
      <c r="C149" s="22" t="n">
        <v>0</v>
      </c>
      <c r="D149" s="22" t="n">
        <v>6650</v>
      </c>
      <c r="E149" s="22" t="n">
        <v>0</v>
      </c>
      <c r="F149" s="22" t="n">
        <v>349019</v>
      </c>
      <c r="G149" s="22" t="n">
        <v>552</v>
      </c>
      <c r="H149" s="22" t="n">
        <v>205366</v>
      </c>
      <c r="I149" s="22" t="n">
        <v>3126</v>
      </c>
      <c r="J149" s="22" t="n">
        <v>122072</v>
      </c>
      <c r="K149" s="22" t="n">
        <v>0</v>
      </c>
      <c r="L149" s="22" t="n">
        <v>2790789</v>
      </c>
    </row>
    <row r="150" s="15" customFormat="true" ht="12" hidden="false" customHeight="true" outlineLevel="0" collapsed="false">
      <c r="A150" s="23" t="s">
        <v>17</v>
      </c>
      <c r="B150" s="22" t="n">
        <v>2350610</v>
      </c>
      <c r="C150" s="22" t="n">
        <v>0</v>
      </c>
      <c r="D150" s="22" t="n">
        <v>25954</v>
      </c>
      <c r="E150" s="22" t="n">
        <v>0</v>
      </c>
      <c r="F150" s="22" t="n">
        <v>1891742</v>
      </c>
      <c r="G150" s="22" t="n">
        <v>63264</v>
      </c>
      <c r="H150" s="22" t="n">
        <v>25784</v>
      </c>
      <c r="I150" s="22" t="n">
        <v>4128</v>
      </c>
      <c r="J150" s="22" t="n">
        <v>1000</v>
      </c>
      <c r="K150" s="22" t="n">
        <v>0</v>
      </c>
      <c r="L150" s="22" t="n">
        <v>4362482</v>
      </c>
    </row>
    <row r="151" s="15" customFormat="true" ht="12" hidden="false" customHeight="true" outlineLevel="0" collapsed="false">
      <c r="A151" s="23" t="s">
        <v>18</v>
      </c>
      <c r="B151" s="22" t="n">
        <v>299248</v>
      </c>
      <c r="C151" s="22" t="n">
        <v>0</v>
      </c>
      <c r="D151" s="22" t="n">
        <v>0</v>
      </c>
      <c r="E151" s="22" t="n">
        <v>4286</v>
      </c>
      <c r="F151" s="22" t="n">
        <v>1432209</v>
      </c>
      <c r="G151" s="22" t="n">
        <v>18716</v>
      </c>
      <c r="H151" s="22" t="n">
        <v>55831</v>
      </c>
      <c r="I151" s="22" t="n">
        <v>6235</v>
      </c>
      <c r="J151" s="22" t="n">
        <v>0</v>
      </c>
      <c r="K151" s="22" t="n">
        <v>8985123</v>
      </c>
      <c r="L151" s="22" t="n">
        <v>10801648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21304</v>
      </c>
      <c r="G152" s="22" t="n">
        <v>0</v>
      </c>
      <c r="H152" s="22" t="n">
        <v>8207</v>
      </c>
      <c r="I152" s="22" t="n">
        <v>0</v>
      </c>
      <c r="J152" s="22" t="n">
        <v>0</v>
      </c>
      <c r="K152" s="22" t="n">
        <v>0</v>
      </c>
      <c r="L152" s="22" t="n">
        <v>29511</v>
      </c>
    </row>
    <row r="153" s="15" customFormat="true" ht="12" hidden="false" customHeight="true" outlineLevel="0" collapsed="false">
      <c r="A153" s="23" t="s">
        <v>20</v>
      </c>
      <c r="B153" s="22" t="n">
        <v>67203257</v>
      </c>
      <c r="C153" s="22" t="n">
        <v>1380400</v>
      </c>
      <c r="D153" s="22" t="n">
        <v>926502</v>
      </c>
      <c r="E153" s="22" t="n">
        <v>449776</v>
      </c>
      <c r="F153" s="22" t="n">
        <v>2535706</v>
      </c>
      <c r="G153" s="22" t="n">
        <v>1649797</v>
      </c>
      <c r="H153" s="22" t="n">
        <v>2022801</v>
      </c>
      <c r="I153" s="22" t="n">
        <v>90343</v>
      </c>
      <c r="J153" s="22" t="n">
        <v>237465</v>
      </c>
      <c r="K153" s="22" t="n">
        <v>0</v>
      </c>
      <c r="L153" s="22" t="n">
        <v>76496047</v>
      </c>
    </row>
    <row r="154" s="15" customFormat="true" ht="12" hidden="false" customHeight="true" outlineLevel="0" collapsed="false">
      <c r="A154" s="23" t="s">
        <v>21</v>
      </c>
      <c r="B154" s="22" t="n">
        <v>4395172</v>
      </c>
      <c r="C154" s="22" t="n">
        <v>86797</v>
      </c>
      <c r="D154" s="22" t="n">
        <v>5769</v>
      </c>
      <c r="E154" s="22" t="n">
        <v>7954</v>
      </c>
      <c r="F154" s="22" t="n">
        <v>688037</v>
      </c>
      <c r="G154" s="22" t="n">
        <v>3075254</v>
      </c>
      <c r="H154" s="22" t="n">
        <v>625696</v>
      </c>
      <c r="I154" s="22" t="n">
        <v>0</v>
      </c>
      <c r="J154" s="22" t="n">
        <v>0</v>
      </c>
      <c r="K154" s="22" t="n">
        <v>0</v>
      </c>
      <c r="L154" s="22" t="n">
        <v>8884679</v>
      </c>
    </row>
    <row r="155" s="15" customFormat="true" ht="12" hidden="false" customHeight="true" outlineLevel="0" collapsed="false">
      <c r="A155" s="23" t="s">
        <v>22</v>
      </c>
      <c r="B155" s="22" t="n">
        <v>9360</v>
      </c>
      <c r="C155" s="22" t="n">
        <v>0</v>
      </c>
      <c r="D155" s="22" t="n">
        <v>59110</v>
      </c>
      <c r="E155" s="22" t="n">
        <v>0</v>
      </c>
      <c r="F155" s="22" t="n">
        <v>1031071</v>
      </c>
      <c r="G155" s="22" t="n">
        <v>4763</v>
      </c>
      <c r="H155" s="22" t="n">
        <v>1547918</v>
      </c>
      <c r="I155" s="22" t="n">
        <v>0</v>
      </c>
      <c r="J155" s="22" t="n">
        <v>0</v>
      </c>
      <c r="K155" s="22" t="n">
        <v>0</v>
      </c>
      <c r="L155" s="22" t="n">
        <v>2652222</v>
      </c>
    </row>
    <row r="156" s="15" customFormat="true" ht="12" hidden="false" customHeight="true" outlineLevel="0" collapsed="false">
      <c r="A156" s="23" t="s">
        <v>23</v>
      </c>
      <c r="B156" s="22" t="n">
        <v>5592188</v>
      </c>
      <c r="C156" s="22" t="n">
        <v>10508</v>
      </c>
      <c r="D156" s="22" t="n">
        <v>63132</v>
      </c>
      <c r="E156" s="22" t="n">
        <v>2301</v>
      </c>
      <c r="F156" s="22" t="n">
        <v>5765722</v>
      </c>
      <c r="G156" s="22" t="n">
        <v>227773</v>
      </c>
      <c r="H156" s="22" t="n">
        <v>3818398</v>
      </c>
      <c r="I156" s="22" t="n">
        <v>24954</v>
      </c>
      <c r="J156" s="22" t="n">
        <v>5545</v>
      </c>
      <c r="K156" s="22" t="n">
        <v>1887084</v>
      </c>
      <c r="L156" s="22" t="n">
        <v>17397605</v>
      </c>
    </row>
    <row r="157" s="20" customFormat="true" ht="12" hidden="false" customHeight="true" outlineLevel="0" collapsed="false">
      <c r="A157" s="18" t="s">
        <v>24</v>
      </c>
      <c r="B157" s="19" t="n">
        <v>1503118</v>
      </c>
      <c r="C157" s="19" t="n">
        <v>0</v>
      </c>
      <c r="D157" s="19" t="n">
        <v>0</v>
      </c>
      <c r="E157" s="19" t="n">
        <v>14049</v>
      </c>
      <c r="F157" s="19" t="n">
        <v>29606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1546773</v>
      </c>
    </row>
    <row r="158" s="15" customFormat="true" ht="12" hidden="false" customHeight="true" outlineLevel="0" collapsed="false">
      <c r="A158" s="23" t="s">
        <v>25</v>
      </c>
      <c r="B158" s="22" t="n">
        <v>1371044</v>
      </c>
      <c r="C158" s="22" t="n">
        <v>0</v>
      </c>
      <c r="D158" s="22" t="n">
        <v>0</v>
      </c>
      <c r="E158" s="22" t="n">
        <v>14049</v>
      </c>
      <c r="F158" s="22" t="n">
        <v>26144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1411237</v>
      </c>
    </row>
    <row r="159" s="15" customFormat="true" ht="12" hidden="false" customHeight="true" outlineLevel="0" collapsed="false">
      <c r="A159" s="23" t="s">
        <v>26</v>
      </c>
      <c r="B159" s="22" t="n">
        <v>132074</v>
      </c>
      <c r="C159" s="22" t="n">
        <v>0</v>
      </c>
      <c r="D159" s="22" t="n">
        <v>0</v>
      </c>
      <c r="E159" s="22" t="n">
        <v>0</v>
      </c>
      <c r="F159" s="22" t="n">
        <v>3462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135536</v>
      </c>
    </row>
    <row r="160" s="20" customFormat="true" ht="12" hidden="false" customHeight="true" outlineLevel="0" collapsed="false">
      <c r="A160" s="18" t="s">
        <v>27</v>
      </c>
      <c r="B160" s="19" t="n">
        <v>893555</v>
      </c>
      <c r="C160" s="19" t="n">
        <v>0</v>
      </c>
      <c r="D160" s="19" t="n">
        <v>21104</v>
      </c>
      <c r="E160" s="19" t="n">
        <v>0</v>
      </c>
      <c r="F160" s="19" t="n">
        <v>4163247</v>
      </c>
      <c r="G160" s="19" t="n">
        <v>0</v>
      </c>
      <c r="H160" s="19" t="n">
        <v>315200</v>
      </c>
      <c r="I160" s="19" t="n">
        <v>0</v>
      </c>
      <c r="J160" s="19" t="n">
        <v>0</v>
      </c>
      <c r="K160" s="19" t="n">
        <v>0</v>
      </c>
      <c r="L160" s="19" t="n">
        <v>5393106</v>
      </c>
    </row>
    <row r="161" s="15" customFormat="true" ht="12" hidden="false" customHeight="true" outlineLevel="0" collapsed="false">
      <c r="A161" s="23" t="s">
        <v>28</v>
      </c>
      <c r="B161" s="22" t="n">
        <v>893555</v>
      </c>
      <c r="C161" s="22" t="n">
        <v>0</v>
      </c>
      <c r="D161" s="22" t="n">
        <v>21104</v>
      </c>
      <c r="E161" s="22" t="n">
        <v>0</v>
      </c>
      <c r="F161" s="22" t="n">
        <v>4160772</v>
      </c>
      <c r="G161" s="22" t="n">
        <v>0</v>
      </c>
      <c r="H161" s="22" t="n">
        <v>312317</v>
      </c>
      <c r="I161" s="22" t="n">
        <v>0</v>
      </c>
      <c r="J161" s="22" t="n">
        <v>0</v>
      </c>
      <c r="K161" s="22" t="n">
        <v>0</v>
      </c>
      <c r="L161" s="22" t="n">
        <v>5387748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517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517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1958</v>
      </c>
      <c r="G163" s="22" t="n">
        <v>0</v>
      </c>
      <c r="H163" s="22" t="n">
        <v>2883</v>
      </c>
      <c r="I163" s="22" t="n">
        <v>0</v>
      </c>
      <c r="J163" s="22" t="n">
        <v>0</v>
      </c>
      <c r="K163" s="22" t="n">
        <v>0</v>
      </c>
      <c r="L163" s="22" t="n">
        <v>4841</v>
      </c>
    </row>
    <row r="164" s="20" customFormat="true" ht="12" hidden="false" customHeight="true" outlineLevel="0" collapsed="false">
      <c r="A164" s="18" t="s">
        <v>31</v>
      </c>
      <c r="B164" s="19" t="n">
        <v>63627108</v>
      </c>
      <c r="C164" s="19" t="n">
        <v>20000</v>
      </c>
      <c r="D164" s="19" t="n">
        <v>674252</v>
      </c>
      <c r="E164" s="19" t="n">
        <v>282002</v>
      </c>
      <c r="F164" s="19" t="n">
        <v>3548259</v>
      </c>
      <c r="G164" s="19" t="n">
        <v>452503</v>
      </c>
      <c r="H164" s="19" t="n">
        <v>943807</v>
      </c>
      <c r="I164" s="19" t="n">
        <v>0</v>
      </c>
      <c r="J164" s="19" t="n">
        <v>0</v>
      </c>
      <c r="K164" s="19" t="n">
        <v>244592</v>
      </c>
      <c r="L164" s="19" t="n">
        <v>69792523</v>
      </c>
    </row>
    <row r="165" s="15" customFormat="true" ht="12" hidden="false" customHeight="true" outlineLevel="0" collapsed="false">
      <c r="A165" s="23" t="s">
        <v>32</v>
      </c>
      <c r="B165" s="22" t="n">
        <v>13937667</v>
      </c>
      <c r="C165" s="22" t="n">
        <v>0</v>
      </c>
      <c r="D165" s="22" t="n">
        <v>38959</v>
      </c>
      <c r="E165" s="22" t="n">
        <v>110456</v>
      </c>
      <c r="F165" s="22" t="n">
        <v>802657</v>
      </c>
      <c r="G165" s="22" t="n">
        <v>127086</v>
      </c>
      <c r="H165" s="22" t="n">
        <v>120886</v>
      </c>
      <c r="I165" s="22" t="n">
        <v>0</v>
      </c>
      <c r="J165" s="22" t="n">
        <v>0</v>
      </c>
      <c r="K165" s="22" t="n">
        <v>0</v>
      </c>
      <c r="L165" s="22" t="n">
        <v>15137711</v>
      </c>
    </row>
    <row r="166" s="15" customFormat="true" ht="12" hidden="false" customHeight="true" outlineLevel="0" collapsed="false">
      <c r="A166" s="23" t="s">
        <v>33</v>
      </c>
      <c r="B166" s="22" t="n">
        <v>28674174</v>
      </c>
      <c r="C166" s="22" t="n">
        <v>20000</v>
      </c>
      <c r="D166" s="22" t="n">
        <v>537173</v>
      </c>
      <c r="E166" s="22" t="n">
        <v>40241</v>
      </c>
      <c r="F166" s="22" t="n">
        <v>1065856</v>
      </c>
      <c r="G166" s="22" t="n">
        <v>146008</v>
      </c>
      <c r="H166" s="22" t="n">
        <v>84067</v>
      </c>
      <c r="I166" s="22" t="n">
        <v>0</v>
      </c>
      <c r="J166" s="22" t="n">
        <v>0</v>
      </c>
      <c r="K166" s="22" t="n">
        <v>0</v>
      </c>
      <c r="L166" s="22" t="n">
        <v>30567519</v>
      </c>
    </row>
    <row r="167" s="15" customFormat="true" ht="12" hidden="false" customHeight="true" outlineLevel="0" collapsed="false">
      <c r="A167" s="23" t="s">
        <v>34</v>
      </c>
      <c r="B167" s="22" t="n">
        <v>14338474</v>
      </c>
      <c r="C167" s="22" t="n">
        <v>0</v>
      </c>
      <c r="D167" s="22" t="n">
        <v>82396</v>
      </c>
      <c r="E167" s="22" t="n">
        <v>131305</v>
      </c>
      <c r="F167" s="22" t="n">
        <v>262766</v>
      </c>
      <c r="G167" s="22" t="n">
        <v>163424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14978365</v>
      </c>
    </row>
    <row r="168" s="15" customFormat="true" ht="12" hidden="false" customHeight="true" outlineLevel="0" collapsed="false">
      <c r="A168" s="23" t="s">
        <v>35</v>
      </c>
      <c r="B168" s="22" t="n">
        <v>64606</v>
      </c>
      <c r="C168" s="22" t="n">
        <v>0</v>
      </c>
      <c r="D168" s="22" t="n">
        <v>0</v>
      </c>
      <c r="E168" s="22" t="n">
        <v>0</v>
      </c>
      <c r="F168" s="22" t="n">
        <v>27600</v>
      </c>
      <c r="G168" s="22" t="n">
        <v>897</v>
      </c>
      <c r="H168" s="22" t="n">
        <v>340292</v>
      </c>
      <c r="I168" s="22" t="n">
        <v>0</v>
      </c>
      <c r="J168" s="22" t="n">
        <v>0</v>
      </c>
      <c r="K168" s="22" t="n">
        <v>0</v>
      </c>
      <c r="L168" s="22" t="n">
        <v>433395</v>
      </c>
    </row>
    <row r="169" s="15" customFormat="true" ht="12" hidden="false" customHeight="true" outlineLevel="0" collapsed="false">
      <c r="A169" s="23" t="s">
        <v>36</v>
      </c>
      <c r="B169" s="22" t="n">
        <v>6612186</v>
      </c>
      <c r="C169" s="22" t="n">
        <v>0</v>
      </c>
      <c r="D169" s="22" t="n">
        <v>15726</v>
      </c>
      <c r="E169" s="22" t="n">
        <v>0</v>
      </c>
      <c r="F169" s="22" t="n">
        <v>1389378</v>
      </c>
      <c r="G169" s="22" t="n">
        <v>15087</v>
      </c>
      <c r="H169" s="22" t="n">
        <v>398563</v>
      </c>
      <c r="I169" s="22" t="n">
        <v>0</v>
      </c>
      <c r="J169" s="22" t="n">
        <v>0</v>
      </c>
      <c r="K169" s="22" t="n">
        <v>244592</v>
      </c>
      <c r="L169" s="22" t="n">
        <v>8675532</v>
      </c>
    </row>
    <row r="170" s="20" customFormat="true" ht="12" hidden="false" customHeight="true" outlineLevel="0" collapsed="false">
      <c r="A170" s="18" t="s">
        <v>37</v>
      </c>
      <c r="B170" s="19" t="n">
        <v>20194280</v>
      </c>
      <c r="C170" s="19" t="n">
        <v>0</v>
      </c>
      <c r="D170" s="19" t="n">
        <v>38454</v>
      </c>
      <c r="E170" s="19" t="n">
        <v>22717</v>
      </c>
      <c r="F170" s="19" t="n">
        <v>3121401</v>
      </c>
      <c r="G170" s="19" t="n">
        <v>432742</v>
      </c>
      <c r="H170" s="19" t="n">
        <v>3572623</v>
      </c>
      <c r="I170" s="19" t="n">
        <v>0</v>
      </c>
      <c r="J170" s="19" t="n">
        <v>100988</v>
      </c>
      <c r="K170" s="19" t="n">
        <v>0</v>
      </c>
      <c r="L170" s="19" t="n">
        <v>27483205</v>
      </c>
    </row>
    <row r="171" s="15" customFormat="true" ht="12" hidden="false" customHeight="true" outlineLevel="0" collapsed="false">
      <c r="A171" s="23" t="s">
        <v>38</v>
      </c>
      <c r="B171" s="22" t="n">
        <v>7804895</v>
      </c>
      <c r="C171" s="22" t="n">
        <v>0</v>
      </c>
      <c r="D171" s="22" t="n">
        <v>38349</v>
      </c>
      <c r="E171" s="22" t="n">
        <v>16438</v>
      </c>
      <c r="F171" s="22" t="n">
        <v>2344550</v>
      </c>
      <c r="G171" s="22" t="n">
        <v>158342</v>
      </c>
      <c r="H171" s="22" t="n">
        <v>457467</v>
      </c>
      <c r="I171" s="22" t="n">
        <v>0</v>
      </c>
      <c r="J171" s="22" t="n">
        <v>100988</v>
      </c>
      <c r="K171" s="22" t="n">
        <v>0</v>
      </c>
      <c r="L171" s="22" t="n">
        <v>10921029</v>
      </c>
    </row>
    <row r="172" s="15" customFormat="true" ht="12" hidden="false" customHeight="true" outlineLevel="0" collapsed="false">
      <c r="A172" s="23" t="s">
        <v>39</v>
      </c>
      <c r="B172" s="22" t="n">
        <v>12389385</v>
      </c>
      <c r="C172" s="22" t="n">
        <v>0</v>
      </c>
      <c r="D172" s="22" t="n">
        <v>106</v>
      </c>
      <c r="E172" s="22" t="n">
        <v>6279</v>
      </c>
      <c r="F172" s="22" t="n">
        <v>776850</v>
      </c>
      <c r="G172" s="22" t="n">
        <v>274400</v>
      </c>
      <c r="H172" s="22" t="n">
        <v>3115155</v>
      </c>
      <c r="I172" s="22" t="n">
        <v>0</v>
      </c>
      <c r="J172" s="22" t="n">
        <v>0</v>
      </c>
      <c r="K172" s="22" t="n">
        <v>0</v>
      </c>
      <c r="L172" s="22" t="n">
        <v>16562175</v>
      </c>
    </row>
    <row r="173" s="20" customFormat="true" ht="12" hidden="false" customHeight="true" outlineLevel="0" collapsed="false">
      <c r="A173" s="18" t="s">
        <v>40</v>
      </c>
      <c r="B173" s="19" t="n">
        <v>34603176</v>
      </c>
      <c r="C173" s="19" t="n">
        <v>0</v>
      </c>
      <c r="D173" s="19" t="n">
        <v>147188</v>
      </c>
      <c r="E173" s="19" t="n">
        <v>99574</v>
      </c>
      <c r="F173" s="19" t="n">
        <v>448988</v>
      </c>
      <c r="G173" s="19" t="n">
        <v>93263</v>
      </c>
      <c r="H173" s="19" t="n">
        <v>2300509</v>
      </c>
      <c r="I173" s="19" t="n">
        <v>0</v>
      </c>
      <c r="J173" s="19" t="n">
        <v>0</v>
      </c>
      <c r="K173" s="19" t="n">
        <v>0</v>
      </c>
      <c r="L173" s="19" t="n">
        <v>37692698</v>
      </c>
    </row>
    <row r="174" s="15" customFormat="true" ht="12" hidden="false" customHeight="true" outlineLevel="0" collapsed="false">
      <c r="A174" s="23" t="s">
        <v>41</v>
      </c>
      <c r="B174" s="22" t="n">
        <v>2388172</v>
      </c>
      <c r="C174" s="22" t="n">
        <v>0</v>
      </c>
      <c r="D174" s="22" t="n">
        <v>0</v>
      </c>
      <c r="E174" s="22" t="n">
        <v>13913</v>
      </c>
      <c r="F174" s="22" t="n">
        <v>8338</v>
      </c>
      <c r="G174" s="22" t="n">
        <v>0</v>
      </c>
      <c r="H174" s="22" t="n">
        <v>271252</v>
      </c>
      <c r="I174" s="22" t="n">
        <v>0</v>
      </c>
      <c r="J174" s="22" t="n">
        <v>0</v>
      </c>
      <c r="K174" s="22" t="n">
        <v>0</v>
      </c>
      <c r="L174" s="22" t="n">
        <v>2681675</v>
      </c>
    </row>
    <row r="175" s="15" customFormat="true" ht="12" hidden="false" customHeight="true" outlineLevel="0" collapsed="false">
      <c r="A175" s="23" t="s">
        <v>42</v>
      </c>
      <c r="B175" s="22" t="n">
        <v>32042248</v>
      </c>
      <c r="C175" s="22" t="n">
        <v>0</v>
      </c>
      <c r="D175" s="22" t="n">
        <v>147188</v>
      </c>
      <c r="E175" s="22" t="n">
        <v>85661</v>
      </c>
      <c r="F175" s="22" t="n">
        <v>423239</v>
      </c>
      <c r="G175" s="22" t="n">
        <v>93263</v>
      </c>
      <c r="H175" s="22" t="n">
        <v>1913302</v>
      </c>
      <c r="I175" s="22" t="n">
        <v>0</v>
      </c>
      <c r="J175" s="22" t="n">
        <v>0</v>
      </c>
      <c r="K175" s="22" t="n">
        <v>0</v>
      </c>
      <c r="L175" s="22" t="n">
        <v>34704901</v>
      </c>
    </row>
    <row r="176" s="15" customFormat="true" ht="12" hidden="false" customHeight="true" outlineLevel="0" collapsed="false">
      <c r="A176" s="23" t="s">
        <v>43</v>
      </c>
      <c r="B176" s="22" t="n">
        <v>172756</v>
      </c>
      <c r="C176" s="22" t="n">
        <v>0</v>
      </c>
      <c r="D176" s="22" t="n">
        <v>0</v>
      </c>
      <c r="E176" s="22" t="n">
        <v>0</v>
      </c>
      <c r="F176" s="22" t="n">
        <v>17409</v>
      </c>
      <c r="G176" s="22" t="n">
        <v>0</v>
      </c>
      <c r="H176" s="22" t="n">
        <v>115955</v>
      </c>
      <c r="I176" s="22" t="n">
        <v>0</v>
      </c>
      <c r="J176" s="22" t="n">
        <v>0</v>
      </c>
      <c r="K176" s="22" t="n">
        <v>0</v>
      </c>
      <c r="L176" s="22" t="n">
        <v>306120</v>
      </c>
    </row>
    <row r="177" s="20" customFormat="true" ht="12" hidden="false" customHeight="true" outlineLevel="0" collapsed="false">
      <c r="A177" s="18" t="s">
        <v>44</v>
      </c>
      <c r="B177" s="19" t="n">
        <v>3983752</v>
      </c>
      <c r="C177" s="19" t="n">
        <v>0</v>
      </c>
      <c r="D177" s="19" t="n">
        <v>169710</v>
      </c>
      <c r="E177" s="19" t="n">
        <v>2814</v>
      </c>
      <c r="F177" s="19" t="n">
        <v>258945</v>
      </c>
      <c r="G177" s="19" t="n">
        <v>1</v>
      </c>
      <c r="H177" s="19" t="n">
        <v>630389</v>
      </c>
      <c r="I177" s="19" t="n">
        <v>1036</v>
      </c>
      <c r="J177" s="19" t="n">
        <v>0</v>
      </c>
      <c r="K177" s="19" t="n">
        <v>0</v>
      </c>
      <c r="L177" s="19" t="n">
        <v>5046647</v>
      </c>
    </row>
    <row r="178" s="15" customFormat="true" ht="12" hidden="false" customHeight="true" outlineLevel="0" collapsed="false">
      <c r="A178" s="23" t="s">
        <v>45</v>
      </c>
      <c r="B178" s="22" t="n">
        <v>3801893</v>
      </c>
      <c r="C178" s="22" t="n">
        <v>0</v>
      </c>
      <c r="D178" s="22" t="n">
        <v>169710</v>
      </c>
      <c r="E178" s="22" t="n">
        <v>2814</v>
      </c>
      <c r="F178" s="22" t="n">
        <v>238350</v>
      </c>
      <c r="G178" s="22" t="n">
        <v>1</v>
      </c>
      <c r="H178" s="22" t="n">
        <v>473699</v>
      </c>
      <c r="I178" s="22" t="n">
        <v>1036</v>
      </c>
      <c r="J178" s="22" t="n">
        <v>0</v>
      </c>
      <c r="K178" s="22" t="n">
        <v>0</v>
      </c>
      <c r="L178" s="22" t="n">
        <v>4687503</v>
      </c>
    </row>
    <row r="179" s="15" customFormat="true" ht="12" hidden="false" customHeight="true" outlineLevel="0" collapsed="false">
      <c r="A179" s="23" t="s">
        <v>46</v>
      </c>
      <c r="B179" s="22" t="n">
        <v>181859</v>
      </c>
      <c r="C179" s="22" t="n">
        <v>0</v>
      </c>
      <c r="D179" s="22" t="n">
        <v>0</v>
      </c>
      <c r="E179" s="22" t="n">
        <v>0</v>
      </c>
      <c r="F179" s="22" t="n">
        <v>20595</v>
      </c>
      <c r="G179" s="22" t="n">
        <v>0</v>
      </c>
      <c r="H179" s="22" t="n">
        <v>156690</v>
      </c>
      <c r="I179" s="22" t="n">
        <v>0</v>
      </c>
      <c r="J179" s="22" t="n">
        <v>0</v>
      </c>
      <c r="K179" s="22" t="n">
        <v>0</v>
      </c>
      <c r="L179" s="22" t="n">
        <v>359144</v>
      </c>
    </row>
    <row r="180" s="20" customFormat="true" ht="12" hidden="false" customHeight="true" outlineLevel="0" collapsed="false">
      <c r="A180" s="18" t="s">
        <v>47</v>
      </c>
      <c r="B180" s="19" t="n">
        <v>179913865</v>
      </c>
      <c r="C180" s="19" t="n">
        <v>2535124</v>
      </c>
      <c r="D180" s="19" t="n">
        <v>3173673</v>
      </c>
      <c r="E180" s="19" t="n">
        <v>1211537</v>
      </c>
      <c r="F180" s="19" t="n">
        <v>3937342</v>
      </c>
      <c r="G180" s="19" t="n">
        <v>1208789</v>
      </c>
      <c r="H180" s="19" t="n">
        <v>17511740</v>
      </c>
      <c r="I180" s="19" t="n">
        <v>92606</v>
      </c>
      <c r="J180" s="19" t="n">
        <v>46169</v>
      </c>
      <c r="K180" s="19" t="n">
        <v>0</v>
      </c>
      <c r="L180" s="19" t="n">
        <v>209630845</v>
      </c>
    </row>
    <row r="181" s="15" customFormat="true" ht="12" hidden="false" customHeight="true" outlineLevel="0" collapsed="false">
      <c r="A181" s="23" t="s">
        <v>48</v>
      </c>
      <c r="B181" s="22" t="n">
        <v>164887563</v>
      </c>
      <c r="C181" s="22" t="n">
        <v>2535124</v>
      </c>
      <c r="D181" s="22" t="n">
        <v>1872339</v>
      </c>
      <c r="E181" s="22" t="n">
        <v>1138888</v>
      </c>
      <c r="F181" s="22" t="n">
        <v>3809402</v>
      </c>
      <c r="G181" s="22" t="n">
        <v>1048516</v>
      </c>
      <c r="H181" s="22" t="n">
        <v>9961228</v>
      </c>
      <c r="I181" s="22" t="n">
        <v>0</v>
      </c>
      <c r="J181" s="22" t="n">
        <v>0</v>
      </c>
      <c r="K181" s="22" t="n">
        <v>0</v>
      </c>
      <c r="L181" s="22" t="n">
        <v>185253060</v>
      </c>
    </row>
    <row r="182" s="15" customFormat="true" ht="12" hidden="false" customHeight="true" outlineLevel="0" collapsed="false">
      <c r="A182" s="23" t="s">
        <v>49</v>
      </c>
      <c r="B182" s="22" t="n">
        <v>9186165</v>
      </c>
      <c r="C182" s="22" t="n">
        <v>0</v>
      </c>
      <c r="D182" s="22" t="n">
        <v>197420</v>
      </c>
      <c r="E182" s="22" t="n">
        <v>72649</v>
      </c>
      <c r="F182" s="22" t="n">
        <v>71441</v>
      </c>
      <c r="G182" s="22" t="n">
        <v>3247</v>
      </c>
      <c r="H182" s="22" t="n">
        <v>522743</v>
      </c>
      <c r="I182" s="22" t="n">
        <v>0</v>
      </c>
      <c r="J182" s="22" t="n">
        <v>456</v>
      </c>
      <c r="K182" s="22" t="n">
        <v>0</v>
      </c>
      <c r="L182" s="22" t="n">
        <v>10054121</v>
      </c>
    </row>
    <row r="183" s="15" customFormat="true" ht="12" hidden="false" customHeight="true" outlineLevel="0" collapsed="false">
      <c r="A183" s="23" t="s">
        <v>50</v>
      </c>
      <c r="B183" s="22" t="n">
        <v>5840139</v>
      </c>
      <c r="C183" s="22" t="n">
        <v>0</v>
      </c>
      <c r="D183" s="22" t="n">
        <v>1103915</v>
      </c>
      <c r="E183" s="22" t="n">
        <v>0</v>
      </c>
      <c r="F183" s="22" t="n">
        <v>56499</v>
      </c>
      <c r="G183" s="22" t="n">
        <v>157026</v>
      </c>
      <c r="H183" s="22" t="n">
        <v>7027769</v>
      </c>
      <c r="I183" s="22" t="n">
        <v>92606</v>
      </c>
      <c r="J183" s="22" t="n">
        <v>45713</v>
      </c>
      <c r="K183" s="22" t="n">
        <v>0</v>
      </c>
      <c r="L183" s="22" t="n">
        <v>14323667</v>
      </c>
    </row>
    <row r="184" s="20" customFormat="true" ht="12" hidden="false" customHeight="true" outlineLevel="0" collapsed="false">
      <c r="A184" s="18" t="s">
        <v>51</v>
      </c>
      <c r="B184" s="19" t="n">
        <v>94221108</v>
      </c>
      <c r="C184" s="19" t="n">
        <v>624677</v>
      </c>
      <c r="D184" s="19" t="n">
        <v>905197</v>
      </c>
      <c r="E184" s="19" t="n">
        <v>1107436</v>
      </c>
      <c r="F184" s="19" t="n">
        <v>4040848</v>
      </c>
      <c r="G184" s="19" t="n">
        <v>6507450</v>
      </c>
      <c r="H184" s="19" t="n">
        <v>14584617</v>
      </c>
      <c r="I184" s="19" t="n">
        <v>30527</v>
      </c>
      <c r="J184" s="19" t="n">
        <v>274291</v>
      </c>
      <c r="K184" s="19" t="n">
        <v>55290</v>
      </c>
      <c r="L184" s="19" t="n">
        <v>122351441</v>
      </c>
    </row>
    <row r="185" s="15" customFormat="true" ht="12" hidden="false" customHeight="true" outlineLevel="0" collapsed="false">
      <c r="A185" s="23" t="s">
        <v>52</v>
      </c>
      <c r="B185" s="22" t="n">
        <v>18068590</v>
      </c>
      <c r="C185" s="22" t="n">
        <v>279345</v>
      </c>
      <c r="D185" s="22" t="n">
        <v>276330</v>
      </c>
      <c r="E185" s="22" t="n">
        <v>664172</v>
      </c>
      <c r="F185" s="22" t="n">
        <v>398726</v>
      </c>
      <c r="G185" s="22" t="n">
        <v>5295776</v>
      </c>
      <c r="H185" s="22" t="n">
        <v>3020883</v>
      </c>
      <c r="I185" s="22" t="n">
        <v>0</v>
      </c>
      <c r="J185" s="22" t="n">
        <v>203620</v>
      </c>
      <c r="K185" s="22" t="n">
        <v>778</v>
      </c>
      <c r="L185" s="22" t="n">
        <v>28208220</v>
      </c>
    </row>
    <row r="186" s="15" customFormat="true" ht="12" hidden="false" customHeight="true" outlineLevel="0" collapsed="false">
      <c r="A186" s="23" t="s">
        <v>53</v>
      </c>
      <c r="B186" s="22" t="n">
        <v>20721013</v>
      </c>
      <c r="C186" s="22" t="n">
        <v>335085</v>
      </c>
      <c r="D186" s="22" t="n">
        <v>64161</v>
      </c>
      <c r="E186" s="22" t="n">
        <v>16349</v>
      </c>
      <c r="F186" s="22" t="n">
        <v>8757</v>
      </c>
      <c r="G186" s="22" t="n">
        <v>53327</v>
      </c>
      <c r="H186" s="22" t="n">
        <v>2357458</v>
      </c>
      <c r="I186" s="22" t="n">
        <v>0</v>
      </c>
      <c r="J186" s="22" t="n">
        <v>0</v>
      </c>
      <c r="K186" s="22" t="n">
        <v>54512</v>
      </c>
      <c r="L186" s="22" t="n">
        <v>23610662</v>
      </c>
    </row>
    <row r="187" s="15" customFormat="true" ht="12" hidden="false" customHeight="true" outlineLevel="0" collapsed="false">
      <c r="A187" s="23" t="s">
        <v>54</v>
      </c>
      <c r="B187" s="22" t="n">
        <v>1711618</v>
      </c>
      <c r="C187" s="22" t="n">
        <v>862</v>
      </c>
      <c r="D187" s="22" t="n">
        <v>61641</v>
      </c>
      <c r="E187" s="22" t="n">
        <v>165058</v>
      </c>
      <c r="F187" s="22" t="n">
        <v>307088</v>
      </c>
      <c r="G187" s="22" t="n">
        <v>54530</v>
      </c>
      <c r="H187" s="22" t="n">
        <v>263883</v>
      </c>
      <c r="I187" s="22" t="n">
        <v>0</v>
      </c>
      <c r="J187" s="22" t="n">
        <v>0</v>
      </c>
      <c r="K187" s="22" t="n">
        <v>0</v>
      </c>
      <c r="L187" s="22" t="n">
        <v>2564680</v>
      </c>
    </row>
    <row r="188" s="15" customFormat="true" ht="12" hidden="false" customHeight="true" outlineLevel="0" collapsed="false">
      <c r="A188" s="23" t="s">
        <v>55</v>
      </c>
      <c r="B188" s="22" t="n">
        <v>10148429</v>
      </c>
      <c r="C188" s="22" t="n">
        <v>6049</v>
      </c>
      <c r="D188" s="22" t="n">
        <v>144804</v>
      </c>
      <c r="E188" s="22" t="n">
        <v>222031</v>
      </c>
      <c r="F188" s="22" t="n">
        <v>0</v>
      </c>
      <c r="G188" s="22" t="n">
        <v>101669</v>
      </c>
      <c r="H188" s="22" t="n">
        <v>3827232</v>
      </c>
      <c r="I188" s="22" t="n">
        <v>0</v>
      </c>
      <c r="J188" s="22" t="n">
        <v>0</v>
      </c>
      <c r="K188" s="22" t="n">
        <v>0</v>
      </c>
      <c r="L188" s="22" t="n">
        <v>14450214</v>
      </c>
    </row>
    <row r="189" s="15" customFormat="true" ht="12" hidden="false" customHeight="true" outlineLevel="0" collapsed="false">
      <c r="A189" s="23" t="s">
        <v>56</v>
      </c>
      <c r="B189" s="22" t="n">
        <v>3547559</v>
      </c>
      <c r="C189" s="22" t="n">
        <v>0</v>
      </c>
      <c r="D189" s="22" t="n">
        <v>0</v>
      </c>
      <c r="E189" s="22" t="n">
        <v>773</v>
      </c>
      <c r="F189" s="22" t="n">
        <v>2405328</v>
      </c>
      <c r="G189" s="22" t="n">
        <v>39955</v>
      </c>
      <c r="H189" s="22" t="n">
        <v>570354</v>
      </c>
      <c r="I189" s="22" t="n">
        <v>0</v>
      </c>
      <c r="J189" s="22" t="n">
        <v>35143</v>
      </c>
      <c r="K189" s="22" t="n">
        <v>0</v>
      </c>
      <c r="L189" s="22" t="n">
        <v>6599112</v>
      </c>
    </row>
    <row r="190" s="15" customFormat="true" ht="12" hidden="false" customHeight="true" outlineLevel="0" collapsed="false">
      <c r="A190" s="23" t="s">
        <v>57</v>
      </c>
      <c r="B190" s="22" t="n">
        <v>40023898</v>
      </c>
      <c r="C190" s="22" t="n">
        <v>3336</v>
      </c>
      <c r="D190" s="22" t="n">
        <v>358261</v>
      </c>
      <c r="E190" s="22" t="n">
        <v>39054</v>
      </c>
      <c r="F190" s="22" t="n">
        <v>920950</v>
      </c>
      <c r="G190" s="22" t="n">
        <v>962194</v>
      </c>
      <c r="H190" s="22" t="n">
        <v>4544808</v>
      </c>
      <c r="I190" s="22" t="n">
        <v>30527</v>
      </c>
      <c r="J190" s="22" t="n">
        <v>35528</v>
      </c>
      <c r="K190" s="22" t="n">
        <v>0</v>
      </c>
      <c r="L190" s="22" t="n">
        <v>46918556</v>
      </c>
    </row>
    <row r="191" s="20" customFormat="true" ht="12" hidden="false" customHeight="true" outlineLevel="0" collapsed="false">
      <c r="A191" s="18" t="s">
        <v>58</v>
      </c>
      <c r="B191" s="19" t="n">
        <v>43501994</v>
      </c>
      <c r="C191" s="19" t="n">
        <v>29837</v>
      </c>
      <c r="D191" s="19" t="n">
        <v>252124</v>
      </c>
      <c r="E191" s="19" t="n">
        <v>217166</v>
      </c>
      <c r="F191" s="19" t="n">
        <v>2315197</v>
      </c>
      <c r="G191" s="19" t="n">
        <v>269416</v>
      </c>
      <c r="H191" s="19" t="n">
        <v>6292352</v>
      </c>
      <c r="I191" s="19" t="n">
        <v>0</v>
      </c>
      <c r="J191" s="19" t="n">
        <v>25960</v>
      </c>
      <c r="K191" s="19" t="n">
        <v>170371</v>
      </c>
      <c r="L191" s="19" t="n">
        <v>53074417</v>
      </c>
    </row>
    <row r="192" s="15" customFormat="true" ht="12" hidden="false" customHeight="true" outlineLevel="0" collapsed="false">
      <c r="A192" s="23" t="s">
        <v>59</v>
      </c>
      <c r="B192" s="22" t="n">
        <v>15222452</v>
      </c>
      <c r="C192" s="22" t="n">
        <v>0</v>
      </c>
      <c r="D192" s="22" t="n">
        <v>44734</v>
      </c>
      <c r="E192" s="22" t="n">
        <v>0</v>
      </c>
      <c r="F192" s="22" t="n">
        <v>728682</v>
      </c>
      <c r="G192" s="22" t="n">
        <v>62646</v>
      </c>
      <c r="H192" s="22" t="n">
        <v>162996</v>
      </c>
      <c r="I192" s="22" t="n">
        <v>0</v>
      </c>
      <c r="J192" s="22" t="n">
        <v>0</v>
      </c>
      <c r="K192" s="22" t="n">
        <v>0</v>
      </c>
      <c r="L192" s="22" t="n">
        <v>16221510</v>
      </c>
    </row>
    <row r="193" s="15" customFormat="true" ht="12" hidden="false" customHeight="true" outlineLevel="0" collapsed="false">
      <c r="A193" s="23" t="s">
        <v>60</v>
      </c>
      <c r="B193" s="22" t="n">
        <v>515813</v>
      </c>
      <c r="C193" s="22" t="n">
        <v>0</v>
      </c>
      <c r="D193" s="22" t="n">
        <v>0</v>
      </c>
      <c r="E193" s="22" t="n">
        <v>0</v>
      </c>
      <c r="F193" s="22" t="n">
        <v>128949</v>
      </c>
      <c r="G193" s="22" t="n">
        <v>1865</v>
      </c>
      <c r="H193" s="22" t="n">
        <v>163400</v>
      </c>
      <c r="I193" s="22" t="n">
        <v>0</v>
      </c>
      <c r="J193" s="22" t="n">
        <v>0</v>
      </c>
      <c r="K193" s="22" t="n">
        <v>0</v>
      </c>
      <c r="L193" s="22" t="n">
        <v>810027</v>
      </c>
    </row>
    <row r="194" s="15" customFormat="true" ht="12" hidden="false" customHeight="true" outlineLevel="0" collapsed="false">
      <c r="A194" s="23" t="s">
        <v>61</v>
      </c>
      <c r="B194" s="22" t="n">
        <v>5065295</v>
      </c>
      <c r="C194" s="22" t="n">
        <v>0</v>
      </c>
      <c r="D194" s="22" t="n">
        <v>2786</v>
      </c>
      <c r="E194" s="22" t="n">
        <v>1865</v>
      </c>
      <c r="F194" s="22" t="n">
        <v>413376</v>
      </c>
      <c r="G194" s="22" t="n">
        <v>0</v>
      </c>
      <c r="H194" s="22" t="n">
        <v>230676</v>
      </c>
      <c r="I194" s="22" t="n">
        <v>0</v>
      </c>
      <c r="J194" s="22" t="n">
        <v>0</v>
      </c>
      <c r="K194" s="22" t="n">
        <v>0</v>
      </c>
      <c r="L194" s="22" t="n">
        <v>5713998</v>
      </c>
    </row>
    <row r="195" s="15" customFormat="true" ht="12" hidden="false" customHeight="true" outlineLevel="0" collapsed="false">
      <c r="A195" s="23" t="s">
        <v>62</v>
      </c>
      <c r="B195" s="22" t="n">
        <v>5509289</v>
      </c>
      <c r="C195" s="22" t="n">
        <v>0</v>
      </c>
      <c r="D195" s="22" t="n">
        <v>64535</v>
      </c>
      <c r="E195" s="22" t="n">
        <v>0</v>
      </c>
      <c r="F195" s="22" t="n">
        <v>909906</v>
      </c>
      <c r="G195" s="22" t="n">
        <v>28914</v>
      </c>
      <c r="H195" s="22" t="n">
        <v>4869311</v>
      </c>
      <c r="I195" s="22" t="n">
        <v>0</v>
      </c>
      <c r="J195" s="22" t="n">
        <v>24960</v>
      </c>
      <c r="K195" s="22" t="n">
        <v>169358</v>
      </c>
      <c r="L195" s="22" t="n">
        <v>11576273</v>
      </c>
    </row>
    <row r="196" s="15" customFormat="true" ht="12" hidden="false" customHeight="true" outlineLevel="0" collapsed="false">
      <c r="A196" s="23" t="s">
        <v>63</v>
      </c>
      <c r="B196" s="22" t="n">
        <v>17189147</v>
      </c>
      <c r="C196" s="22" t="n">
        <v>29837</v>
      </c>
      <c r="D196" s="22" t="n">
        <v>140068</v>
      </c>
      <c r="E196" s="22" t="n">
        <v>215301</v>
      </c>
      <c r="F196" s="22" t="n">
        <v>134284</v>
      </c>
      <c r="G196" s="22" t="n">
        <v>175991</v>
      </c>
      <c r="H196" s="22" t="n">
        <v>865969</v>
      </c>
      <c r="I196" s="22" t="n">
        <v>0</v>
      </c>
      <c r="J196" s="22" t="n">
        <v>1000</v>
      </c>
      <c r="K196" s="22" t="n">
        <v>1013</v>
      </c>
      <c r="L196" s="22" t="n">
        <v>18752610</v>
      </c>
    </row>
    <row r="197" s="20" customFormat="true" ht="12" hidden="false" customHeight="true" outlineLevel="0" collapsed="false">
      <c r="A197" s="18" t="s">
        <v>64</v>
      </c>
      <c r="B197" s="19" t="n">
        <v>2282751</v>
      </c>
      <c r="C197" s="19" t="n">
        <v>7465</v>
      </c>
      <c r="D197" s="19" t="n">
        <v>4905</v>
      </c>
      <c r="E197" s="19" t="n">
        <v>38250</v>
      </c>
      <c r="F197" s="19" t="n">
        <v>25599</v>
      </c>
      <c r="G197" s="19" t="n">
        <v>27406</v>
      </c>
      <c r="H197" s="19" t="n">
        <v>1262642</v>
      </c>
      <c r="I197" s="19" t="n">
        <v>5607</v>
      </c>
      <c r="J197" s="19" t="n">
        <v>502036</v>
      </c>
      <c r="K197" s="19" t="n">
        <v>0</v>
      </c>
      <c r="L197" s="19" t="n">
        <v>4156661</v>
      </c>
    </row>
    <row r="198" s="15" customFormat="true" ht="12" hidden="false" customHeight="true" outlineLevel="0" collapsed="false">
      <c r="A198" s="23" t="s">
        <v>65</v>
      </c>
      <c r="B198" s="22" t="n">
        <v>4247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4247</v>
      </c>
    </row>
    <row r="199" s="15" customFormat="true" ht="12" hidden="false" customHeight="true" outlineLevel="0" collapsed="false">
      <c r="A199" s="23" t="s">
        <v>66</v>
      </c>
      <c r="B199" s="22" t="n">
        <v>412232</v>
      </c>
      <c r="C199" s="22" t="n">
        <v>2115</v>
      </c>
      <c r="D199" s="22" t="n">
        <v>0</v>
      </c>
      <c r="E199" s="22" t="n">
        <v>0</v>
      </c>
      <c r="F199" s="22" t="n">
        <v>3686</v>
      </c>
      <c r="G199" s="22" t="n">
        <v>0</v>
      </c>
      <c r="H199" s="22" t="n">
        <v>338384</v>
      </c>
      <c r="I199" s="22" t="n">
        <v>0</v>
      </c>
      <c r="J199" s="22" t="n">
        <v>0</v>
      </c>
      <c r="K199" s="22" t="n">
        <v>0</v>
      </c>
      <c r="L199" s="22" t="n">
        <v>756417</v>
      </c>
    </row>
    <row r="200" s="15" customFormat="true" ht="12" hidden="false" customHeight="true" outlineLevel="0" collapsed="false">
      <c r="A200" s="23" t="s">
        <v>67</v>
      </c>
      <c r="B200" s="22" t="n">
        <v>101139</v>
      </c>
      <c r="C200" s="22" t="n">
        <v>0</v>
      </c>
      <c r="D200" s="22" t="n">
        <v>0</v>
      </c>
      <c r="E200" s="22" t="n">
        <v>0</v>
      </c>
      <c r="F200" s="22" t="n">
        <v>2872</v>
      </c>
      <c r="G200" s="22" t="n">
        <v>0</v>
      </c>
      <c r="H200" s="22" t="n">
        <v>115538</v>
      </c>
      <c r="I200" s="22" t="n">
        <v>0</v>
      </c>
      <c r="J200" s="22" t="n">
        <v>0</v>
      </c>
      <c r="K200" s="22" t="n">
        <v>0</v>
      </c>
      <c r="L200" s="22" t="n">
        <v>219549</v>
      </c>
    </row>
    <row r="201" s="15" customFormat="true" ht="12" hidden="false" customHeight="true" outlineLevel="0" collapsed="false">
      <c r="A201" s="23" t="s">
        <v>68</v>
      </c>
      <c r="B201" s="22" t="n">
        <v>1150722</v>
      </c>
      <c r="C201" s="22" t="n">
        <v>5350</v>
      </c>
      <c r="D201" s="22" t="n">
        <v>0</v>
      </c>
      <c r="E201" s="22" t="n">
        <v>0</v>
      </c>
      <c r="F201" s="22" t="n">
        <v>0</v>
      </c>
      <c r="G201" s="22" t="n">
        <v>0</v>
      </c>
      <c r="H201" s="22" t="n">
        <v>20717</v>
      </c>
      <c r="I201" s="22" t="n">
        <v>0</v>
      </c>
      <c r="J201" s="22" t="n">
        <v>502036</v>
      </c>
      <c r="K201" s="22" t="n">
        <v>0</v>
      </c>
      <c r="L201" s="22" t="n">
        <v>1678825</v>
      </c>
    </row>
    <row r="202" s="15" customFormat="true" ht="12" hidden="false" customHeight="true" outlineLevel="0" collapsed="false">
      <c r="A202" s="23" t="s">
        <v>69</v>
      </c>
      <c r="B202" s="22" t="n">
        <v>353056</v>
      </c>
      <c r="C202" s="22" t="n">
        <v>0</v>
      </c>
      <c r="D202" s="22" t="n">
        <v>0</v>
      </c>
      <c r="E202" s="22" t="n">
        <v>0</v>
      </c>
      <c r="F202" s="22" t="n">
        <v>9025</v>
      </c>
      <c r="G202" s="22" t="n">
        <v>27406</v>
      </c>
      <c r="H202" s="22" t="n">
        <v>622904</v>
      </c>
      <c r="I202" s="22" t="n">
        <v>5607</v>
      </c>
      <c r="J202" s="22" t="n">
        <v>0</v>
      </c>
      <c r="K202" s="22" t="n">
        <v>0</v>
      </c>
      <c r="L202" s="22" t="n">
        <v>1017998</v>
      </c>
    </row>
    <row r="203" s="15" customFormat="true" ht="12" hidden="false" customHeight="true" outlineLevel="0" collapsed="false">
      <c r="A203" s="23" t="s">
        <v>70</v>
      </c>
      <c r="B203" s="22" t="n">
        <v>162670</v>
      </c>
      <c r="C203" s="22" t="n">
        <v>0</v>
      </c>
      <c r="D203" s="22" t="n">
        <v>4905</v>
      </c>
      <c r="E203" s="22" t="n">
        <v>38250</v>
      </c>
      <c r="F203" s="22" t="n">
        <v>7167</v>
      </c>
      <c r="G203" s="22" t="n">
        <v>0</v>
      </c>
      <c r="H203" s="22" t="n">
        <v>53179</v>
      </c>
      <c r="I203" s="22" t="n">
        <v>0</v>
      </c>
      <c r="J203" s="22" t="n">
        <v>0</v>
      </c>
      <c r="K203" s="22" t="n">
        <v>0</v>
      </c>
      <c r="L203" s="22" t="n">
        <v>266171</v>
      </c>
    </row>
    <row r="204" s="15" customFormat="true" ht="12" hidden="false" customHeight="true" outlineLevel="0" collapsed="false">
      <c r="A204" s="23" t="s">
        <v>71</v>
      </c>
      <c r="B204" s="22" t="n">
        <v>98687</v>
      </c>
      <c r="C204" s="22" t="n">
        <v>0</v>
      </c>
      <c r="D204" s="22" t="n">
        <v>0</v>
      </c>
      <c r="E204" s="22" t="n">
        <v>0</v>
      </c>
      <c r="F204" s="22" t="n">
        <v>2848</v>
      </c>
      <c r="G204" s="22" t="n">
        <v>0</v>
      </c>
      <c r="H204" s="22" t="n">
        <v>111921</v>
      </c>
      <c r="I204" s="22" t="n">
        <v>0</v>
      </c>
      <c r="J204" s="22" t="n">
        <v>0</v>
      </c>
      <c r="K204" s="22" t="n">
        <v>0</v>
      </c>
      <c r="L204" s="22" t="n">
        <v>213456</v>
      </c>
    </row>
    <row r="205" s="20" customFormat="true" ht="12" hidden="false" customHeight="true" outlineLevel="0" collapsed="false">
      <c r="A205" s="18" t="s">
        <v>72</v>
      </c>
      <c r="B205" s="19" t="n">
        <v>1956532</v>
      </c>
      <c r="C205" s="19" t="n">
        <v>0</v>
      </c>
      <c r="D205" s="19" t="n">
        <v>249665</v>
      </c>
      <c r="E205" s="19" t="n">
        <v>131712</v>
      </c>
      <c r="F205" s="19" t="n">
        <v>10216</v>
      </c>
      <c r="G205" s="19" t="n">
        <v>0</v>
      </c>
      <c r="H205" s="19" t="n">
        <v>160196</v>
      </c>
      <c r="I205" s="19" t="n">
        <v>9193</v>
      </c>
      <c r="J205" s="19" t="n">
        <v>343253</v>
      </c>
      <c r="K205" s="19" t="n">
        <v>0</v>
      </c>
      <c r="L205" s="19" t="n">
        <v>2860767</v>
      </c>
    </row>
    <row r="206" s="15" customFormat="true" ht="12" hidden="false" customHeight="true" outlineLevel="0" collapsed="false">
      <c r="A206" s="23" t="s">
        <v>73</v>
      </c>
      <c r="B206" s="22" t="n">
        <v>219330</v>
      </c>
      <c r="C206" s="22" t="n">
        <v>0</v>
      </c>
      <c r="D206" s="22" t="n">
        <v>0</v>
      </c>
      <c r="E206" s="22" t="n">
        <v>131712</v>
      </c>
      <c r="F206" s="22" t="n">
        <v>0</v>
      </c>
      <c r="G206" s="22" t="n">
        <v>0</v>
      </c>
      <c r="H206" s="22" t="n">
        <v>141712</v>
      </c>
      <c r="I206" s="22" t="n">
        <v>0</v>
      </c>
      <c r="J206" s="22" t="n">
        <v>0</v>
      </c>
      <c r="K206" s="22" t="n">
        <v>0</v>
      </c>
      <c r="L206" s="22" t="n">
        <v>492754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0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</row>
    <row r="209" s="15" customFormat="true" ht="12" hidden="false" customHeight="true" outlineLevel="0" collapsed="false">
      <c r="A209" s="23" t="s">
        <v>76</v>
      </c>
      <c r="B209" s="22" t="n">
        <v>1199228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1199228</v>
      </c>
    </row>
    <row r="210" s="15" customFormat="true" ht="12" hidden="false" customHeight="true" outlineLevel="0" collapsed="false">
      <c r="A210" s="23" t="s">
        <v>77</v>
      </c>
      <c r="B210" s="22" t="n">
        <v>202460</v>
      </c>
      <c r="C210" s="22" t="n">
        <v>0</v>
      </c>
      <c r="D210" s="22" t="n">
        <v>0</v>
      </c>
      <c r="E210" s="22" t="n">
        <v>0</v>
      </c>
      <c r="F210" s="22" t="n">
        <v>10215</v>
      </c>
      <c r="G210" s="22" t="n">
        <v>0</v>
      </c>
      <c r="H210" s="22" t="n">
        <v>0</v>
      </c>
      <c r="I210" s="22" t="n">
        <v>8157</v>
      </c>
      <c r="J210" s="22" t="n">
        <v>0</v>
      </c>
      <c r="K210" s="22" t="n">
        <v>0</v>
      </c>
      <c r="L210" s="22" t="n">
        <v>220832</v>
      </c>
    </row>
    <row r="211" s="15" customFormat="true" ht="12" hidden="false" customHeight="true" outlineLevel="0" collapsed="false">
      <c r="A211" s="23" t="s">
        <v>78</v>
      </c>
      <c r="B211" s="22" t="n">
        <v>335514</v>
      </c>
      <c r="C211" s="22" t="n">
        <v>0</v>
      </c>
      <c r="D211" s="22" t="n">
        <v>249665</v>
      </c>
      <c r="E211" s="22" t="n">
        <v>0</v>
      </c>
      <c r="F211" s="22" t="n">
        <v>0</v>
      </c>
      <c r="G211" s="22" t="n">
        <v>0</v>
      </c>
      <c r="H211" s="22" t="n">
        <v>18483</v>
      </c>
      <c r="I211" s="22" t="n">
        <v>1036</v>
      </c>
      <c r="J211" s="22" t="n">
        <v>343253</v>
      </c>
      <c r="K211" s="22" t="n">
        <v>0</v>
      </c>
      <c r="L211" s="22" t="n">
        <v>947951</v>
      </c>
    </row>
    <row r="212" s="20" customFormat="true" ht="12" hidden="false" customHeight="true" outlineLevel="0" collapsed="false">
      <c r="A212" s="18" t="s">
        <v>12</v>
      </c>
      <c r="B212" s="19" t="n">
        <v>528635077</v>
      </c>
      <c r="C212" s="19" t="n">
        <v>4694808</v>
      </c>
      <c r="D212" s="19" t="n">
        <v>6723389</v>
      </c>
      <c r="E212" s="19" t="n">
        <v>3591575</v>
      </c>
      <c r="F212" s="19" t="n">
        <v>35614457</v>
      </c>
      <c r="G212" s="19" t="n">
        <v>14031689</v>
      </c>
      <c r="H212" s="19" t="n">
        <v>55884074</v>
      </c>
      <c r="I212" s="19" t="n">
        <v>267754</v>
      </c>
      <c r="J212" s="19" t="n">
        <v>1658777</v>
      </c>
      <c r="K212" s="19" t="n">
        <v>11342460</v>
      </c>
      <c r="L212" s="19" t="n">
        <v>662444060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18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19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4.16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94035715</v>
      </c>
      <c r="C10" s="19" t="n">
        <v>1953807</v>
      </c>
      <c r="D10" s="19" t="n">
        <v>2010087</v>
      </c>
      <c r="E10" s="19" t="n">
        <v>47258</v>
      </c>
      <c r="F10" s="19" t="n">
        <v>20716353</v>
      </c>
      <c r="G10" s="19" t="n">
        <v>5179515</v>
      </c>
      <c r="H10" s="19" t="n">
        <v>5477234</v>
      </c>
      <c r="I10" s="19" t="n">
        <v>1025222</v>
      </c>
      <c r="J10" s="19" t="n">
        <v>532360</v>
      </c>
      <c r="K10" s="19" t="n">
        <v>57935202</v>
      </c>
      <c r="L10" s="19" t="n">
        <v>188912753</v>
      </c>
    </row>
    <row r="11" s="15" customFormat="true" ht="12" hidden="false" customHeight="true" outlineLevel="0" collapsed="false">
      <c r="A11" s="21" t="s">
        <v>16</v>
      </c>
      <c r="B11" s="22" t="n">
        <v>6141438</v>
      </c>
      <c r="C11" s="22" t="n">
        <v>0</v>
      </c>
      <c r="D11" s="22" t="n">
        <v>0</v>
      </c>
      <c r="E11" s="22" t="n">
        <v>42007</v>
      </c>
      <c r="F11" s="22" t="n">
        <v>986268</v>
      </c>
      <c r="G11" s="22" t="n">
        <v>93286</v>
      </c>
      <c r="H11" s="22" t="n">
        <v>170192</v>
      </c>
      <c r="I11" s="22" t="n">
        <v>1650</v>
      </c>
      <c r="J11" s="22" t="n">
        <v>0</v>
      </c>
      <c r="K11" s="22" t="n">
        <v>19859</v>
      </c>
      <c r="L11" s="22" t="n">
        <v>7454700</v>
      </c>
    </row>
    <row r="12" s="15" customFormat="true" ht="12" hidden="false" customHeight="true" outlineLevel="0" collapsed="false">
      <c r="A12" s="23" t="s">
        <v>17</v>
      </c>
      <c r="B12" s="22" t="n">
        <v>1670683</v>
      </c>
      <c r="C12" s="22" t="n">
        <v>0</v>
      </c>
      <c r="D12" s="22" t="n">
        <v>122058</v>
      </c>
      <c r="E12" s="22" t="n">
        <v>0</v>
      </c>
      <c r="F12" s="22" t="n">
        <v>1959392</v>
      </c>
      <c r="G12" s="22" t="n">
        <v>205253</v>
      </c>
      <c r="H12" s="22" t="n">
        <v>38280</v>
      </c>
      <c r="I12" s="22" t="n">
        <v>302130</v>
      </c>
      <c r="J12" s="22" t="n">
        <v>0</v>
      </c>
      <c r="K12" s="22" t="n">
        <v>0</v>
      </c>
      <c r="L12" s="22" t="n">
        <v>4297796</v>
      </c>
    </row>
    <row r="13" s="15" customFormat="true" ht="12" hidden="false" customHeight="true" outlineLevel="0" collapsed="false">
      <c r="A13" s="23" t="s">
        <v>18</v>
      </c>
      <c r="B13" s="22" t="n">
        <v>10654</v>
      </c>
      <c r="C13" s="22" t="n">
        <v>0</v>
      </c>
      <c r="D13" s="22" t="n">
        <v>0</v>
      </c>
      <c r="E13" s="22" t="n">
        <v>0</v>
      </c>
      <c r="F13" s="22" t="n">
        <v>826791</v>
      </c>
      <c r="G13" s="22" t="n">
        <v>4411</v>
      </c>
      <c r="H13" s="22" t="n">
        <v>432350</v>
      </c>
      <c r="I13" s="22" t="n">
        <v>42524</v>
      </c>
      <c r="J13" s="22" t="n">
        <v>3600</v>
      </c>
      <c r="K13" s="22" t="n">
        <v>40070674</v>
      </c>
      <c r="L13" s="22" t="n">
        <v>41391004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5251</v>
      </c>
      <c r="F14" s="22" t="n">
        <v>1472369</v>
      </c>
      <c r="G14" s="22" t="n">
        <v>58009</v>
      </c>
      <c r="H14" s="22" t="n">
        <v>198515</v>
      </c>
      <c r="I14" s="22" t="n">
        <v>0</v>
      </c>
      <c r="J14" s="22" t="n">
        <v>0</v>
      </c>
      <c r="K14" s="22" t="n">
        <v>0</v>
      </c>
      <c r="L14" s="22" t="n">
        <v>1734144</v>
      </c>
    </row>
    <row r="15" s="15" customFormat="true" ht="12" hidden="false" customHeight="true" outlineLevel="0" collapsed="false">
      <c r="A15" s="23" t="s">
        <v>20</v>
      </c>
      <c r="B15" s="22" t="n">
        <v>78570585</v>
      </c>
      <c r="C15" s="22" t="n">
        <v>1953807</v>
      </c>
      <c r="D15" s="22" t="n">
        <v>1381382</v>
      </c>
      <c r="E15" s="22" t="n">
        <v>0</v>
      </c>
      <c r="F15" s="22" t="n">
        <v>5254129</v>
      </c>
      <c r="G15" s="22" t="n">
        <v>1497267</v>
      </c>
      <c r="H15" s="22" t="n">
        <v>2527285</v>
      </c>
      <c r="I15" s="22" t="n">
        <v>213766</v>
      </c>
      <c r="J15" s="22" t="n">
        <v>51098</v>
      </c>
      <c r="K15" s="22" t="n">
        <v>0</v>
      </c>
      <c r="L15" s="22" t="n">
        <v>91449319</v>
      </c>
    </row>
    <row r="16" s="15" customFormat="true" ht="12" hidden="false" customHeight="true" outlineLevel="0" collapsed="false">
      <c r="A16" s="23" t="s">
        <v>21</v>
      </c>
      <c r="B16" s="22" t="n">
        <v>2121308</v>
      </c>
      <c r="C16" s="22" t="n">
        <v>0</v>
      </c>
      <c r="D16" s="22" t="n">
        <v>44307</v>
      </c>
      <c r="E16" s="22" t="n">
        <v>0</v>
      </c>
      <c r="F16" s="22" t="n">
        <v>1364942</v>
      </c>
      <c r="G16" s="22" t="n">
        <v>2646146</v>
      </c>
      <c r="H16" s="22" t="n">
        <v>180623</v>
      </c>
      <c r="I16" s="22" t="n">
        <v>1204</v>
      </c>
      <c r="J16" s="22" t="n">
        <v>0</v>
      </c>
      <c r="K16" s="22" t="n">
        <v>280113</v>
      </c>
      <c r="L16" s="22" t="n">
        <v>6638643</v>
      </c>
    </row>
    <row r="17" s="15" customFormat="true" ht="12" hidden="false" customHeight="true" outlineLevel="0" collapsed="false">
      <c r="A17" s="23" t="s">
        <v>22</v>
      </c>
      <c r="B17" s="22" t="n">
        <v>80195</v>
      </c>
      <c r="C17" s="22" t="n">
        <v>0</v>
      </c>
      <c r="D17" s="22" t="n">
        <v>0</v>
      </c>
      <c r="E17" s="22" t="n">
        <v>0</v>
      </c>
      <c r="F17" s="22" t="n">
        <v>345482</v>
      </c>
      <c r="G17" s="22" t="n">
        <v>17127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442804</v>
      </c>
    </row>
    <row r="18" s="15" customFormat="true" ht="12" hidden="false" customHeight="true" outlineLevel="0" collapsed="false">
      <c r="A18" s="23" t="s">
        <v>23</v>
      </c>
      <c r="B18" s="22" t="n">
        <v>5440852</v>
      </c>
      <c r="C18" s="22" t="n">
        <v>0</v>
      </c>
      <c r="D18" s="22" t="n">
        <v>462340</v>
      </c>
      <c r="E18" s="22" t="n">
        <v>0</v>
      </c>
      <c r="F18" s="22" t="n">
        <v>8506983</v>
      </c>
      <c r="G18" s="22" t="n">
        <v>658017</v>
      </c>
      <c r="H18" s="22" t="n">
        <v>1929990</v>
      </c>
      <c r="I18" s="22" t="n">
        <v>463948</v>
      </c>
      <c r="J18" s="22" t="n">
        <v>477662</v>
      </c>
      <c r="K18" s="22" t="n">
        <v>17564554</v>
      </c>
      <c r="L18" s="22" t="n">
        <v>35504346</v>
      </c>
    </row>
    <row r="19" s="20" customFormat="true" ht="12" hidden="false" customHeight="true" outlineLevel="0" collapsed="false">
      <c r="A19" s="18" t="s">
        <v>24</v>
      </c>
      <c r="B19" s="19" t="n">
        <v>2551692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159176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2710868</v>
      </c>
    </row>
    <row r="20" s="15" customFormat="true" ht="12" hidden="false" customHeight="true" outlineLevel="0" collapsed="false">
      <c r="A20" s="23" t="s">
        <v>25</v>
      </c>
      <c r="B20" s="22" t="n">
        <v>1776949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159176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1936125</v>
      </c>
    </row>
    <row r="21" s="15" customFormat="true" ht="12" hidden="false" customHeight="true" outlineLevel="0" collapsed="false">
      <c r="A21" s="23" t="s">
        <v>26</v>
      </c>
      <c r="B21" s="22" t="n">
        <v>774743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774743</v>
      </c>
    </row>
    <row r="22" s="20" customFormat="true" ht="12" hidden="false" customHeight="true" outlineLevel="0" collapsed="false">
      <c r="A22" s="18" t="s">
        <v>27</v>
      </c>
      <c r="B22" s="19" t="n">
        <v>1676886</v>
      </c>
      <c r="C22" s="19" t="n">
        <v>0</v>
      </c>
      <c r="D22" s="19" t="n">
        <v>225005</v>
      </c>
      <c r="E22" s="19" t="n">
        <v>0</v>
      </c>
      <c r="F22" s="19" t="n">
        <v>5046204</v>
      </c>
      <c r="G22" s="19" t="n">
        <v>0</v>
      </c>
      <c r="H22" s="19" t="n">
        <v>47549</v>
      </c>
      <c r="I22" s="19" t="n">
        <v>0</v>
      </c>
      <c r="J22" s="19" t="n">
        <v>0</v>
      </c>
      <c r="K22" s="19" t="n">
        <v>0</v>
      </c>
      <c r="L22" s="19" t="n">
        <v>6995644</v>
      </c>
    </row>
    <row r="23" s="15" customFormat="true" ht="12" hidden="false" customHeight="true" outlineLevel="0" collapsed="false">
      <c r="A23" s="23" t="s">
        <v>28</v>
      </c>
      <c r="B23" s="22" t="n">
        <v>1676886</v>
      </c>
      <c r="C23" s="22" t="n">
        <v>0</v>
      </c>
      <c r="D23" s="22" t="n">
        <v>225005</v>
      </c>
      <c r="E23" s="22" t="n">
        <v>0</v>
      </c>
      <c r="F23" s="22" t="n">
        <v>5010600</v>
      </c>
      <c r="G23" s="22" t="n">
        <v>0</v>
      </c>
      <c r="H23" s="22" t="n">
        <v>47549</v>
      </c>
      <c r="I23" s="22" t="n">
        <v>0</v>
      </c>
      <c r="J23" s="22" t="n">
        <v>0</v>
      </c>
      <c r="K23" s="22" t="n">
        <v>0</v>
      </c>
      <c r="L23" s="22" t="n">
        <v>6960040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31044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31044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456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4560</v>
      </c>
    </row>
    <row r="26" s="20" customFormat="true" ht="12" hidden="false" customHeight="true" outlineLevel="0" collapsed="false">
      <c r="A26" s="18" t="s">
        <v>31</v>
      </c>
      <c r="B26" s="19" t="n">
        <v>70676205</v>
      </c>
      <c r="C26" s="19" t="n">
        <v>4964</v>
      </c>
      <c r="D26" s="19" t="n">
        <v>480965</v>
      </c>
      <c r="E26" s="19" t="n">
        <v>2624422</v>
      </c>
      <c r="F26" s="19" t="n">
        <v>4880302</v>
      </c>
      <c r="G26" s="19" t="n">
        <v>776371</v>
      </c>
      <c r="H26" s="19" t="n">
        <v>1494873</v>
      </c>
      <c r="I26" s="19" t="n">
        <v>0</v>
      </c>
      <c r="J26" s="19" t="n">
        <v>0</v>
      </c>
      <c r="K26" s="19" t="n">
        <v>9899</v>
      </c>
      <c r="L26" s="19" t="n">
        <v>80948001</v>
      </c>
    </row>
    <row r="27" s="15" customFormat="true" ht="12" hidden="false" customHeight="true" outlineLevel="0" collapsed="false">
      <c r="A27" s="23" t="s">
        <v>32</v>
      </c>
      <c r="B27" s="22" t="n">
        <v>16235262</v>
      </c>
      <c r="C27" s="22" t="n">
        <v>4964</v>
      </c>
      <c r="D27" s="22" t="n">
        <v>87073</v>
      </c>
      <c r="E27" s="22" t="n">
        <v>62432</v>
      </c>
      <c r="F27" s="22" t="n">
        <v>851519</v>
      </c>
      <c r="G27" s="22" t="n">
        <v>74599</v>
      </c>
      <c r="H27" s="22" t="n">
        <v>201834</v>
      </c>
      <c r="I27" s="22" t="n">
        <v>0</v>
      </c>
      <c r="J27" s="22" t="n">
        <v>0</v>
      </c>
      <c r="K27" s="22" t="n">
        <v>9899</v>
      </c>
      <c r="L27" s="22" t="n">
        <v>17527582</v>
      </c>
    </row>
    <row r="28" s="15" customFormat="true" ht="12" hidden="false" customHeight="true" outlineLevel="0" collapsed="false">
      <c r="A28" s="23" t="s">
        <v>33</v>
      </c>
      <c r="B28" s="22" t="n">
        <v>33601775</v>
      </c>
      <c r="C28" s="22" t="n">
        <v>0</v>
      </c>
      <c r="D28" s="22" t="n">
        <v>235101</v>
      </c>
      <c r="E28" s="22" t="n">
        <v>1053135</v>
      </c>
      <c r="F28" s="22" t="n">
        <v>892161</v>
      </c>
      <c r="G28" s="22" t="n">
        <v>391664</v>
      </c>
      <c r="H28" s="22" t="n">
        <v>686446</v>
      </c>
      <c r="I28" s="22" t="n">
        <v>0</v>
      </c>
      <c r="J28" s="22" t="n">
        <v>0</v>
      </c>
      <c r="K28" s="22" t="n">
        <v>0</v>
      </c>
      <c r="L28" s="22" t="n">
        <v>36860282</v>
      </c>
    </row>
    <row r="29" s="15" customFormat="true" ht="12" hidden="false" customHeight="true" outlineLevel="0" collapsed="false">
      <c r="A29" s="23" t="s">
        <v>34</v>
      </c>
      <c r="B29" s="22" t="n">
        <v>15890342</v>
      </c>
      <c r="C29" s="22" t="n">
        <v>0</v>
      </c>
      <c r="D29" s="22" t="n">
        <v>158738</v>
      </c>
      <c r="E29" s="22" t="n">
        <v>0</v>
      </c>
      <c r="F29" s="22" t="n">
        <v>529435</v>
      </c>
      <c r="G29" s="22" t="n">
        <v>207720</v>
      </c>
      <c r="H29" s="22" t="n">
        <v>24591</v>
      </c>
      <c r="I29" s="22" t="n">
        <v>0</v>
      </c>
      <c r="J29" s="22" t="n">
        <v>0</v>
      </c>
      <c r="K29" s="22" t="n">
        <v>0</v>
      </c>
      <c r="L29" s="22" t="n">
        <v>16810826</v>
      </c>
    </row>
    <row r="30" s="15" customFormat="true" ht="12" hidden="false" customHeight="true" outlineLevel="0" collapsed="false">
      <c r="A30" s="23" t="s">
        <v>35</v>
      </c>
      <c r="B30" s="22" t="n">
        <v>620409</v>
      </c>
      <c r="C30" s="22" t="n">
        <v>0</v>
      </c>
      <c r="D30" s="22" t="n">
        <v>0</v>
      </c>
      <c r="E30" s="22" t="n">
        <v>1508856</v>
      </c>
      <c r="F30" s="22" t="n">
        <v>24201</v>
      </c>
      <c r="G30" s="22" t="n">
        <v>0</v>
      </c>
      <c r="H30" s="22" t="n">
        <v>445465</v>
      </c>
      <c r="I30" s="22" t="n">
        <v>0</v>
      </c>
      <c r="J30" s="22" t="n">
        <v>0</v>
      </c>
      <c r="K30" s="22" t="n">
        <v>0</v>
      </c>
      <c r="L30" s="22" t="n">
        <v>2598931</v>
      </c>
    </row>
    <row r="31" s="15" customFormat="true" ht="12" hidden="false" customHeight="true" outlineLevel="0" collapsed="false">
      <c r="A31" s="23" t="s">
        <v>36</v>
      </c>
      <c r="B31" s="22" t="n">
        <v>4328417</v>
      </c>
      <c r="C31" s="22" t="n">
        <v>0</v>
      </c>
      <c r="D31" s="22" t="n">
        <v>53</v>
      </c>
      <c r="E31" s="22" t="n">
        <v>0</v>
      </c>
      <c r="F31" s="22" t="n">
        <v>2582985</v>
      </c>
      <c r="G31" s="22" t="n">
        <v>102388</v>
      </c>
      <c r="H31" s="22" t="n">
        <v>136537</v>
      </c>
      <c r="I31" s="22" t="n">
        <v>0</v>
      </c>
      <c r="J31" s="22" t="n">
        <v>0</v>
      </c>
      <c r="K31" s="22" t="n">
        <v>0</v>
      </c>
      <c r="L31" s="22" t="n">
        <v>7150380</v>
      </c>
    </row>
    <row r="32" s="20" customFormat="true" ht="12" hidden="false" customHeight="true" outlineLevel="0" collapsed="false">
      <c r="A32" s="18" t="s">
        <v>37</v>
      </c>
      <c r="B32" s="19" t="n">
        <v>106742484</v>
      </c>
      <c r="C32" s="19" t="n">
        <v>16545</v>
      </c>
      <c r="D32" s="19" t="n">
        <v>227446</v>
      </c>
      <c r="E32" s="19" t="n">
        <v>319616</v>
      </c>
      <c r="F32" s="19" t="n">
        <v>5195972</v>
      </c>
      <c r="G32" s="19" t="n">
        <v>695147</v>
      </c>
      <c r="H32" s="19" t="n">
        <v>40129390</v>
      </c>
      <c r="I32" s="19" t="n">
        <v>0</v>
      </c>
      <c r="J32" s="19" t="n">
        <v>36448</v>
      </c>
      <c r="K32" s="19" t="n">
        <v>0</v>
      </c>
      <c r="L32" s="19" t="n">
        <v>153363048</v>
      </c>
    </row>
    <row r="33" s="15" customFormat="true" ht="12" hidden="false" customHeight="true" outlineLevel="0" collapsed="false">
      <c r="A33" s="23" t="s">
        <v>38</v>
      </c>
      <c r="B33" s="22" t="n">
        <v>42964804</v>
      </c>
      <c r="C33" s="22" t="n">
        <v>0</v>
      </c>
      <c r="D33" s="22" t="n">
        <v>113931</v>
      </c>
      <c r="E33" s="22" t="n">
        <v>319616</v>
      </c>
      <c r="F33" s="22" t="n">
        <v>3351944</v>
      </c>
      <c r="G33" s="22" t="n">
        <v>114766</v>
      </c>
      <c r="H33" s="22" t="n">
        <v>857366</v>
      </c>
      <c r="I33" s="22" t="n">
        <v>0</v>
      </c>
      <c r="J33" s="22" t="n">
        <v>30826</v>
      </c>
      <c r="K33" s="22" t="n">
        <v>0</v>
      </c>
      <c r="L33" s="22" t="n">
        <v>47753253</v>
      </c>
    </row>
    <row r="34" s="15" customFormat="true" ht="12" hidden="false" customHeight="true" outlineLevel="0" collapsed="false">
      <c r="A34" s="23" t="s">
        <v>39</v>
      </c>
      <c r="B34" s="22" t="n">
        <v>63777681</v>
      </c>
      <c r="C34" s="22" t="n">
        <v>16545</v>
      </c>
      <c r="D34" s="22" t="n">
        <v>113514</v>
      </c>
      <c r="E34" s="22" t="n">
        <v>0</v>
      </c>
      <c r="F34" s="22" t="n">
        <v>1844027</v>
      </c>
      <c r="G34" s="22" t="n">
        <v>580381</v>
      </c>
      <c r="H34" s="22" t="n">
        <v>39272024</v>
      </c>
      <c r="I34" s="22" t="n">
        <v>0</v>
      </c>
      <c r="J34" s="22" t="n">
        <v>5622</v>
      </c>
      <c r="K34" s="22" t="n">
        <v>0</v>
      </c>
      <c r="L34" s="22" t="n">
        <v>105609794</v>
      </c>
    </row>
    <row r="35" s="20" customFormat="true" ht="12" hidden="false" customHeight="true" outlineLevel="0" collapsed="false">
      <c r="A35" s="18" t="s">
        <v>40</v>
      </c>
      <c r="B35" s="19" t="n">
        <v>30765659</v>
      </c>
      <c r="C35" s="19" t="n">
        <v>0</v>
      </c>
      <c r="D35" s="19" t="n">
        <v>420089</v>
      </c>
      <c r="E35" s="19" t="n">
        <v>73085</v>
      </c>
      <c r="F35" s="19" t="n">
        <v>560867</v>
      </c>
      <c r="G35" s="19" t="n">
        <v>1483163</v>
      </c>
      <c r="H35" s="19" t="n">
        <v>1032254</v>
      </c>
      <c r="I35" s="19" t="n">
        <v>0</v>
      </c>
      <c r="J35" s="19" t="n">
        <v>0</v>
      </c>
      <c r="K35" s="19" t="n">
        <v>0</v>
      </c>
      <c r="L35" s="19" t="n">
        <v>34335117</v>
      </c>
    </row>
    <row r="36" s="15" customFormat="true" ht="12" hidden="false" customHeight="true" outlineLevel="0" collapsed="false">
      <c r="A36" s="23" t="s">
        <v>41</v>
      </c>
      <c r="B36" s="22" t="n">
        <v>1733292</v>
      </c>
      <c r="C36" s="22" t="n">
        <v>0</v>
      </c>
      <c r="D36" s="22" t="n">
        <v>193320</v>
      </c>
      <c r="E36" s="22" t="n">
        <v>0</v>
      </c>
      <c r="F36" s="22" t="n">
        <v>15235</v>
      </c>
      <c r="G36" s="22" t="n">
        <v>180640</v>
      </c>
      <c r="H36" s="22" t="n">
        <v>218402</v>
      </c>
      <c r="I36" s="22" t="n">
        <v>0</v>
      </c>
      <c r="J36" s="22" t="n">
        <v>0</v>
      </c>
      <c r="K36" s="22" t="n">
        <v>0</v>
      </c>
      <c r="L36" s="22" t="n">
        <v>2340889</v>
      </c>
    </row>
    <row r="37" s="15" customFormat="true" ht="12" hidden="false" customHeight="true" outlineLevel="0" collapsed="false">
      <c r="A37" s="23" t="s">
        <v>42</v>
      </c>
      <c r="B37" s="22" t="n">
        <v>26946325</v>
      </c>
      <c r="C37" s="22" t="n">
        <v>0</v>
      </c>
      <c r="D37" s="22" t="n">
        <v>217437</v>
      </c>
      <c r="E37" s="22" t="n">
        <v>73085</v>
      </c>
      <c r="F37" s="22" t="n">
        <v>505311</v>
      </c>
      <c r="G37" s="22" t="n">
        <v>1302523</v>
      </c>
      <c r="H37" s="22" t="n">
        <v>813852</v>
      </c>
      <c r="I37" s="22" t="n">
        <v>0</v>
      </c>
      <c r="J37" s="22" t="n">
        <v>0</v>
      </c>
      <c r="K37" s="22" t="n">
        <v>0</v>
      </c>
      <c r="L37" s="22" t="n">
        <v>29858533</v>
      </c>
    </row>
    <row r="38" s="15" customFormat="true" ht="12" hidden="false" customHeight="true" outlineLevel="0" collapsed="false">
      <c r="A38" s="23" t="s">
        <v>43</v>
      </c>
      <c r="B38" s="22" t="n">
        <v>2086040</v>
      </c>
      <c r="C38" s="22" t="n">
        <v>0</v>
      </c>
      <c r="D38" s="22" t="n">
        <v>9333</v>
      </c>
      <c r="E38" s="22" t="n">
        <v>0</v>
      </c>
      <c r="F38" s="22" t="n">
        <v>40319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2135692</v>
      </c>
    </row>
    <row r="39" s="20" customFormat="true" ht="12" hidden="false" customHeight="true" outlineLevel="0" collapsed="false">
      <c r="A39" s="18" t="s">
        <v>44</v>
      </c>
      <c r="B39" s="19" t="n">
        <v>24631213</v>
      </c>
      <c r="C39" s="19" t="n">
        <v>0</v>
      </c>
      <c r="D39" s="19" t="n">
        <v>5097</v>
      </c>
      <c r="E39" s="19" t="n">
        <v>0</v>
      </c>
      <c r="F39" s="19" t="n">
        <v>677034</v>
      </c>
      <c r="G39" s="19" t="n">
        <v>245283</v>
      </c>
      <c r="H39" s="19" t="n">
        <v>84090</v>
      </c>
      <c r="I39" s="19" t="n">
        <v>2039</v>
      </c>
      <c r="J39" s="19" t="n">
        <v>0</v>
      </c>
      <c r="K39" s="19" t="n">
        <v>0</v>
      </c>
      <c r="L39" s="19" t="n">
        <v>25644756</v>
      </c>
    </row>
    <row r="40" s="15" customFormat="true" ht="12" hidden="false" customHeight="true" outlineLevel="0" collapsed="false">
      <c r="A40" s="23" t="s">
        <v>45</v>
      </c>
      <c r="B40" s="22" t="n">
        <v>23999200</v>
      </c>
      <c r="C40" s="22" t="n">
        <v>0</v>
      </c>
      <c r="D40" s="22" t="n">
        <v>5097</v>
      </c>
      <c r="E40" s="22" t="n">
        <v>0</v>
      </c>
      <c r="F40" s="22" t="n">
        <v>648766</v>
      </c>
      <c r="G40" s="22" t="n">
        <v>245283</v>
      </c>
      <c r="H40" s="22" t="n">
        <v>52204</v>
      </c>
      <c r="I40" s="22" t="n">
        <v>2039</v>
      </c>
      <c r="J40" s="22" t="n">
        <v>0</v>
      </c>
      <c r="K40" s="22" t="n">
        <v>0</v>
      </c>
      <c r="L40" s="22" t="n">
        <v>24952589</v>
      </c>
    </row>
    <row r="41" s="15" customFormat="true" ht="12" hidden="false" customHeight="true" outlineLevel="0" collapsed="false">
      <c r="A41" s="23" t="s">
        <v>46</v>
      </c>
      <c r="B41" s="22" t="n">
        <v>632014</v>
      </c>
      <c r="C41" s="22" t="n">
        <v>0</v>
      </c>
      <c r="D41" s="22" t="n">
        <v>0</v>
      </c>
      <c r="E41" s="22" t="n">
        <v>0</v>
      </c>
      <c r="F41" s="22" t="n">
        <v>28269</v>
      </c>
      <c r="G41" s="22" t="n">
        <v>0</v>
      </c>
      <c r="H41" s="22" t="n">
        <v>31886</v>
      </c>
      <c r="I41" s="22" t="n">
        <v>0</v>
      </c>
      <c r="J41" s="22" t="n">
        <v>0</v>
      </c>
      <c r="K41" s="22" t="n">
        <v>0</v>
      </c>
      <c r="L41" s="22" t="n">
        <v>692169</v>
      </c>
    </row>
    <row r="42" s="20" customFormat="true" ht="12" hidden="false" customHeight="true" outlineLevel="0" collapsed="false">
      <c r="A42" s="18" t="s">
        <v>47</v>
      </c>
      <c r="B42" s="19" t="n">
        <v>227719904</v>
      </c>
      <c r="C42" s="19" t="n">
        <v>1418046</v>
      </c>
      <c r="D42" s="19" t="n">
        <v>2260129</v>
      </c>
      <c r="E42" s="19" t="n">
        <v>124990</v>
      </c>
      <c r="F42" s="19" t="n">
        <v>5292770</v>
      </c>
      <c r="G42" s="19" t="n">
        <v>1927214</v>
      </c>
      <c r="H42" s="19" t="n">
        <v>40849639</v>
      </c>
      <c r="I42" s="19" t="n">
        <v>290703</v>
      </c>
      <c r="J42" s="19" t="n">
        <v>0</v>
      </c>
      <c r="K42" s="19" t="n">
        <v>262546</v>
      </c>
      <c r="L42" s="19" t="n">
        <v>280145941</v>
      </c>
    </row>
    <row r="43" s="15" customFormat="true" ht="12" hidden="false" customHeight="true" outlineLevel="0" collapsed="false">
      <c r="A43" s="23" t="s">
        <v>48</v>
      </c>
      <c r="B43" s="22" t="n">
        <v>212593073</v>
      </c>
      <c r="C43" s="22" t="n">
        <v>1181415</v>
      </c>
      <c r="D43" s="22" t="n">
        <v>1854814</v>
      </c>
      <c r="E43" s="22" t="n">
        <v>124990</v>
      </c>
      <c r="F43" s="22" t="n">
        <v>4606366</v>
      </c>
      <c r="G43" s="22" t="n">
        <v>1376391</v>
      </c>
      <c r="H43" s="22" t="n">
        <v>7090520</v>
      </c>
      <c r="I43" s="22" t="n">
        <v>0</v>
      </c>
      <c r="J43" s="22" t="n">
        <v>0</v>
      </c>
      <c r="K43" s="22" t="n">
        <v>262546</v>
      </c>
      <c r="L43" s="22" t="n">
        <v>229090115</v>
      </c>
    </row>
    <row r="44" s="15" customFormat="true" ht="12" hidden="false" customHeight="true" outlineLevel="0" collapsed="false">
      <c r="A44" s="23" t="s">
        <v>49</v>
      </c>
      <c r="B44" s="22" t="n">
        <v>11886082</v>
      </c>
      <c r="C44" s="22" t="n">
        <v>0</v>
      </c>
      <c r="D44" s="22" t="n">
        <v>405317</v>
      </c>
      <c r="E44" s="22" t="n">
        <v>0</v>
      </c>
      <c r="F44" s="22" t="n">
        <v>158825</v>
      </c>
      <c r="G44" s="22" t="n">
        <v>823</v>
      </c>
      <c r="H44" s="22" t="n">
        <v>509772</v>
      </c>
      <c r="I44" s="22" t="n">
        <v>0</v>
      </c>
      <c r="J44" s="22" t="n">
        <v>0</v>
      </c>
      <c r="K44" s="22" t="n">
        <v>0</v>
      </c>
      <c r="L44" s="22" t="n">
        <v>12960819</v>
      </c>
    </row>
    <row r="45" s="15" customFormat="true" ht="12" hidden="false" customHeight="true" outlineLevel="0" collapsed="false">
      <c r="A45" s="23" t="s">
        <v>50</v>
      </c>
      <c r="B45" s="22" t="n">
        <v>3240748</v>
      </c>
      <c r="C45" s="22" t="n">
        <v>236630</v>
      </c>
      <c r="D45" s="22" t="n">
        <v>0</v>
      </c>
      <c r="E45" s="22" t="n">
        <v>0</v>
      </c>
      <c r="F45" s="22" t="n">
        <v>527578</v>
      </c>
      <c r="G45" s="22" t="n">
        <v>550000</v>
      </c>
      <c r="H45" s="22" t="n">
        <v>33249347</v>
      </c>
      <c r="I45" s="22" t="n">
        <v>290703</v>
      </c>
      <c r="J45" s="22" t="n">
        <v>0</v>
      </c>
      <c r="K45" s="22" t="n">
        <v>0</v>
      </c>
      <c r="L45" s="22" t="n">
        <v>38095006</v>
      </c>
    </row>
    <row r="46" s="20" customFormat="true" ht="12" hidden="false" customHeight="true" outlineLevel="0" collapsed="false">
      <c r="A46" s="18" t="s">
        <v>51</v>
      </c>
      <c r="B46" s="19" t="n">
        <v>165545239</v>
      </c>
      <c r="C46" s="19" t="n">
        <v>6584013</v>
      </c>
      <c r="D46" s="19" t="n">
        <v>1145185</v>
      </c>
      <c r="E46" s="19" t="n">
        <v>652423</v>
      </c>
      <c r="F46" s="19" t="n">
        <v>6015697</v>
      </c>
      <c r="G46" s="19" t="n">
        <v>8387593</v>
      </c>
      <c r="H46" s="19" t="n">
        <v>19599833</v>
      </c>
      <c r="I46" s="19" t="n">
        <v>1503461</v>
      </c>
      <c r="J46" s="19" t="n">
        <v>1461064</v>
      </c>
      <c r="K46" s="19" t="n">
        <v>17416155</v>
      </c>
      <c r="L46" s="19" t="n">
        <v>228310663</v>
      </c>
    </row>
    <row r="47" s="15" customFormat="true" ht="12" hidden="false" customHeight="true" outlineLevel="0" collapsed="false">
      <c r="A47" s="23" t="s">
        <v>52</v>
      </c>
      <c r="B47" s="22" t="n">
        <v>53242452</v>
      </c>
      <c r="C47" s="22" t="n">
        <v>5873264</v>
      </c>
      <c r="D47" s="22" t="n">
        <v>320601</v>
      </c>
      <c r="E47" s="22" t="n">
        <v>641769</v>
      </c>
      <c r="F47" s="22" t="n">
        <v>754815</v>
      </c>
      <c r="G47" s="22" t="n">
        <v>6676305</v>
      </c>
      <c r="H47" s="22" t="n">
        <v>8232743</v>
      </c>
      <c r="I47" s="22" t="n">
        <v>0</v>
      </c>
      <c r="J47" s="22" t="n">
        <v>698</v>
      </c>
      <c r="K47" s="22" t="n">
        <v>19541</v>
      </c>
      <c r="L47" s="22" t="n">
        <v>75762188</v>
      </c>
    </row>
    <row r="48" s="15" customFormat="true" ht="12" hidden="false" customHeight="true" outlineLevel="0" collapsed="false">
      <c r="A48" s="23" t="s">
        <v>53</v>
      </c>
      <c r="B48" s="22" t="n">
        <v>18425796</v>
      </c>
      <c r="C48" s="22" t="n">
        <v>648841</v>
      </c>
      <c r="D48" s="22" t="n">
        <v>0</v>
      </c>
      <c r="E48" s="22" t="n">
        <v>0</v>
      </c>
      <c r="F48" s="22" t="n">
        <v>162098</v>
      </c>
      <c r="G48" s="22" t="n">
        <v>738882</v>
      </c>
      <c r="H48" s="22" t="n">
        <v>3822083</v>
      </c>
      <c r="I48" s="22" t="n">
        <v>0</v>
      </c>
      <c r="J48" s="22" t="n">
        <v>0</v>
      </c>
      <c r="K48" s="22" t="n">
        <v>0</v>
      </c>
      <c r="L48" s="22" t="n">
        <v>23797700</v>
      </c>
    </row>
    <row r="49" s="15" customFormat="true" ht="12" hidden="false" customHeight="true" outlineLevel="0" collapsed="false">
      <c r="A49" s="23" t="s">
        <v>54</v>
      </c>
      <c r="B49" s="22" t="n">
        <v>12594028</v>
      </c>
      <c r="C49" s="22" t="n">
        <v>0</v>
      </c>
      <c r="D49" s="22" t="n">
        <v>14166</v>
      </c>
      <c r="E49" s="22" t="n">
        <v>10654</v>
      </c>
      <c r="F49" s="22" t="n">
        <v>479729</v>
      </c>
      <c r="G49" s="22" t="n">
        <v>72623</v>
      </c>
      <c r="H49" s="22" t="n">
        <v>2511902</v>
      </c>
      <c r="I49" s="22" t="n">
        <v>0</v>
      </c>
      <c r="J49" s="22" t="n">
        <v>0</v>
      </c>
      <c r="K49" s="22" t="n">
        <v>0</v>
      </c>
      <c r="L49" s="22" t="n">
        <v>15683102</v>
      </c>
    </row>
    <row r="50" s="15" customFormat="true" ht="12" hidden="false" customHeight="true" outlineLevel="0" collapsed="false">
      <c r="A50" s="23" t="s">
        <v>55</v>
      </c>
      <c r="B50" s="22" t="n">
        <v>12899359</v>
      </c>
      <c r="C50" s="22" t="n">
        <v>25151</v>
      </c>
      <c r="D50" s="22" t="n">
        <v>163438</v>
      </c>
      <c r="E50" s="22" t="n">
        <v>0</v>
      </c>
      <c r="F50" s="22" t="n">
        <v>146690</v>
      </c>
      <c r="G50" s="22" t="n">
        <v>0</v>
      </c>
      <c r="H50" s="22" t="n">
        <v>2568319</v>
      </c>
      <c r="I50" s="22" t="n">
        <v>1385540</v>
      </c>
      <c r="J50" s="22" t="n">
        <v>169316</v>
      </c>
      <c r="K50" s="22" t="n">
        <v>65291</v>
      </c>
      <c r="L50" s="22" t="n">
        <v>17423104</v>
      </c>
    </row>
    <row r="51" s="15" customFormat="true" ht="12" hidden="false" customHeight="true" outlineLevel="0" collapsed="false">
      <c r="A51" s="23" t="s">
        <v>56</v>
      </c>
      <c r="B51" s="22" t="n">
        <v>12901365</v>
      </c>
      <c r="C51" s="22" t="n">
        <v>0</v>
      </c>
      <c r="D51" s="22" t="n">
        <v>59662</v>
      </c>
      <c r="E51" s="22" t="n">
        <v>0</v>
      </c>
      <c r="F51" s="22" t="n">
        <v>1330848</v>
      </c>
      <c r="G51" s="22" t="n">
        <v>73754</v>
      </c>
      <c r="H51" s="22" t="n">
        <v>1332019</v>
      </c>
      <c r="I51" s="22" t="n">
        <v>114462</v>
      </c>
      <c r="J51" s="22" t="n">
        <v>312630</v>
      </c>
      <c r="K51" s="22" t="n">
        <v>0</v>
      </c>
      <c r="L51" s="22" t="n">
        <v>16124740</v>
      </c>
    </row>
    <row r="52" s="15" customFormat="true" ht="12" hidden="false" customHeight="true" outlineLevel="0" collapsed="false">
      <c r="A52" s="23" t="s">
        <v>57</v>
      </c>
      <c r="B52" s="22" t="n">
        <v>55482240</v>
      </c>
      <c r="C52" s="22" t="n">
        <v>36756</v>
      </c>
      <c r="D52" s="22" t="n">
        <v>587316</v>
      </c>
      <c r="E52" s="22" t="n">
        <v>0</v>
      </c>
      <c r="F52" s="22" t="n">
        <v>3141518</v>
      </c>
      <c r="G52" s="22" t="n">
        <v>826029</v>
      </c>
      <c r="H52" s="22" t="n">
        <v>1132767</v>
      </c>
      <c r="I52" s="22" t="n">
        <v>3459</v>
      </c>
      <c r="J52" s="22" t="n">
        <v>978420</v>
      </c>
      <c r="K52" s="22" t="n">
        <v>17331323</v>
      </c>
      <c r="L52" s="22" t="n">
        <v>79519828</v>
      </c>
    </row>
    <row r="53" s="20" customFormat="true" ht="12" hidden="false" customHeight="true" outlineLevel="0" collapsed="false">
      <c r="A53" s="18" t="s">
        <v>58</v>
      </c>
      <c r="B53" s="19" t="n">
        <v>66215250</v>
      </c>
      <c r="C53" s="19" t="n">
        <v>10235</v>
      </c>
      <c r="D53" s="19" t="n">
        <v>359089</v>
      </c>
      <c r="E53" s="19" t="n">
        <v>33643</v>
      </c>
      <c r="F53" s="19" t="n">
        <v>2264435</v>
      </c>
      <c r="G53" s="19" t="n">
        <v>240901</v>
      </c>
      <c r="H53" s="19" t="n">
        <v>7828099</v>
      </c>
      <c r="I53" s="19" t="n">
        <v>0</v>
      </c>
      <c r="J53" s="19" t="n">
        <v>161666</v>
      </c>
      <c r="K53" s="19" t="n">
        <v>351578</v>
      </c>
      <c r="L53" s="19" t="n">
        <v>77464896</v>
      </c>
    </row>
    <row r="54" s="15" customFormat="true" ht="12" hidden="false" customHeight="true" outlineLevel="0" collapsed="false">
      <c r="A54" s="23" t="s">
        <v>59</v>
      </c>
      <c r="B54" s="22" t="n">
        <v>22988245</v>
      </c>
      <c r="C54" s="22" t="n">
        <v>0</v>
      </c>
      <c r="D54" s="22" t="n">
        <v>5251</v>
      </c>
      <c r="E54" s="22" t="n">
        <v>0</v>
      </c>
      <c r="F54" s="22" t="n">
        <v>886037</v>
      </c>
      <c r="G54" s="22" t="n">
        <v>142042</v>
      </c>
      <c r="H54" s="22" t="n">
        <v>540329</v>
      </c>
      <c r="I54" s="22" t="n">
        <v>0</v>
      </c>
      <c r="J54" s="22" t="n">
        <v>0</v>
      </c>
      <c r="K54" s="22" t="n">
        <v>0</v>
      </c>
      <c r="L54" s="22" t="n">
        <v>24561904</v>
      </c>
    </row>
    <row r="55" s="15" customFormat="true" ht="12" hidden="false" customHeight="true" outlineLevel="0" collapsed="false">
      <c r="A55" s="23" t="s">
        <v>60</v>
      </c>
      <c r="B55" s="22" t="n">
        <v>1081085</v>
      </c>
      <c r="C55" s="22" t="n">
        <v>5114</v>
      </c>
      <c r="D55" s="22" t="n">
        <v>0</v>
      </c>
      <c r="E55" s="22" t="n">
        <v>0</v>
      </c>
      <c r="F55" s="22" t="n">
        <v>138672</v>
      </c>
      <c r="G55" s="22" t="n">
        <v>0</v>
      </c>
      <c r="H55" s="22" t="n">
        <v>28746</v>
      </c>
      <c r="I55" s="22" t="n">
        <v>0</v>
      </c>
      <c r="J55" s="22" t="n">
        <v>0</v>
      </c>
      <c r="K55" s="22" t="n">
        <v>0</v>
      </c>
      <c r="L55" s="22" t="n">
        <v>1253617</v>
      </c>
    </row>
    <row r="56" s="15" customFormat="true" ht="12" hidden="false" customHeight="true" outlineLevel="0" collapsed="false">
      <c r="A56" s="23" t="s">
        <v>61</v>
      </c>
      <c r="B56" s="22" t="n">
        <v>10517125</v>
      </c>
      <c r="C56" s="22" t="n">
        <v>0</v>
      </c>
      <c r="D56" s="22" t="n">
        <v>50286</v>
      </c>
      <c r="E56" s="22" t="n">
        <v>0</v>
      </c>
      <c r="F56" s="22" t="n">
        <v>266593</v>
      </c>
      <c r="G56" s="22" t="n">
        <v>1050</v>
      </c>
      <c r="H56" s="22" t="n">
        <v>367761</v>
      </c>
      <c r="I56" s="22" t="n">
        <v>0</v>
      </c>
      <c r="J56" s="22" t="n">
        <v>0</v>
      </c>
      <c r="K56" s="22" t="n">
        <v>351578</v>
      </c>
      <c r="L56" s="22" t="n">
        <v>11554393</v>
      </c>
    </row>
    <row r="57" s="15" customFormat="true" ht="12" hidden="false" customHeight="true" outlineLevel="0" collapsed="false">
      <c r="A57" s="23" t="s">
        <v>62</v>
      </c>
      <c r="B57" s="22" t="n">
        <v>11399904</v>
      </c>
      <c r="C57" s="22" t="n">
        <v>5121</v>
      </c>
      <c r="D57" s="22" t="n">
        <v>6117</v>
      </c>
      <c r="E57" s="22" t="n">
        <v>0</v>
      </c>
      <c r="F57" s="22" t="n">
        <v>691691</v>
      </c>
      <c r="G57" s="22" t="n">
        <v>5817</v>
      </c>
      <c r="H57" s="22" t="n">
        <v>6133701</v>
      </c>
      <c r="I57" s="22" t="n">
        <v>0</v>
      </c>
      <c r="J57" s="22" t="n">
        <v>161666</v>
      </c>
      <c r="K57" s="22" t="n">
        <v>0</v>
      </c>
      <c r="L57" s="22" t="n">
        <v>18404017</v>
      </c>
    </row>
    <row r="58" s="15" customFormat="true" ht="12" hidden="false" customHeight="true" outlineLevel="0" collapsed="false">
      <c r="A58" s="23" t="s">
        <v>63</v>
      </c>
      <c r="B58" s="22" t="n">
        <v>20228892</v>
      </c>
      <c r="C58" s="22" t="n">
        <v>0</v>
      </c>
      <c r="D58" s="22" t="n">
        <v>297434</v>
      </c>
      <c r="E58" s="22" t="n">
        <v>33643</v>
      </c>
      <c r="F58" s="22" t="n">
        <v>281440</v>
      </c>
      <c r="G58" s="22" t="n">
        <v>91993</v>
      </c>
      <c r="H58" s="22" t="n">
        <v>757562</v>
      </c>
      <c r="I58" s="22" t="n">
        <v>0</v>
      </c>
      <c r="J58" s="22" t="n">
        <v>0</v>
      </c>
      <c r="K58" s="22" t="n">
        <v>0</v>
      </c>
      <c r="L58" s="22" t="n">
        <v>21690964</v>
      </c>
    </row>
    <row r="59" s="20" customFormat="true" ht="12" hidden="false" customHeight="true" outlineLevel="0" collapsed="false">
      <c r="A59" s="18" t="s">
        <v>64</v>
      </c>
      <c r="B59" s="19" t="n">
        <v>33407407</v>
      </c>
      <c r="C59" s="19" t="n">
        <v>2960421</v>
      </c>
      <c r="D59" s="19" t="n">
        <v>70971</v>
      </c>
      <c r="E59" s="19" t="n">
        <v>0</v>
      </c>
      <c r="F59" s="19" t="n">
        <v>3739791</v>
      </c>
      <c r="G59" s="19" t="n">
        <v>81691</v>
      </c>
      <c r="H59" s="19" t="n">
        <v>346394</v>
      </c>
      <c r="I59" s="19" t="n">
        <v>263</v>
      </c>
      <c r="J59" s="19" t="n">
        <v>100000</v>
      </c>
      <c r="K59" s="19" t="n">
        <v>0</v>
      </c>
      <c r="L59" s="19" t="n">
        <v>40706938</v>
      </c>
    </row>
    <row r="60" s="15" customFormat="true" ht="12" hidden="false" customHeight="true" outlineLevel="0" collapsed="false">
      <c r="A60" s="23" t="s">
        <v>65</v>
      </c>
      <c r="B60" s="22" t="n">
        <v>17102</v>
      </c>
      <c r="C60" s="22" t="n">
        <v>0</v>
      </c>
      <c r="D60" s="22" t="n">
        <v>1065</v>
      </c>
      <c r="E60" s="22" t="n">
        <v>0</v>
      </c>
      <c r="F60" s="22" t="n">
        <v>58672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76839</v>
      </c>
    </row>
    <row r="61" s="15" customFormat="true" ht="12" hidden="false" customHeight="true" outlineLevel="0" collapsed="false">
      <c r="A61" s="23" t="s">
        <v>66</v>
      </c>
      <c r="B61" s="22" t="n">
        <v>14183607</v>
      </c>
      <c r="C61" s="22" t="n">
        <v>0</v>
      </c>
      <c r="D61" s="22" t="n">
        <v>0</v>
      </c>
      <c r="E61" s="22" t="n">
        <v>0</v>
      </c>
      <c r="F61" s="22" t="n">
        <v>373667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14557274</v>
      </c>
    </row>
    <row r="62" s="15" customFormat="true" ht="12" hidden="false" customHeight="true" outlineLevel="0" collapsed="false">
      <c r="A62" s="23" t="s">
        <v>67</v>
      </c>
      <c r="B62" s="22" t="n">
        <v>161244</v>
      </c>
      <c r="C62" s="22" t="n">
        <v>0</v>
      </c>
      <c r="D62" s="22" t="n">
        <v>0</v>
      </c>
      <c r="E62" s="22" t="n">
        <v>0</v>
      </c>
      <c r="F62" s="22" t="n">
        <v>28355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444794</v>
      </c>
    </row>
    <row r="63" s="15" customFormat="true" ht="12" hidden="false" customHeight="true" outlineLevel="0" collapsed="false">
      <c r="A63" s="23" t="s">
        <v>68</v>
      </c>
      <c r="B63" s="22" t="n">
        <v>11806665</v>
      </c>
      <c r="C63" s="22" t="n">
        <v>410600</v>
      </c>
      <c r="D63" s="22" t="n">
        <v>0</v>
      </c>
      <c r="E63" s="22" t="n">
        <v>0</v>
      </c>
      <c r="F63" s="22" t="n">
        <v>2833675</v>
      </c>
      <c r="G63" s="22" t="n">
        <v>0</v>
      </c>
      <c r="H63" s="22" t="n">
        <v>0</v>
      </c>
      <c r="I63" s="22" t="n">
        <v>263</v>
      </c>
      <c r="J63" s="22" t="n">
        <v>0</v>
      </c>
      <c r="K63" s="22" t="n">
        <v>0</v>
      </c>
      <c r="L63" s="22" t="n">
        <v>15051203</v>
      </c>
    </row>
    <row r="64" s="15" customFormat="true" ht="12" hidden="false" customHeight="true" outlineLevel="0" collapsed="false">
      <c r="A64" s="23" t="s">
        <v>69</v>
      </c>
      <c r="B64" s="22" t="n">
        <v>884752</v>
      </c>
      <c r="C64" s="22" t="n">
        <v>0</v>
      </c>
      <c r="D64" s="22" t="n">
        <v>0</v>
      </c>
      <c r="E64" s="22" t="n">
        <v>0</v>
      </c>
      <c r="F64" s="22" t="n">
        <v>69505</v>
      </c>
      <c r="G64" s="22" t="n">
        <v>17698</v>
      </c>
      <c r="H64" s="22" t="n">
        <v>21135</v>
      </c>
      <c r="I64" s="22" t="n">
        <v>0</v>
      </c>
      <c r="J64" s="22" t="n">
        <v>100000</v>
      </c>
      <c r="K64" s="22" t="n">
        <v>0</v>
      </c>
      <c r="L64" s="22" t="n">
        <v>1093090</v>
      </c>
    </row>
    <row r="65" s="15" customFormat="true" ht="12" hidden="false" customHeight="true" outlineLevel="0" collapsed="false">
      <c r="A65" s="23" t="s">
        <v>70</v>
      </c>
      <c r="B65" s="22" t="n">
        <v>5334549</v>
      </c>
      <c r="C65" s="22" t="n">
        <v>2549821</v>
      </c>
      <c r="D65" s="22" t="n">
        <v>0</v>
      </c>
      <c r="E65" s="22" t="n">
        <v>0</v>
      </c>
      <c r="F65" s="22" t="n">
        <v>1254</v>
      </c>
      <c r="G65" s="22" t="n">
        <v>0</v>
      </c>
      <c r="H65" s="22" t="n">
        <v>325259</v>
      </c>
      <c r="I65" s="22" t="n">
        <v>0</v>
      </c>
      <c r="J65" s="22" t="n">
        <v>0</v>
      </c>
      <c r="K65" s="22" t="n">
        <v>0</v>
      </c>
      <c r="L65" s="22" t="n">
        <v>8210883</v>
      </c>
    </row>
    <row r="66" s="15" customFormat="true" ht="12" hidden="false" customHeight="true" outlineLevel="0" collapsed="false">
      <c r="A66" s="23" t="s">
        <v>71</v>
      </c>
      <c r="B66" s="22" t="n">
        <v>1019487</v>
      </c>
      <c r="C66" s="22" t="n">
        <v>0</v>
      </c>
      <c r="D66" s="22" t="n">
        <v>69905</v>
      </c>
      <c r="E66" s="22" t="n">
        <v>0</v>
      </c>
      <c r="F66" s="22" t="n">
        <v>119468</v>
      </c>
      <c r="G66" s="22" t="n">
        <v>63993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1272853</v>
      </c>
    </row>
    <row r="67" s="20" customFormat="true" ht="12" hidden="false" customHeight="true" outlineLevel="0" collapsed="false">
      <c r="A67" s="18" t="s">
        <v>72</v>
      </c>
      <c r="B67" s="19" t="n">
        <v>12028481</v>
      </c>
      <c r="C67" s="19" t="n">
        <v>0</v>
      </c>
      <c r="D67" s="19" t="n">
        <v>88771</v>
      </c>
      <c r="E67" s="19" t="n">
        <v>0</v>
      </c>
      <c r="F67" s="19" t="n">
        <v>32536</v>
      </c>
      <c r="G67" s="19" t="n">
        <v>87489</v>
      </c>
      <c r="H67" s="19" t="n">
        <v>4987660</v>
      </c>
      <c r="I67" s="19" t="n">
        <v>267394</v>
      </c>
      <c r="J67" s="19" t="n">
        <v>76617</v>
      </c>
      <c r="K67" s="19" t="n">
        <v>0</v>
      </c>
      <c r="L67" s="19" t="n">
        <v>17568948</v>
      </c>
    </row>
    <row r="68" s="15" customFormat="true" ht="12" hidden="false" customHeight="true" outlineLevel="0" collapsed="false">
      <c r="A68" s="23" t="s">
        <v>73</v>
      </c>
      <c r="B68" s="22" t="n">
        <v>4497767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26868</v>
      </c>
      <c r="J68" s="22" t="n">
        <v>0</v>
      </c>
      <c r="K68" s="22" t="n">
        <v>0</v>
      </c>
      <c r="L68" s="22" t="n">
        <v>4524635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1114760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4476</v>
      </c>
      <c r="H70" s="22" t="n">
        <v>0</v>
      </c>
      <c r="I70" s="22" t="n">
        <v>2166</v>
      </c>
      <c r="J70" s="22" t="n">
        <v>678</v>
      </c>
      <c r="K70" s="22" t="n">
        <v>0</v>
      </c>
      <c r="L70" s="22" t="n">
        <v>1122080</v>
      </c>
    </row>
    <row r="71" s="15" customFormat="true" ht="12" hidden="false" customHeight="true" outlineLevel="0" collapsed="false">
      <c r="A71" s="23" t="s">
        <v>76</v>
      </c>
      <c r="B71" s="22" t="n">
        <v>5053800</v>
      </c>
      <c r="C71" s="22" t="n">
        <v>0</v>
      </c>
      <c r="D71" s="22" t="n">
        <v>27930</v>
      </c>
      <c r="E71" s="22" t="n">
        <v>0</v>
      </c>
      <c r="F71" s="22" t="n">
        <v>0</v>
      </c>
      <c r="G71" s="22" t="n">
        <v>0</v>
      </c>
      <c r="H71" s="22" t="n">
        <v>74482</v>
      </c>
      <c r="I71" s="22" t="n">
        <v>0</v>
      </c>
      <c r="J71" s="22" t="n">
        <v>43976</v>
      </c>
      <c r="K71" s="22" t="n">
        <v>0</v>
      </c>
      <c r="L71" s="22" t="n">
        <v>5200188</v>
      </c>
    </row>
    <row r="72" s="15" customFormat="true" ht="12" hidden="false" customHeight="true" outlineLevel="0" collapsed="false">
      <c r="A72" s="23" t="s">
        <v>77</v>
      </c>
      <c r="B72" s="22" t="n">
        <v>100316</v>
      </c>
      <c r="C72" s="22" t="n">
        <v>0</v>
      </c>
      <c r="D72" s="22" t="n">
        <v>0</v>
      </c>
      <c r="E72" s="22" t="n">
        <v>0</v>
      </c>
      <c r="F72" s="22" t="n">
        <v>26732</v>
      </c>
      <c r="G72" s="22" t="n">
        <v>0</v>
      </c>
      <c r="H72" s="22" t="n">
        <v>158622</v>
      </c>
      <c r="I72" s="22" t="n">
        <v>227706</v>
      </c>
      <c r="J72" s="22" t="n">
        <v>0</v>
      </c>
      <c r="K72" s="22" t="n">
        <v>0</v>
      </c>
      <c r="L72" s="22" t="n">
        <v>513376</v>
      </c>
    </row>
    <row r="73" s="15" customFormat="true" ht="12" hidden="false" customHeight="true" outlineLevel="0" collapsed="false">
      <c r="A73" s="23" t="s">
        <v>78</v>
      </c>
      <c r="B73" s="22" t="n">
        <v>1261837</v>
      </c>
      <c r="C73" s="22" t="n">
        <v>0</v>
      </c>
      <c r="D73" s="22" t="n">
        <v>60841</v>
      </c>
      <c r="E73" s="22" t="n">
        <v>0</v>
      </c>
      <c r="F73" s="22" t="n">
        <v>5804</v>
      </c>
      <c r="G73" s="22" t="n">
        <v>83013</v>
      </c>
      <c r="H73" s="22" t="n">
        <v>4754556</v>
      </c>
      <c r="I73" s="22" t="n">
        <v>10654</v>
      </c>
      <c r="J73" s="22" t="n">
        <v>31963</v>
      </c>
      <c r="K73" s="22" t="n">
        <v>0</v>
      </c>
      <c r="L73" s="22" t="n">
        <v>6208668</v>
      </c>
    </row>
    <row r="74" s="20" customFormat="true" ht="12" hidden="false" customHeight="true" outlineLevel="0" collapsed="false">
      <c r="A74" s="18" t="s">
        <v>12</v>
      </c>
      <c r="B74" s="19" t="n">
        <v>835996135</v>
      </c>
      <c r="C74" s="19" t="n">
        <v>12948031</v>
      </c>
      <c r="D74" s="19" t="n">
        <v>7292834</v>
      </c>
      <c r="E74" s="19" t="n">
        <v>3875437</v>
      </c>
      <c r="F74" s="19" t="n">
        <v>54421961</v>
      </c>
      <c r="G74" s="19" t="n">
        <v>19263543</v>
      </c>
      <c r="H74" s="19" t="n">
        <v>121877015</v>
      </c>
      <c r="I74" s="19" t="n">
        <v>3089082</v>
      </c>
      <c r="J74" s="19" t="n">
        <v>2368155</v>
      </c>
      <c r="K74" s="19" t="n">
        <v>75975380</v>
      </c>
      <c r="L74" s="19" t="n">
        <v>1137107573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10773016</v>
      </c>
      <c r="C79" s="19" t="n">
        <v>285253</v>
      </c>
      <c r="D79" s="19" t="n">
        <v>646646</v>
      </c>
      <c r="E79" s="19" t="n">
        <v>0</v>
      </c>
      <c r="F79" s="19" t="n">
        <v>3015504</v>
      </c>
      <c r="G79" s="19" t="n">
        <v>930452</v>
      </c>
      <c r="H79" s="19" t="n">
        <v>1150131</v>
      </c>
      <c r="I79" s="19" t="n">
        <v>379838</v>
      </c>
      <c r="J79" s="19" t="n">
        <v>469511</v>
      </c>
      <c r="K79" s="19" t="n">
        <v>41327403</v>
      </c>
      <c r="L79" s="19" t="n">
        <v>58977754</v>
      </c>
    </row>
    <row r="80" s="15" customFormat="true" ht="12" hidden="false" customHeight="true" outlineLevel="0" collapsed="false">
      <c r="A80" s="21" t="s">
        <v>16</v>
      </c>
      <c r="B80" s="22" t="n">
        <v>1170996</v>
      </c>
      <c r="C80" s="22" t="n">
        <v>0</v>
      </c>
      <c r="D80" s="22" t="n">
        <v>0</v>
      </c>
      <c r="E80" s="22" t="n">
        <v>0</v>
      </c>
      <c r="F80" s="22" t="n">
        <v>97523</v>
      </c>
      <c r="G80" s="22" t="n">
        <v>6030</v>
      </c>
      <c r="H80" s="22" t="n">
        <v>15413</v>
      </c>
      <c r="I80" s="22" t="n">
        <v>0</v>
      </c>
      <c r="J80" s="22" t="n">
        <v>0</v>
      </c>
      <c r="K80" s="22" t="n">
        <v>0</v>
      </c>
      <c r="L80" s="22" t="n">
        <v>1289962</v>
      </c>
    </row>
    <row r="81" s="15" customFormat="true" ht="12" hidden="false" customHeight="true" outlineLevel="0" collapsed="false">
      <c r="A81" s="23" t="s">
        <v>17</v>
      </c>
      <c r="B81" s="22" t="n">
        <v>49675</v>
      </c>
      <c r="C81" s="22" t="n">
        <v>0</v>
      </c>
      <c r="D81" s="22" t="n">
        <v>8318</v>
      </c>
      <c r="E81" s="22" t="n">
        <v>0</v>
      </c>
      <c r="F81" s="22" t="n">
        <v>438809</v>
      </c>
      <c r="G81" s="22" t="n">
        <v>10204</v>
      </c>
      <c r="H81" s="22" t="n">
        <v>0</v>
      </c>
      <c r="I81" s="22" t="n">
        <v>151066</v>
      </c>
      <c r="J81" s="22" t="n">
        <v>0</v>
      </c>
      <c r="K81" s="22" t="n">
        <v>0</v>
      </c>
      <c r="L81" s="22" t="n">
        <v>658072</v>
      </c>
    </row>
    <row r="82" s="15" customFormat="true" ht="12" hidden="false" customHeight="true" outlineLevel="0" collapsed="false">
      <c r="A82" s="23" t="s">
        <v>18</v>
      </c>
      <c r="B82" s="22" t="n">
        <v>0</v>
      </c>
      <c r="C82" s="22" t="n">
        <v>0</v>
      </c>
      <c r="D82" s="22" t="n">
        <v>0</v>
      </c>
      <c r="E82" s="22" t="n">
        <v>0</v>
      </c>
      <c r="F82" s="22" t="n">
        <v>126947</v>
      </c>
      <c r="G82" s="22" t="n">
        <v>3308</v>
      </c>
      <c r="H82" s="22" t="n">
        <v>0</v>
      </c>
      <c r="I82" s="22" t="n">
        <v>27524</v>
      </c>
      <c r="J82" s="22" t="n">
        <v>3600</v>
      </c>
      <c r="K82" s="22" t="n">
        <v>26448051</v>
      </c>
      <c r="L82" s="22" t="n">
        <v>26609430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110775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110775</v>
      </c>
    </row>
    <row r="84" s="15" customFormat="true" ht="12" hidden="false" customHeight="true" outlineLevel="0" collapsed="false">
      <c r="A84" s="23" t="s">
        <v>20</v>
      </c>
      <c r="B84" s="22" t="n">
        <v>8733222</v>
      </c>
      <c r="C84" s="22" t="n">
        <v>285253</v>
      </c>
      <c r="D84" s="22" t="n">
        <v>493766</v>
      </c>
      <c r="E84" s="22" t="n">
        <v>0</v>
      </c>
      <c r="F84" s="22" t="n">
        <v>670795</v>
      </c>
      <c r="G84" s="22" t="n">
        <v>329627</v>
      </c>
      <c r="H84" s="22" t="n">
        <v>924652</v>
      </c>
      <c r="I84" s="22" t="n">
        <v>137300</v>
      </c>
      <c r="J84" s="22" t="n">
        <v>48967</v>
      </c>
      <c r="K84" s="22" t="n">
        <v>0</v>
      </c>
      <c r="L84" s="22" t="n">
        <v>11623582</v>
      </c>
    </row>
    <row r="85" s="15" customFormat="true" ht="12" hidden="false" customHeight="true" outlineLevel="0" collapsed="false">
      <c r="A85" s="23" t="s">
        <v>21</v>
      </c>
      <c r="B85" s="22" t="n">
        <v>322720</v>
      </c>
      <c r="C85" s="22" t="n">
        <v>0</v>
      </c>
      <c r="D85" s="22" t="n">
        <v>19796</v>
      </c>
      <c r="E85" s="22" t="n">
        <v>0</v>
      </c>
      <c r="F85" s="22" t="n">
        <v>272008</v>
      </c>
      <c r="G85" s="22" t="n">
        <v>520202</v>
      </c>
      <c r="H85" s="22" t="n">
        <v>0</v>
      </c>
      <c r="I85" s="22" t="n">
        <v>0</v>
      </c>
      <c r="J85" s="22" t="n">
        <v>0</v>
      </c>
      <c r="K85" s="22" t="n">
        <v>62737</v>
      </c>
      <c r="L85" s="22" t="n">
        <v>1197463</v>
      </c>
    </row>
    <row r="86" s="15" customFormat="true" ht="12" hidden="false" customHeight="true" outlineLevel="0" collapsed="false">
      <c r="A86" s="23" t="s">
        <v>22</v>
      </c>
      <c r="B86" s="22" t="n">
        <v>6001</v>
      </c>
      <c r="C86" s="22" t="n">
        <v>0</v>
      </c>
      <c r="D86" s="22" t="n">
        <v>0</v>
      </c>
      <c r="E86" s="22" t="n">
        <v>0</v>
      </c>
      <c r="F86" s="22" t="n">
        <v>19739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25740</v>
      </c>
    </row>
    <row r="87" s="15" customFormat="true" ht="12" hidden="false" customHeight="true" outlineLevel="0" collapsed="false">
      <c r="A87" s="23" t="s">
        <v>23</v>
      </c>
      <c r="B87" s="22" t="n">
        <v>490403</v>
      </c>
      <c r="C87" s="22" t="n">
        <v>0</v>
      </c>
      <c r="D87" s="22" t="n">
        <v>124766</v>
      </c>
      <c r="E87" s="22" t="n">
        <v>0</v>
      </c>
      <c r="F87" s="22" t="n">
        <v>1278910</v>
      </c>
      <c r="G87" s="22" t="n">
        <v>61081</v>
      </c>
      <c r="H87" s="22" t="n">
        <v>210066</v>
      </c>
      <c r="I87" s="22" t="n">
        <v>63948</v>
      </c>
      <c r="J87" s="22" t="n">
        <v>416944</v>
      </c>
      <c r="K87" s="22" t="n">
        <v>14816614</v>
      </c>
      <c r="L87" s="22" t="n">
        <v>17462732</v>
      </c>
    </row>
    <row r="88" s="20" customFormat="true" ht="12" hidden="false" customHeight="true" outlineLevel="0" collapsed="false">
      <c r="A88" s="18" t="s">
        <v>24</v>
      </c>
      <c r="B88" s="19" t="n">
        <v>562737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124855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687592</v>
      </c>
    </row>
    <row r="89" s="15" customFormat="true" ht="12" hidden="false" customHeight="true" outlineLevel="0" collapsed="false">
      <c r="A89" s="23" t="s">
        <v>25</v>
      </c>
      <c r="B89" s="22" t="n">
        <v>52992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124855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177847</v>
      </c>
    </row>
    <row r="90" s="15" customFormat="true" ht="12" hidden="false" customHeight="true" outlineLevel="0" collapsed="false">
      <c r="A90" s="23" t="s">
        <v>26</v>
      </c>
      <c r="B90" s="22" t="n">
        <v>509745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509745</v>
      </c>
    </row>
    <row r="91" s="20" customFormat="true" ht="12" hidden="false" customHeight="true" outlineLevel="0" collapsed="false">
      <c r="A91" s="18" t="s">
        <v>27</v>
      </c>
      <c r="B91" s="19" t="n">
        <v>394967</v>
      </c>
      <c r="C91" s="19" t="n">
        <v>0</v>
      </c>
      <c r="D91" s="19" t="n">
        <v>25301</v>
      </c>
      <c r="E91" s="19" t="n">
        <v>0</v>
      </c>
      <c r="F91" s="19" t="n">
        <v>906749</v>
      </c>
      <c r="G91" s="19" t="n">
        <v>0</v>
      </c>
      <c r="H91" s="19" t="n">
        <v>24468</v>
      </c>
      <c r="I91" s="19" t="n">
        <v>0</v>
      </c>
      <c r="J91" s="19" t="n">
        <v>0</v>
      </c>
      <c r="K91" s="19" t="n">
        <v>0</v>
      </c>
      <c r="L91" s="19" t="n">
        <v>1351485</v>
      </c>
    </row>
    <row r="92" s="15" customFormat="true" ht="12" hidden="false" customHeight="true" outlineLevel="0" collapsed="false">
      <c r="A92" s="23" t="s">
        <v>28</v>
      </c>
      <c r="B92" s="22" t="n">
        <v>394967</v>
      </c>
      <c r="C92" s="22" t="n">
        <v>0</v>
      </c>
      <c r="D92" s="22" t="n">
        <v>25301</v>
      </c>
      <c r="E92" s="22" t="n">
        <v>0</v>
      </c>
      <c r="F92" s="22" t="n">
        <v>874454</v>
      </c>
      <c r="G92" s="22" t="n">
        <v>0</v>
      </c>
      <c r="H92" s="22" t="n">
        <v>24468</v>
      </c>
      <c r="I92" s="22" t="n">
        <v>0</v>
      </c>
      <c r="J92" s="22" t="n">
        <v>0</v>
      </c>
      <c r="K92" s="22" t="n">
        <v>0</v>
      </c>
      <c r="L92" s="22" t="n">
        <v>1319190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31041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31041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1254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1254</v>
      </c>
    </row>
    <row r="95" s="20" customFormat="true" ht="12" hidden="false" customHeight="true" outlineLevel="0" collapsed="false">
      <c r="A95" s="18" t="s">
        <v>31</v>
      </c>
      <c r="B95" s="19" t="n">
        <v>7117119</v>
      </c>
      <c r="C95" s="19" t="n">
        <v>0</v>
      </c>
      <c r="D95" s="19" t="n">
        <v>117280</v>
      </c>
      <c r="E95" s="19" t="n">
        <v>12558</v>
      </c>
      <c r="F95" s="19" t="n">
        <v>789249</v>
      </c>
      <c r="G95" s="19" t="n">
        <v>42888</v>
      </c>
      <c r="H95" s="19" t="n">
        <v>94877</v>
      </c>
      <c r="I95" s="19" t="n">
        <v>0</v>
      </c>
      <c r="J95" s="19" t="n">
        <v>0</v>
      </c>
      <c r="K95" s="19" t="n">
        <v>7218</v>
      </c>
      <c r="L95" s="19" t="n">
        <v>8181189</v>
      </c>
    </row>
    <row r="96" s="15" customFormat="true" ht="12" hidden="false" customHeight="true" outlineLevel="0" collapsed="false">
      <c r="A96" s="23" t="s">
        <v>32</v>
      </c>
      <c r="B96" s="22" t="n">
        <v>1451884</v>
      </c>
      <c r="C96" s="22" t="n">
        <v>0</v>
      </c>
      <c r="D96" s="22" t="n">
        <v>11806</v>
      </c>
      <c r="E96" s="22" t="n">
        <v>12558</v>
      </c>
      <c r="F96" s="22" t="n">
        <v>170747</v>
      </c>
      <c r="G96" s="22" t="n">
        <v>12245</v>
      </c>
      <c r="H96" s="22" t="n">
        <v>0</v>
      </c>
      <c r="I96" s="22" t="n">
        <v>0</v>
      </c>
      <c r="J96" s="22" t="n">
        <v>0</v>
      </c>
      <c r="K96" s="22" t="n">
        <v>7218</v>
      </c>
      <c r="L96" s="22" t="n">
        <v>1666458</v>
      </c>
    </row>
    <row r="97" s="15" customFormat="true" ht="12" hidden="false" customHeight="true" outlineLevel="0" collapsed="false">
      <c r="A97" s="23" t="s">
        <v>33</v>
      </c>
      <c r="B97" s="22" t="n">
        <v>3025156</v>
      </c>
      <c r="C97" s="22" t="n">
        <v>0</v>
      </c>
      <c r="D97" s="22" t="n">
        <v>103933</v>
      </c>
      <c r="E97" s="22" t="n">
        <v>0</v>
      </c>
      <c r="F97" s="22" t="n">
        <v>188580</v>
      </c>
      <c r="G97" s="22" t="n">
        <v>20498</v>
      </c>
      <c r="H97" s="22" t="n">
        <v>2039</v>
      </c>
      <c r="I97" s="22" t="n">
        <v>0</v>
      </c>
      <c r="J97" s="22" t="n">
        <v>0</v>
      </c>
      <c r="K97" s="22" t="n">
        <v>0</v>
      </c>
      <c r="L97" s="22" t="n">
        <v>3340206</v>
      </c>
    </row>
    <row r="98" s="15" customFormat="true" ht="12" hidden="false" customHeight="true" outlineLevel="0" collapsed="false">
      <c r="A98" s="23" t="s">
        <v>34</v>
      </c>
      <c r="B98" s="22" t="n">
        <v>2423046</v>
      </c>
      <c r="C98" s="22" t="n">
        <v>0</v>
      </c>
      <c r="D98" s="22" t="n">
        <v>1541</v>
      </c>
      <c r="E98" s="22" t="n">
        <v>0</v>
      </c>
      <c r="F98" s="22" t="n">
        <v>78665</v>
      </c>
      <c r="G98" s="22" t="n">
        <v>10145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2513397</v>
      </c>
    </row>
    <row r="99" s="15" customFormat="true" ht="12" hidden="false" customHeight="true" outlineLevel="0" collapsed="false">
      <c r="A99" s="23" t="s">
        <v>35</v>
      </c>
      <c r="B99" s="22" t="n">
        <v>12738</v>
      </c>
      <c r="C99" s="22" t="n">
        <v>0</v>
      </c>
      <c r="D99" s="22" t="n">
        <v>0</v>
      </c>
      <c r="E99" s="22" t="n">
        <v>0</v>
      </c>
      <c r="F99" s="22" t="n">
        <v>2846</v>
      </c>
      <c r="G99" s="22" t="n">
        <v>0</v>
      </c>
      <c r="H99" s="22" t="n">
        <v>23854</v>
      </c>
      <c r="I99" s="22" t="n">
        <v>0</v>
      </c>
      <c r="J99" s="22" t="n">
        <v>0</v>
      </c>
      <c r="K99" s="22" t="n">
        <v>0</v>
      </c>
      <c r="L99" s="22" t="n">
        <v>39438</v>
      </c>
    </row>
    <row r="100" s="15" customFormat="true" ht="12" hidden="false" customHeight="true" outlineLevel="0" collapsed="false">
      <c r="A100" s="23" t="s">
        <v>36</v>
      </c>
      <c r="B100" s="22" t="n">
        <v>204295</v>
      </c>
      <c r="C100" s="22" t="n">
        <v>0</v>
      </c>
      <c r="D100" s="22" t="n">
        <v>0</v>
      </c>
      <c r="E100" s="22" t="n">
        <v>0</v>
      </c>
      <c r="F100" s="22" t="n">
        <v>348408</v>
      </c>
      <c r="G100" s="22" t="n">
        <v>0</v>
      </c>
      <c r="H100" s="22" t="n">
        <v>68984</v>
      </c>
      <c r="I100" s="22" t="n">
        <v>0</v>
      </c>
      <c r="J100" s="22" t="n">
        <v>0</v>
      </c>
      <c r="K100" s="22" t="n">
        <v>0</v>
      </c>
      <c r="L100" s="22" t="n">
        <v>621687</v>
      </c>
    </row>
    <row r="101" s="20" customFormat="true" ht="12" hidden="false" customHeight="true" outlineLevel="0" collapsed="false">
      <c r="A101" s="18" t="s">
        <v>37</v>
      </c>
      <c r="B101" s="19" t="n">
        <v>2739997</v>
      </c>
      <c r="C101" s="19" t="n">
        <v>16545</v>
      </c>
      <c r="D101" s="19" t="n">
        <v>84304</v>
      </c>
      <c r="E101" s="19" t="n">
        <v>138708</v>
      </c>
      <c r="F101" s="19" t="n">
        <v>709267</v>
      </c>
      <c r="G101" s="19" t="n">
        <v>104501</v>
      </c>
      <c r="H101" s="19" t="n">
        <v>288809</v>
      </c>
      <c r="I101" s="19" t="n">
        <v>0</v>
      </c>
      <c r="J101" s="19" t="n">
        <v>525</v>
      </c>
      <c r="K101" s="19" t="n">
        <v>0</v>
      </c>
      <c r="L101" s="19" t="n">
        <v>4082656</v>
      </c>
    </row>
    <row r="102" s="15" customFormat="true" ht="12" hidden="false" customHeight="true" outlineLevel="0" collapsed="false">
      <c r="A102" s="23" t="s">
        <v>38</v>
      </c>
      <c r="B102" s="22" t="n">
        <v>2191277</v>
      </c>
      <c r="C102" s="22" t="n">
        <v>0</v>
      </c>
      <c r="D102" s="22" t="n">
        <v>6928</v>
      </c>
      <c r="E102" s="22" t="n">
        <v>138708</v>
      </c>
      <c r="F102" s="22" t="n">
        <v>459146</v>
      </c>
      <c r="G102" s="22" t="n">
        <v>0</v>
      </c>
      <c r="H102" s="22" t="n">
        <v>76825</v>
      </c>
      <c r="I102" s="22" t="n">
        <v>0</v>
      </c>
      <c r="J102" s="22" t="n">
        <v>0</v>
      </c>
      <c r="K102" s="22" t="n">
        <v>0</v>
      </c>
      <c r="L102" s="22" t="n">
        <v>2872884</v>
      </c>
    </row>
    <row r="103" s="15" customFormat="true" ht="12" hidden="false" customHeight="true" outlineLevel="0" collapsed="false">
      <c r="A103" s="23" t="s">
        <v>39</v>
      </c>
      <c r="B103" s="22" t="n">
        <v>548720</v>
      </c>
      <c r="C103" s="22" t="n">
        <v>16545</v>
      </c>
      <c r="D103" s="22" t="n">
        <v>77375</v>
      </c>
      <c r="E103" s="22" t="n">
        <v>0</v>
      </c>
      <c r="F103" s="22" t="n">
        <v>250120</v>
      </c>
      <c r="G103" s="22" t="n">
        <v>104501</v>
      </c>
      <c r="H103" s="22" t="n">
        <v>211984</v>
      </c>
      <c r="I103" s="22" t="n">
        <v>0</v>
      </c>
      <c r="J103" s="22" t="n">
        <v>525</v>
      </c>
      <c r="K103" s="22" t="n">
        <v>0</v>
      </c>
      <c r="L103" s="22" t="n">
        <v>1209770</v>
      </c>
    </row>
    <row r="104" s="20" customFormat="true" ht="12" hidden="false" customHeight="true" outlineLevel="0" collapsed="false">
      <c r="A104" s="18" t="s">
        <v>40</v>
      </c>
      <c r="B104" s="19" t="n">
        <v>2445366</v>
      </c>
      <c r="C104" s="19" t="n">
        <v>0</v>
      </c>
      <c r="D104" s="19" t="n">
        <v>73369</v>
      </c>
      <c r="E104" s="19" t="n">
        <v>8296</v>
      </c>
      <c r="F104" s="19" t="n">
        <v>119006</v>
      </c>
      <c r="G104" s="19" t="n">
        <v>1079935</v>
      </c>
      <c r="H104" s="19" t="n">
        <v>497216</v>
      </c>
      <c r="I104" s="19" t="n">
        <v>0</v>
      </c>
      <c r="J104" s="19" t="n">
        <v>0</v>
      </c>
      <c r="K104" s="19" t="n">
        <v>0</v>
      </c>
      <c r="L104" s="19" t="n">
        <v>4223188</v>
      </c>
    </row>
    <row r="105" s="15" customFormat="true" ht="12" hidden="false" customHeight="true" outlineLevel="0" collapsed="false">
      <c r="A105" s="23" t="s">
        <v>41</v>
      </c>
      <c r="B105" s="22" t="n">
        <v>320382</v>
      </c>
      <c r="C105" s="22" t="n">
        <v>0</v>
      </c>
      <c r="D105" s="22" t="n">
        <v>7404</v>
      </c>
      <c r="E105" s="22" t="n">
        <v>0</v>
      </c>
      <c r="F105" s="22" t="n">
        <v>9588</v>
      </c>
      <c r="G105" s="22" t="n">
        <v>0</v>
      </c>
      <c r="H105" s="22" t="n">
        <v>195166</v>
      </c>
      <c r="I105" s="22" t="n">
        <v>0</v>
      </c>
      <c r="J105" s="22" t="n">
        <v>0</v>
      </c>
      <c r="K105" s="22" t="n">
        <v>0</v>
      </c>
      <c r="L105" s="22" t="n">
        <v>532540</v>
      </c>
    </row>
    <row r="106" s="15" customFormat="true" ht="12" hidden="false" customHeight="true" outlineLevel="0" collapsed="false">
      <c r="A106" s="23" t="s">
        <v>42</v>
      </c>
      <c r="B106" s="22" t="n">
        <v>2102863</v>
      </c>
      <c r="C106" s="22" t="n">
        <v>0</v>
      </c>
      <c r="D106" s="22" t="n">
        <v>65965</v>
      </c>
      <c r="E106" s="22" t="n">
        <v>8296</v>
      </c>
      <c r="F106" s="22" t="n">
        <v>97698</v>
      </c>
      <c r="G106" s="22" t="n">
        <v>1079935</v>
      </c>
      <c r="H106" s="22" t="n">
        <v>302050</v>
      </c>
      <c r="I106" s="22" t="n">
        <v>0</v>
      </c>
      <c r="J106" s="22" t="n">
        <v>0</v>
      </c>
      <c r="K106" s="22" t="n">
        <v>0</v>
      </c>
      <c r="L106" s="22" t="n">
        <v>3656807</v>
      </c>
    </row>
    <row r="107" s="15" customFormat="true" ht="12" hidden="false" customHeight="true" outlineLevel="0" collapsed="false">
      <c r="A107" s="23" t="s">
        <v>43</v>
      </c>
      <c r="B107" s="22" t="n">
        <v>22122</v>
      </c>
      <c r="C107" s="22" t="n">
        <v>0</v>
      </c>
      <c r="D107" s="22" t="n">
        <v>0</v>
      </c>
      <c r="E107" s="22" t="n">
        <v>0</v>
      </c>
      <c r="F107" s="22" t="n">
        <v>1172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33842</v>
      </c>
    </row>
    <row r="108" s="20" customFormat="true" ht="12" hidden="false" customHeight="true" outlineLevel="0" collapsed="false">
      <c r="A108" s="18" t="s">
        <v>44</v>
      </c>
      <c r="B108" s="19" t="n">
        <v>377533</v>
      </c>
      <c r="C108" s="19" t="n">
        <v>0</v>
      </c>
      <c r="D108" s="19" t="n">
        <v>0</v>
      </c>
      <c r="E108" s="19" t="n">
        <v>0</v>
      </c>
      <c r="F108" s="19" t="n">
        <v>59341</v>
      </c>
      <c r="G108" s="19" t="n">
        <v>32343</v>
      </c>
      <c r="H108" s="19" t="n">
        <v>51798</v>
      </c>
      <c r="I108" s="19" t="n">
        <v>2039</v>
      </c>
      <c r="J108" s="19" t="n">
        <v>0</v>
      </c>
      <c r="K108" s="19" t="n">
        <v>0</v>
      </c>
      <c r="L108" s="19" t="n">
        <v>523054</v>
      </c>
    </row>
    <row r="109" s="15" customFormat="true" ht="12" hidden="false" customHeight="true" outlineLevel="0" collapsed="false">
      <c r="A109" s="23" t="s">
        <v>45</v>
      </c>
      <c r="B109" s="22" t="n">
        <v>377533</v>
      </c>
      <c r="C109" s="22" t="n">
        <v>0</v>
      </c>
      <c r="D109" s="22" t="n">
        <v>0</v>
      </c>
      <c r="E109" s="22" t="n">
        <v>0</v>
      </c>
      <c r="F109" s="22" t="n">
        <v>39873</v>
      </c>
      <c r="G109" s="22" t="n">
        <v>32343</v>
      </c>
      <c r="H109" s="22" t="n">
        <v>21862</v>
      </c>
      <c r="I109" s="22" t="n">
        <v>2039</v>
      </c>
      <c r="J109" s="22" t="n">
        <v>0</v>
      </c>
      <c r="K109" s="22" t="n">
        <v>0</v>
      </c>
      <c r="L109" s="22" t="n">
        <v>473650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19470</v>
      </c>
      <c r="G110" s="22" t="n">
        <v>0</v>
      </c>
      <c r="H110" s="22" t="n">
        <v>29936</v>
      </c>
      <c r="I110" s="22" t="n">
        <v>0</v>
      </c>
      <c r="J110" s="22" t="n">
        <v>0</v>
      </c>
      <c r="K110" s="22" t="n">
        <v>0</v>
      </c>
      <c r="L110" s="22" t="n">
        <v>49406</v>
      </c>
    </row>
    <row r="111" s="20" customFormat="true" ht="12" hidden="false" customHeight="true" outlineLevel="0" collapsed="false">
      <c r="A111" s="18" t="s">
        <v>47</v>
      </c>
      <c r="B111" s="19" t="n">
        <v>24759778</v>
      </c>
      <c r="C111" s="19" t="n">
        <v>308865</v>
      </c>
      <c r="D111" s="19" t="n">
        <v>567676</v>
      </c>
      <c r="E111" s="19" t="n">
        <v>9812</v>
      </c>
      <c r="F111" s="19" t="n">
        <v>419127</v>
      </c>
      <c r="G111" s="19" t="n">
        <v>55878</v>
      </c>
      <c r="H111" s="19" t="n">
        <v>2334228</v>
      </c>
      <c r="I111" s="19" t="n">
        <v>290703</v>
      </c>
      <c r="J111" s="19" t="n">
        <v>0</v>
      </c>
      <c r="K111" s="19" t="n">
        <v>262546</v>
      </c>
      <c r="L111" s="19" t="n">
        <v>29008613</v>
      </c>
    </row>
    <row r="112" s="15" customFormat="true" ht="12" hidden="false" customHeight="true" outlineLevel="0" collapsed="false">
      <c r="A112" s="23" t="s">
        <v>48</v>
      </c>
      <c r="B112" s="22" t="n">
        <v>23792204</v>
      </c>
      <c r="C112" s="22" t="n">
        <v>287990</v>
      </c>
      <c r="D112" s="22" t="n">
        <v>475988</v>
      </c>
      <c r="E112" s="22" t="n">
        <v>9812</v>
      </c>
      <c r="F112" s="22" t="n">
        <v>404473</v>
      </c>
      <c r="G112" s="22" t="n">
        <v>55878</v>
      </c>
      <c r="H112" s="22" t="n">
        <v>785621</v>
      </c>
      <c r="I112" s="22" t="n">
        <v>0</v>
      </c>
      <c r="J112" s="22" t="n">
        <v>0</v>
      </c>
      <c r="K112" s="22" t="n">
        <v>262546</v>
      </c>
      <c r="L112" s="22" t="n">
        <v>26074512</v>
      </c>
    </row>
    <row r="113" s="15" customFormat="true" ht="12" hidden="false" customHeight="true" outlineLevel="0" collapsed="false">
      <c r="A113" s="23" t="s">
        <v>49</v>
      </c>
      <c r="B113" s="22" t="n">
        <v>936953</v>
      </c>
      <c r="C113" s="22" t="n">
        <v>0</v>
      </c>
      <c r="D113" s="22" t="n">
        <v>91689</v>
      </c>
      <c r="E113" s="22" t="n">
        <v>0</v>
      </c>
      <c r="F113" s="22" t="n">
        <v>8652</v>
      </c>
      <c r="G113" s="22" t="n">
        <v>0</v>
      </c>
      <c r="H113" s="22" t="n">
        <v>7309</v>
      </c>
      <c r="I113" s="22" t="n">
        <v>0</v>
      </c>
      <c r="J113" s="22" t="n">
        <v>0</v>
      </c>
      <c r="K113" s="22" t="n">
        <v>0</v>
      </c>
      <c r="L113" s="22" t="n">
        <v>1044603</v>
      </c>
    </row>
    <row r="114" s="15" customFormat="true" ht="12" hidden="false" customHeight="true" outlineLevel="0" collapsed="false">
      <c r="A114" s="23" t="s">
        <v>50</v>
      </c>
      <c r="B114" s="22" t="n">
        <v>30620</v>
      </c>
      <c r="C114" s="22" t="n">
        <v>20875</v>
      </c>
      <c r="D114" s="22" t="n">
        <v>0</v>
      </c>
      <c r="E114" s="22" t="n">
        <v>0</v>
      </c>
      <c r="F114" s="22" t="n">
        <v>6002</v>
      </c>
      <c r="G114" s="22" t="n">
        <v>0</v>
      </c>
      <c r="H114" s="22" t="n">
        <v>1541297</v>
      </c>
      <c r="I114" s="22" t="n">
        <v>290703</v>
      </c>
      <c r="J114" s="22" t="n">
        <v>0</v>
      </c>
      <c r="K114" s="22" t="n">
        <v>0</v>
      </c>
      <c r="L114" s="22" t="n">
        <v>1889497</v>
      </c>
    </row>
    <row r="115" s="20" customFormat="true" ht="12" hidden="false" customHeight="true" outlineLevel="0" collapsed="false">
      <c r="A115" s="18" t="s">
        <v>51</v>
      </c>
      <c r="B115" s="19" t="n">
        <v>33142239</v>
      </c>
      <c r="C115" s="19" t="n">
        <v>350009</v>
      </c>
      <c r="D115" s="19" t="n">
        <v>444222</v>
      </c>
      <c r="E115" s="19" t="n">
        <v>66748</v>
      </c>
      <c r="F115" s="19" t="n">
        <v>860979</v>
      </c>
      <c r="G115" s="19" t="n">
        <v>1260278</v>
      </c>
      <c r="H115" s="19" t="n">
        <v>4975260</v>
      </c>
      <c r="I115" s="19" t="n">
        <v>419770</v>
      </c>
      <c r="J115" s="19" t="n">
        <v>79049</v>
      </c>
      <c r="K115" s="19" t="n">
        <v>17396614</v>
      </c>
      <c r="L115" s="19" t="n">
        <v>58995168</v>
      </c>
    </row>
    <row r="116" s="15" customFormat="true" ht="12" hidden="false" customHeight="true" outlineLevel="0" collapsed="false">
      <c r="A116" s="23" t="s">
        <v>52</v>
      </c>
      <c r="B116" s="22" t="n">
        <v>5394246</v>
      </c>
      <c r="C116" s="22" t="n">
        <v>312170</v>
      </c>
      <c r="D116" s="22" t="n">
        <v>52813</v>
      </c>
      <c r="E116" s="22" t="n">
        <v>56094</v>
      </c>
      <c r="F116" s="22" t="n">
        <v>49473</v>
      </c>
      <c r="G116" s="22" t="n">
        <v>976681</v>
      </c>
      <c r="H116" s="22" t="n">
        <v>2366496</v>
      </c>
      <c r="I116" s="22" t="n">
        <v>0</v>
      </c>
      <c r="J116" s="22" t="n">
        <v>0</v>
      </c>
      <c r="K116" s="22" t="n">
        <v>0</v>
      </c>
      <c r="L116" s="22" t="n">
        <v>9207973</v>
      </c>
    </row>
    <row r="117" s="15" customFormat="true" ht="12" hidden="false" customHeight="true" outlineLevel="0" collapsed="false">
      <c r="A117" s="23" t="s">
        <v>53</v>
      </c>
      <c r="B117" s="22" t="n">
        <v>5981895</v>
      </c>
      <c r="C117" s="22" t="n">
        <v>31085</v>
      </c>
      <c r="D117" s="22" t="n">
        <v>0</v>
      </c>
      <c r="E117" s="22" t="n">
        <v>0</v>
      </c>
      <c r="F117" s="22" t="n">
        <v>762</v>
      </c>
      <c r="G117" s="22" t="n">
        <v>217313</v>
      </c>
      <c r="H117" s="22" t="n">
        <v>1079460</v>
      </c>
      <c r="I117" s="22" t="n">
        <v>0</v>
      </c>
      <c r="J117" s="22" t="n">
        <v>0</v>
      </c>
      <c r="K117" s="22" t="n">
        <v>0</v>
      </c>
      <c r="L117" s="22" t="n">
        <v>7310515</v>
      </c>
    </row>
    <row r="118" s="15" customFormat="true" ht="12" hidden="false" customHeight="true" outlineLevel="0" collapsed="false">
      <c r="A118" s="23" t="s">
        <v>54</v>
      </c>
      <c r="B118" s="22" t="n">
        <v>4457366</v>
      </c>
      <c r="C118" s="22" t="n">
        <v>0</v>
      </c>
      <c r="D118" s="22" t="n">
        <v>10652</v>
      </c>
      <c r="E118" s="22" t="n">
        <v>10654</v>
      </c>
      <c r="F118" s="22" t="n">
        <v>89077</v>
      </c>
      <c r="G118" s="22" t="n">
        <v>28842</v>
      </c>
      <c r="H118" s="22" t="n">
        <v>635690</v>
      </c>
      <c r="I118" s="22" t="n">
        <v>0</v>
      </c>
      <c r="J118" s="22" t="n">
        <v>0</v>
      </c>
      <c r="K118" s="22" t="n">
        <v>0</v>
      </c>
      <c r="L118" s="22" t="n">
        <v>5232281</v>
      </c>
    </row>
    <row r="119" s="15" customFormat="true" ht="12" hidden="false" customHeight="true" outlineLevel="0" collapsed="false">
      <c r="A119" s="23" t="s">
        <v>55</v>
      </c>
      <c r="B119" s="22" t="n">
        <v>2054833</v>
      </c>
      <c r="C119" s="22" t="n">
        <v>6755</v>
      </c>
      <c r="D119" s="22" t="n">
        <v>97871</v>
      </c>
      <c r="E119" s="22" t="n">
        <v>0</v>
      </c>
      <c r="F119" s="22" t="n">
        <v>0</v>
      </c>
      <c r="G119" s="22" t="n">
        <v>0</v>
      </c>
      <c r="H119" s="22" t="n">
        <v>687097</v>
      </c>
      <c r="I119" s="22" t="n">
        <v>341187</v>
      </c>
      <c r="J119" s="22" t="n">
        <v>16470</v>
      </c>
      <c r="K119" s="22" t="n">
        <v>65291</v>
      </c>
      <c r="L119" s="22" t="n">
        <v>3269504</v>
      </c>
    </row>
    <row r="120" s="15" customFormat="true" ht="12" hidden="false" customHeight="true" outlineLevel="0" collapsed="false">
      <c r="A120" s="23" t="s">
        <v>56</v>
      </c>
      <c r="B120" s="22" t="n">
        <v>4078365</v>
      </c>
      <c r="C120" s="22" t="n">
        <v>0</v>
      </c>
      <c r="D120" s="22" t="n">
        <v>0</v>
      </c>
      <c r="E120" s="22" t="n">
        <v>0</v>
      </c>
      <c r="F120" s="22" t="n">
        <v>344490</v>
      </c>
      <c r="G120" s="22" t="n">
        <v>0</v>
      </c>
      <c r="H120" s="22" t="n">
        <v>0</v>
      </c>
      <c r="I120" s="22" t="n">
        <v>77200</v>
      </c>
      <c r="J120" s="22" t="n">
        <v>34558</v>
      </c>
      <c r="K120" s="22" t="n">
        <v>0</v>
      </c>
      <c r="L120" s="22" t="n">
        <v>4534613</v>
      </c>
    </row>
    <row r="121" s="15" customFormat="true" ht="12" hidden="false" customHeight="true" outlineLevel="0" collapsed="false">
      <c r="A121" s="23" t="s">
        <v>57</v>
      </c>
      <c r="B121" s="22" t="n">
        <v>11175534</v>
      </c>
      <c r="C121" s="22" t="n">
        <v>0</v>
      </c>
      <c r="D121" s="22" t="n">
        <v>282886</v>
      </c>
      <c r="E121" s="22" t="n">
        <v>0</v>
      </c>
      <c r="F121" s="22" t="n">
        <v>377178</v>
      </c>
      <c r="G121" s="22" t="n">
        <v>37441</v>
      </c>
      <c r="H121" s="22" t="n">
        <v>206518</v>
      </c>
      <c r="I121" s="22" t="n">
        <v>1383</v>
      </c>
      <c r="J121" s="22" t="n">
        <v>28021</v>
      </c>
      <c r="K121" s="22" t="n">
        <v>17331323</v>
      </c>
      <c r="L121" s="22" t="n">
        <v>29440284</v>
      </c>
    </row>
    <row r="122" s="20" customFormat="true" ht="12" hidden="false" customHeight="true" outlineLevel="0" collapsed="false">
      <c r="A122" s="18" t="s">
        <v>58</v>
      </c>
      <c r="B122" s="19" t="n">
        <v>6558947</v>
      </c>
      <c r="C122" s="19" t="n">
        <v>0</v>
      </c>
      <c r="D122" s="19" t="n">
        <v>25863</v>
      </c>
      <c r="E122" s="19" t="n">
        <v>0</v>
      </c>
      <c r="F122" s="19" t="n">
        <v>271615</v>
      </c>
      <c r="G122" s="19" t="n">
        <v>1330</v>
      </c>
      <c r="H122" s="19" t="n">
        <v>2822787</v>
      </c>
      <c r="I122" s="19" t="n">
        <v>0</v>
      </c>
      <c r="J122" s="19" t="n">
        <v>101256</v>
      </c>
      <c r="K122" s="19" t="n">
        <v>351578</v>
      </c>
      <c r="L122" s="19" t="n">
        <v>10133376</v>
      </c>
    </row>
    <row r="123" s="15" customFormat="true" ht="12" hidden="false" customHeight="true" outlineLevel="0" collapsed="false">
      <c r="A123" s="23" t="s">
        <v>59</v>
      </c>
      <c r="B123" s="22" t="n">
        <v>823746</v>
      </c>
      <c r="C123" s="22" t="n">
        <v>0</v>
      </c>
      <c r="D123" s="22" t="n">
        <v>282</v>
      </c>
      <c r="E123" s="22" t="n">
        <v>0</v>
      </c>
      <c r="F123" s="22" t="n">
        <v>62011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886039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3058</v>
      </c>
      <c r="I124" s="22" t="n">
        <v>0</v>
      </c>
      <c r="J124" s="22" t="n">
        <v>0</v>
      </c>
      <c r="K124" s="22" t="n">
        <v>0</v>
      </c>
      <c r="L124" s="22" t="n">
        <v>3058</v>
      </c>
    </row>
    <row r="125" s="15" customFormat="true" ht="12" hidden="false" customHeight="true" outlineLevel="0" collapsed="false">
      <c r="A125" s="23" t="s">
        <v>61</v>
      </c>
      <c r="B125" s="22" t="n">
        <v>13658</v>
      </c>
      <c r="C125" s="22" t="n">
        <v>0</v>
      </c>
      <c r="D125" s="22" t="n">
        <v>0</v>
      </c>
      <c r="E125" s="22" t="n">
        <v>0</v>
      </c>
      <c r="F125" s="22" t="n">
        <v>11300</v>
      </c>
      <c r="G125" s="22" t="n">
        <v>0</v>
      </c>
      <c r="H125" s="22" t="n">
        <v>42225</v>
      </c>
      <c r="I125" s="22" t="n">
        <v>0</v>
      </c>
      <c r="J125" s="22" t="n">
        <v>0</v>
      </c>
      <c r="K125" s="22" t="n">
        <v>351578</v>
      </c>
      <c r="L125" s="22" t="n">
        <v>418761</v>
      </c>
    </row>
    <row r="126" s="15" customFormat="true" ht="12" hidden="false" customHeight="true" outlineLevel="0" collapsed="false">
      <c r="A126" s="23" t="s">
        <v>62</v>
      </c>
      <c r="B126" s="22" t="n">
        <v>2562046</v>
      </c>
      <c r="C126" s="22" t="n">
        <v>0</v>
      </c>
      <c r="D126" s="22" t="n">
        <v>0</v>
      </c>
      <c r="E126" s="22" t="n">
        <v>0</v>
      </c>
      <c r="F126" s="22" t="n">
        <v>170836</v>
      </c>
      <c r="G126" s="22" t="n">
        <v>0</v>
      </c>
      <c r="H126" s="22" t="n">
        <v>2112724</v>
      </c>
      <c r="I126" s="22" t="n">
        <v>0</v>
      </c>
      <c r="J126" s="22" t="n">
        <v>101256</v>
      </c>
      <c r="K126" s="22" t="n">
        <v>0</v>
      </c>
      <c r="L126" s="22" t="n">
        <v>4946862</v>
      </c>
    </row>
    <row r="127" s="15" customFormat="true" ht="12" hidden="false" customHeight="true" outlineLevel="0" collapsed="false">
      <c r="A127" s="23" t="s">
        <v>63</v>
      </c>
      <c r="B127" s="22" t="n">
        <v>3159498</v>
      </c>
      <c r="C127" s="22" t="n">
        <v>0</v>
      </c>
      <c r="D127" s="22" t="n">
        <v>25580</v>
      </c>
      <c r="E127" s="22" t="n">
        <v>0</v>
      </c>
      <c r="F127" s="22" t="n">
        <v>27469</v>
      </c>
      <c r="G127" s="22" t="n">
        <v>1330</v>
      </c>
      <c r="H127" s="22" t="n">
        <v>664777</v>
      </c>
      <c r="I127" s="22" t="n">
        <v>0</v>
      </c>
      <c r="J127" s="22" t="n">
        <v>0</v>
      </c>
      <c r="K127" s="22" t="n">
        <v>0</v>
      </c>
      <c r="L127" s="22" t="n">
        <v>3878654</v>
      </c>
    </row>
    <row r="128" s="20" customFormat="true" ht="12" hidden="false" customHeight="true" outlineLevel="0" collapsed="false">
      <c r="A128" s="18" t="s">
        <v>64</v>
      </c>
      <c r="B128" s="19" t="n">
        <v>429049</v>
      </c>
      <c r="C128" s="19" t="n">
        <v>0</v>
      </c>
      <c r="D128" s="19" t="n">
        <v>0</v>
      </c>
      <c r="E128" s="19" t="n">
        <v>0</v>
      </c>
      <c r="F128" s="19" t="n">
        <v>162545</v>
      </c>
      <c r="G128" s="19" t="n">
        <v>16633</v>
      </c>
      <c r="H128" s="19" t="n">
        <v>101717</v>
      </c>
      <c r="I128" s="19" t="n">
        <v>263</v>
      </c>
      <c r="J128" s="19" t="n">
        <v>0</v>
      </c>
      <c r="K128" s="19" t="n">
        <v>0</v>
      </c>
      <c r="L128" s="19" t="n">
        <v>710207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29465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29465</v>
      </c>
    </row>
    <row r="130" s="15" customFormat="true" ht="12" hidden="false" customHeight="true" outlineLevel="0" collapsed="false">
      <c r="A130" s="23" t="s">
        <v>66</v>
      </c>
      <c r="B130" s="22" t="n">
        <v>172586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172586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52509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52509</v>
      </c>
    </row>
    <row r="132" s="15" customFormat="true" ht="12" hidden="false" customHeight="true" outlineLevel="0" collapsed="false">
      <c r="A132" s="23" t="s">
        <v>68</v>
      </c>
      <c r="B132" s="22" t="n">
        <v>125058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263</v>
      </c>
      <c r="J132" s="22" t="n">
        <v>0</v>
      </c>
      <c r="K132" s="22" t="n">
        <v>0</v>
      </c>
      <c r="L132" s="22" t="n">
        <v>125321</v>
      </c>
    </row>
    <row r="133" s="15" customFormat="true" ht="12" hidden="false" customHeight="true" outlineLevel="0" collapsed="false">
      <c r="A133" s="23" t="s">
        <v>69</v>
      </c>
      <c r="B133" s="22" t="n">
        <v>6687</v>
      </c>
      <c r="C133" s="22" t="n">
        <v>0</v>
      </c>
      <c r="D133" s="22" t="n">
        <v>0</v>
      </c>
      <c r="E133" s="22" t="n">
        <v>0</v>
      </c>
      <c r="F133" s="22" t="n">
        <v>1074</v>
      </c>
      <c r="G133" s="22" t="n">
        <v>2446</v>
      </c>
      <c r="H133" s="22" t="n">
        <v>12283</v>
      </c>
      <c r="I133" s="22" t="n">
        <v>0</v>
      </c>
      <c r="J133" s="22" t="n">
        <v>0</v>
      </c>
      <c r="K133" s="22" t="n">
        <v>0</v>
      </c>
      <c r="L133" s="22" t="n">
        <v>22490</v>
      </c>
    </row>
    <row r="134" s="15" customFormat="true" ht="12" hidden="false" customHeight="true" outlineLevel="0" collapsed="false">
      <c r="A134" s="23" t="s">
        <v>70</v>
      </c>
      <c r="B134" s="22" t="n">
        <v>19513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89434</v>
      </c>
      <c r="I134" s="22" t="n">
        <v>0</v>
      </c>
      <c r="J134" s="22" t="n">
        <v>0</v>
      </c>
      <c r="K134" s="22" t="n">
        <v>0</v>
      </c>
      <c r="L134" s="22" t="n">
        <v>108947</v>
      </c>
    </row>
    <row r="135" s="15" customFormat="true" ht="12" hidden="false" customHeight="true" outlineLevel="0" collapsed="false">
      <c r="A135" s="23" t="s">
        <v>71</v>
      </c>
      <c r="B135" s="22" t="n">
        <v>105205</v>
      </c>
      <c r="C135" s="22" t="n">
        <v>0</v>
      </c>
      <c r="D135" s="22" t="n">
        <v>0</v>
      </c>
      <c r="E135" s="22" t="n">
        <v>0</v>
      </c>
      <c r="F135" s="22" t="n">
        <v>79496</v>
      </c>
      <c r="G135" s="22" t="n">
        <v>14187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198888</v>
      </c>
    </row>
    <row r="136" s="20" customFormat="true" ht="12" hidden="false" customHeight="true" outlineLevel="0" collapsed="false">
      <c r="A136" s="18" t="s">
        <v>72</v>
      </c>
      <c r="B136" s="19" t="n">
        <v>4297470</v>
      </c>
      <c r="C136" s="19" t="n">
        <v>0</v>
      </c>
      <c r="D136" s="19" t="n">
        <v>43609</v>
      </c>
      <c r="E136" s="19" t="n">
        <v>0</v>
      </c>
      <c r="F136" s="19" t="n">
        <v>16703</v>
      </c>
      <c r="G136" s="19" t="n">
        <v>6510</v>
      </c>
      <c r="H136" s="19" t="n">
        <v>2963814</v>
      </c>
      <c r="I136" s="19" t="n">
        <v>53018</v>
      </c>
      <c r="J136" s="19" t="n">
        <v>35159</v>
      </c>
      <c r="K136" s="19" t="n">
        <v>0</v>
      </c>
      <c r="L136" s="19" t="n">
        <v>7416283</v>
      </c>
    </row>
    <row r="137" s="15" customFormat="true" ht="12" hidden="false" customHeight="true" outlineLevel="0" collapsed="false">
      <c r="A137" s="23" t="s">
        <v>73</v>
      </c>
      <c r="B137" s="22" t="n">
        <v>3870935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26868</v>
      </c>
      <c r="J137" s="22" t="n">
        <v>0</v>
      </c>
      <c r="K137" s="22" t="n">
        <v>0</v>
      </c>
      <c r="L137" s="22" t="n">
        <v>3897803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34323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2237</v>
      </c>
      <c r="H139" s="22" t="n">
        <v>0</v>
      </c>
      <c r="I139" s="22" t="n">
        <v>946</v>
      </c>
      <c r="J139" s="22" t="n">
        <v>0</v>
      </c>
      <c r="K139" s="22" t="n">
        <v>0</v>
      </c>
      <c r="L139" s="22" t="n">
        <v>37506</v>
      </c>
    </row>
    <row r="140" s="15" customFormat="true" ht="12" hidden="false" customHeight="true" outlineLevel="0" collapsed="false">
      <c r="A140" s="23" t="s">
        <v>76</v>
      </c>
      <c r="B140" s="22" t="n">
        <v>292411</v>
      </c>
      <c r="C140" s="22" t="n">
        <v>0</v>
      </c>
      <c r="D140" s="22" t="n">
        <v>3011</v>
      </c>
      <c r="E140" s="22" t="n">
        <v>0</v>
      </c>
      <c r="F140" s="22" t="n">
        <v>0</v>
      </c>
      <c r="G140" s="22" t="n">
        <v>0</v>
      </c>
      <c r="H140" s="22" t="n">
        <v>21308</v>
      </c>
      <c r="I140" s="22" t="n">
        <v>0</v>
      </c>
      <c r="J140" s="22" t="n">
        <v>3196</v>
      </c>
      <c r="K140" s="22" t="n">
        <v>0</v>
      </c>
      <c r="L140" s="22" t="n">
        <v>319926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16703</v>
      </c>
      <c r="G141" s="22" t="n">
        <v>0</v>
      </c>
      <c r="H141" s="22" t="n">
        <v>158622</v>
      </c>
      <c r="I141" s="22" t="n">
        <v>25204</v>
      </c>
      <c r="J141" s="22" t="n">
        <v>0</v>
      </c>
      <c r="K141" s="22" t="n">
        <v>0</v>
      </c>
      <c r="L141" s="22" t="n">
        <v>200529</v>
      </c>
    </row>
    <row r="142" s="15" customFormat="true" ht="12" hidden="false" customHeight="true" outlineLevel="0" collapsed="false">
      <c r="A142" s="23" t="s">
        <v>78</v>
      </c>
      <c r="B142" s="22" t="n">
        <v>99801</v>
      </c>
      <c r="C142" s="22" t="n">
        <v>0</v>
      </c>
      <c r="D142" s="22" t="n">
        <v>40599</v>
      </c>
      <c r="E142" s="22" t="n">
        <v>0</v>
      </c>
      <c r="F142" s="22" t="n">
        <v>0</v>
      </c>
      <c r="G142" s="22" t="n">
        <v>4272</v>
      </c>
      <c r="H142" s="22" t="n">
        <v>2783884</v>
      </c>
      <c r="I142" s="22" t="n">
        <v>0</v>
      </c>
      <c r="J142" s="22" t="n">
        <v>31963</v>
      </c>
      <c r="K142" s="22" t="n">
        <v>0</v>
      </c>
      <c r="L142" s="22" t="n">
        <v>2960519</v>
      </c>
    </row>
    <row r="143" s="20" customFormat="true" ht="12" hidden="false" customHeight="true" outlineLevel="0" collapsed="false">
      <c r="A143" s="18" t="s">
        <v>12</v>
      </c>
      <c r="B143" s="19" t="n">
        <v>93598218</v>
      </c>
      <c r="C143" s="19" t="n">
        <v>960672</v>
      </c>
      <c r="D143" s="19" t="n">
        <v>2028270</v>
      </c>
      <c r="E143" s="19" t="n">
        <v>236122</v>
      </c>
      <c r="F143" s="19" t="n">
        <v>7330085</v>
      </c>
      <c r="G143" s="19" t="n">
        <v>3655603</v>
      </c>
      <c r="H143" s="19" t="n">
        <v>15305105</v>
      </c>
      <c r="I143" s="19" t="n">
        <v>1145631</v>
      </c>
      <c r="J143" s="19" t="n">
        <v>685500</v>
      </c>
      <c r="K143" s="19" t="n">
        <v>59345359</v>
      </c>
      <c r="L143" s="19" t="n">
        <v>184290565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73466233</v>
      </c>
      <c r="C148" s="19" t="n">
        <v>4140209</v>
      </c>
      <c r="D148" s="19" t="n">
        <v>925656</v>
      </c>
      <c r="E148" s="19" t="n">
        <v>13811</v>
      </c>
      <c r="F148" s="19" t="n">
        <v>11206949</v>
      </c>
      <c r="G148" s="19" t="n">
        <v>3913928</v>
      </c>
      <c r="H148" s="19" t="n">
        <v>4358761</v>
      </c>
      <c r="I148" s="19" t="n">
        <v>17042626</v>
      </c>
      <c r="J148" s="19" t="n">
        <v>1965785</v>
      </c>
      <c r="K148" s="19" t="n">
        <v>10916828</v>
      </c>
      <c r="L148" s="19" t="n">
        <v>127950786</v>
      </c>
    </row>
    <row r="149" s="15" customFormat="true" ht="12" hidden="false" customHeight="true" outlineLevel="0" collapsed="false">
      <c r="A149" s="21" t="s">
        <v>16</v>
      </c>
      <c r="B149" s="22" t="n">
        <v>6387864</v>
      </c>
      <c r="C149" s="22" t="n">
        <v>0</v>
      </c>
      <c r="D149" s="22" t="n">
        <v>626</v>
      </c>
      <c r="E149" s="22" t="n">
        <v>0</v>
      </c>
      <c r="F149" s="22" t="n">
        <v>384508</v>
      </c>
      <c r="G149" s="22" t="n">
        <v>109183</v>
      </c>
      <c r="H149" s="22" t="n">
        <v>132768</v>
      </c>
      <c r="I149" s="22" t="n">
        <v>2242</v>
      </c>
      <c r="J149" s="22" t="n">
        <v>0</v>
      </c>
      <c r="K149" s="22" t="n">
        <v>0</v>
      </c>
      <c r="L149" s="22" t="n">
        <v>7017191</v>
      </c>
    </row>
    <row r="150" s="15" customFormat="true" ht="12" hidden="false" customHeight="true" outlineLevel="0" collapsed="false">
      <c r="A150" s="23" t="s">
        <v>17</v>
      </c>
      <c r="B150" s="22" t="n">
        <v>1150624</v>
      </c>
      <c r="C150" s="22" t="n">
        <v>0</v>
      </c>
      <c r="D150" s="22" t="n">
        <v>15544</v>
      </c>
      <c r="E150" s="22" t="n">
        <v>0</v>
      </c>
      <c r="F150" s="22" t="n">
        <v>1088481</v>
      </c>
      <c r="G150" s="22" t="n">
        <v>44588</v>
      </c>
      <c r="H150" s="22" t="n">
        <v>44108</v>
      </c>
      <c r="I150" s="22" t="n">
        <v>9377</v>
      </c>
      <c r="J150" s="22" t="n">
        <v>0</v>
      </c>
      <c r="K150" s="22" t="n">
        <v>0</v>
      </c>
      <c r="L150" s="22" t="n">
        <v>2352722</v>
      </c>
    </row>
    <row r="151" s="15" customFormat="true" ht="12" hidden="false" customHeight="true" outlineLevel="0" collapsed="false">
      <c r="A151" s="23" t="s">
        <v>18</v>
      </c>
      <c r="B151" s="22" t="n">
        <v>74559</v>
      </c>
      <c r="C151" s="22" t="n">
        <v>0</v>
      </c>
      <c r="D151" s="22" t="n">
        <v>2070</v>
      </c>
      <c r="E151" s="22" t="n">
        <v>0</v>
      </c>
      <c r="F151" s="22" t="n">
        <v>802552</v>
      </c>
      <c r="G151" s="22" t="n">
        <v>246906</v>
      </c>
      <c r="H151" s="22" t="n">
        <v>72999</v>
      </c>
      <c r="I151" s="22" t="n">
        <v>16044440</v>
      </c>
      <c r="J151" s="22" t="n">
        <v>514</v>
      </c>
      <c r="K151" s="22" t="n">
        <v>8932489</v>
      </c>
      <c r="L151" s="22" t="n">
        <v>26176529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196686</v>
      </c>
      <c r="G152" s="22" t="n">
        <v>6001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256696</v>
      </c>
    </row>
    <row r="153" s="15" customFormat="true" ht="12" hidden="false" customHeight="true" outlineLevel="0" collapsed="false">
      <c r="A153" s="23" t="s">
        <v>20</v>
      </c>
      <c r="B153" s="22" t="n">
        <v>54999255</v>
      </c>
      <c r="C153" s="22" t="n">
        <v>2949227</v>
      </c>
      <c r="D153" s="22" t="n">
        <v>816991</v>
      </c>
      <c r="E153" s="22" t="n">
        <v>12635</v>
      </c>
      <c r="F153" s="22" t="n">
        <v>2003363</v>
      </c>
      <c r="G153" s="22" t="n">
        <v>1355308</v>
      </c>
      <c r="H153" s="22" t="n">
        <v>2241730</v>
      </c>
      <c r="I153" s="22" t="n">
        <v>831764</v>
      </c>
      <c r="J153" s="22" t="n">
        <v>710346</v>
      </c>
      <c r="K153" s="22" t="n">
        <v>209127</v>
      </c>
      <c r="L153" s="22" t="n">
        <v>66129746</v>
      </c>
    </row>
    <row r="154" s="15" customFormat="true" ht="12" hidden="false" customHeight="true" outlineLevel="0" collapsed="false">
      <c r="A154" s="23" t="s">
        <v>21</v>
      </c>
      <c r="B154" s="22" t="n">
        <v>3275861</v>
      </c>
      <c r="C154" s="22" t="n">
        <v>998</v>
      </c>
      <c r="D154" s="22" t="n">
        <v>40095</v>
      </c>
      <c r="E154" s="22" t="n">
        <v>0</v>
      </c>
      <c r="F154" s="22" t="n">
        <v>785757</v>
      </c>
      <c r="G154" s="22" t="n">
        <v>1662114</v>
      </c>
      <c r="H154" s="22" t="n">
        <v>32755</v>
      </c>
      <c r="I154" s="22" t="n">
        <v>0</v>
      </c>
      <c r="J154" s="22" t="n">
        <v>0</v>
      </c>
      <c r="K154" s="22" t="n">
        <v>223418</v>
      </c>
      <c r="L154" s="22" t="n">
        <v>6020998</v>
      </c>
    </row>
    <row r="155" s="15" customFormat="true" ht="12" hidden="false" customHeight="true" outlineLevel="0" collapsed="false">
      <c r="A155" s="23" t="s">
        <v>22</v>
      </c>
      <c r="B155" s="22" t="n">
        <v>26994</v>
      </c>
      <c r="C155" s="22" t="n">
        <v>0</v>
      </c>
      <c r="D155" s="22" t="n">
        <v>0</v>
      </c>
      <c r="E155" s="22" t="n">
        <v>0</v>
      </c>
      <c r="F155" s="22" t="n">
        <v>227734</v>
      </c>
      <c r="G155" s="22" t="n">
        <v>13818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268546</v>
      </c>
    </row>
    <row r="156" s="15" customFormat="true" ht="12" hidden="false" customHeight="true" outlineLevel="0" collapsed="false">
      <c r="A156" s="23" t="s">
        <v>23</v>
      </c>
      <c r="B156" s="22" t="n">
        <v>7551075</v>
      </c>
      <c r="C156" s="22" t="n">
        <v>1189984</v>
      </c>
      <c r="D156" s="22" t="n">
        <v>50329</v>
      </c>
      <c r="E156" s="22" t="n">
        <v>1175</v>
      </c>
      <c r="F156" s="22" t="n">
        <v>5717869</v>
      </c>
      <c r="G156" s="22" t="n">
        <v>422000</v>
      </c>
      <c r="H156" s="22" t="n">
        <v>1834403</v>
      </c>
      <c r="I156" s="22" t="n">
        <v>154804</v>
      </c>
      <c r="J156" s="22" t="n">
        <v>1254925</v>
      </c>
      <c r="K156" s="22" t="n">
        <v>1551793</v>
      </c>
      <c r="L156" s="22" t="n">
        <v>19728357</v>
      </c>
    </row>
    <row r="157" s="20" customFormat="true" ht="12" hidden="false" customHeight="true" outlineLevel="0" collapsed="false">
      <c r="A157" s="18" t="s">
        <v>24</v>
      </c>
      <c r="B157" s="19" t="n">
        <v>17314897</v>
      </c>
      <c r="C157" s="19" t="n">
        <v>205506</v>
      </c>
      <c r="D157" s="19" t="n">
        <v>0</v>
      </c>
      <c r="E157" s="19" t="n">
        <v>0</v>
      </c>
      <c r="F157" s="19" t="n">
        <v>8296</v>
      </c>
      <c r="G157" s="19" t="n">
        <v>586819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18115518</v>
      </c>
    </row>
    <row r="158" s="15" customFormat="true" ht="12" hidden="false" customHeight="true" outlineLevel="0" collapsed="false">
      <c r="A158" s="23" t="s">
        <v>25</v>
      </c>
      <c r="B158" s="22" t="n">
        <v>17311912</v>
      </c>
      <c r="C158" s="22" t="n">
        <v>205506</v>
      </c>
      <c r="D158" s="22" t="n">
        <v>0</v>
      </c>
      <c r="E158" s="22" t="n">
        <v>0</v>
      </c>
      <c r="F158" s="22" t="n">
        <v>8296</v>
      </c>
      <c r="G158" s="22" t="n">
        <v>586819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18112533</v>
      </c>
    </row>
    <row r="159" s="15" customFormat="true" ht="12" hidden="false" customHeight="true" outlineLevel="0" collapsed="false">
      <c r="A159" s="23" t="s">
        <v>26</v>
      </c>
      <c r="B159" s="22" t="n">
        <v>2985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2985</v>
      </c>
    </row>
    <row r="160" s="20" customFormat="true" ht="12" hidden="false" customHeight="true" outlineLevel="0" collapsed="false">
      <c r="A160" s="18" t="s">
        <v>27</v>
      </c>
      <c r="B160" s="19" t="n">
        <v>541639</v>
      </c>
      <c r="C160" s="19" t="n">
        <v>0</v>
      </c>
      <c r="D160" s="19" t="n">
        <v>70350</v>
      </c>
      <c r="E160" s="19" t="n">
        <v>0</v>
      </c>
      <c r="F160" s="19" t="n">
        <v>2263433</v>
      </c>
      <c r="G160" s="19" t="n">
        <v>1632</v>
      </c>
      <c r="H160" s="19" t="n">
        <v>60292</v>
      </c>
      <c r="I160" s="19" t="n">
        <v>0</v>
      </c>
      <c r="J160" s="19" t="n">
        <v>0</v>
      </c>
      <c r="K160" s="19" t="n">
        <v>0</v>
      </c>
      <c r="L160" s="19" t="n">
        <v>2937346</v>
      </c>
    </row>
    <row r="161" s="15" customFormat="true" ht="12" hidden="false" customHeight="true" outlineLevel="0" collapsed="false">
      <c r="A161" s="23" t="s">
        <v>28</v>
      </c>
      <c r="B161" s="22" t="n">
        <v>473348</v>
      </c>
      <c r="C161" s="22" t="n">
        <v>0</v>
      </c>
      <c r="D161" s="22" t="n">
        <v>70350</v>
      </c>
      <c r="E161" s="22" t="n">
        <v>0</v>
      </c>
      <c r="F161" s="22" t="n">
        <v>2228061</v>
      </c>
      <c r="G161" s="22" t="n">
        <v>1632</v>
      </c>
      <c r="H161" s="22" t="n">
        <v>36507</v>
      </c>
      <c r="I161" s="22" t="n">
        <v>0</v>
      </c>
      <c r="J161" s="22" t="n">
        <v>0</v>
      </c>
      <c r="K161" s="22" t="n">
        <v>0</v>
      </c>
      <c r="L161" s="22" t="n">
        <v>2809898</v>
      </c>
    </row>
    <row r="162" s="15" customFormat="true" ht="12" hidden="false" customHeight="true" outlineLevel="0" collapsed="false">
      <c r="A162" s="23" t="s">
        <v>29</v>
      </c>
      <c r="B162" s="22" t="n">
        <v>68291</v>
      </c>
      <c r="C162" s="22" t="n">
        <v>0</v>
      </c>
      <c r="D162" s="22" t="n">
        <v>0</v>
      </c>
      <c r="E162" s="22" t="n">
        <v>0</v>
      </c>
      <c r="F162" s="22" t="n">
        <v>2979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98081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5582</v>
      </c>
      <c r="G163" s="22" t="n">
        <v>0</v>
      </c>
      <c r="H163" s="22" t="n">
        <v>23785</v>
      </c>
      <c r="I163" s="22" t="n">
        <v>0</v>
      </c>
      <c r="J163" s="22" t="n">
        <v>0</v>
      </c>
      <c r="K163" s="22" t="n">
        <v>0</v>
      </c>
      <c r="L163" s="22" t="n">
        <v>29367</v>
      </c>
    </row>
    <row r="164" s="20" customFormat="true" ht="12" hidden="false" customHeight="true" outlineLevel="0" collapsed="false">
      <c r="A164" s="18" t="s">
        <v>31</v>
      </c>
      <c r="B164" s="19" t="n">
        <v>71680898</v>
      </c>
      <c r="C164" s="19" t="n">
        <v>34574</v>
      </c>
      <c r="D164" s="19" t="n">
        <v>227725</v>
      </c>
      <c r="E164" s="19" t="n">
        <v>119803</v>
      </c>
      <c r="F164" s="19" t="n">
        <v>3721073</v>
      </c>
      <c r="G164" s="19" t="n">
        <v>1220278</v>
      </c>
      <c r="H164" s="19" t="n">
        <v>490756</v>
      </c>
      <c r="I164" s="19" t="n">
        <v>0</v>
      </c>
      <c r="J164" s="19" t="n">
        <v>0</v>
      </c>
      <c r="K164" s="19" t="n">
        <v>1946</v>
      </c>
      <c r="L164" s="19" t="n">
        <v>77497053</v>
      </c>
    </row>
    <row r="165" s="15" customFormat="true" ht="12" hidden="false" customHeight="true" outlineLevel="0" collapsed="false">
      <c r="A165" s="23" t="s">
        <v>32</v>
      </c>
      <c r="B165" s="22" t="n">
        <v>17164281</v>
      </c>
      <c r="C165" s="22" t="n">
        <v>33633</v>
      </c>
      <c r="D165" s="22" t="n">
        <v>14936</v>
      </c>
      <c r="E165" s="22" t="n">
        <v>49880</v>
      </c>
      <c r="F165" s="22" t="n">
        <v>475104</v>
      </c>
      <c r="G165" s="22" t="n">
        <v>429831</v>
      </c>
      <c r="H165" s="22" t="n">
        <v>374628</v>
      </c>
      <c r="I165" s="22" t="n">
        <v>0</v>
      </c>
      <c r="J165" s="22" t="n">
        <v>0</v>
      </c>
      <c r="K165" s="22" t="n">
        <v>1946</v>
      </c>
      <c r="L165" s="22" t="n">
        <v>18544239</v>
      </c>
    </row>
    <row r="166" s="15" customFormat="true" ht="12" hidden="false" customHeight="true" outlineLevel="0" collapsed="false">
      <c r="A166" s="23" t="s">
        <v>33</v>
      </c>
      <c r="B166" s="22" t="n">
        <v>34125018</v>
      </c>
      <c r="C166" s="22" t="n">
        <v>941</v>
      </c>
      <c r="D166" s="22" t="n">
        <v>180620</v>
      </c>
      <c r="E166" s="22" t="n">
        <v>69922</v>
      </c>
      <c r="F166" s="22" t="n">
        <v>470719</v>
      </c>
      <c r="G166" s="22" t="n">
        <v>577147</v>
      </c>
      <c r="H166" s="22" t="n">
        <v>2434</v>
      </c>
      <c r="I166" s="22" t="n">
        <v>0</v>
      </c>
      <c r="J166" s="22" t="n">
        <v>0</v>
      </c>
      <c r="K166" s="22" t="n">
        <v>0</v>
      </c>
      <c r="L166" s="22" t="n">
        <v>35426801</v>
      </c>
    </row>
    <row r="167" s="15" customFormat="true" ht="12" hidden="false" customHeight="true" outlineLevel="0" collapsed="false">
      <c r="A167" s="23" t="s">
        <v>34</v>
      </c>
      <c r="B167" s="22" t="n">
        <v>15627932</v>
      </c>
      <c r="C167" s="22" t="n">
        <v>0</v>
      </c>
      <c r="D167" s="22" t="n">
        <v>25264</v>
      </c>
      <c r="E167" s="22" t="n">
        <v>0</v>
      </c>
      <c r="F167" s="22" t="n">
        <v>393067</v>
      </c>
      <c r="G167" s="22" t="n">
        <v>138551</v>
      </c>
      <c r="H167" s="22" t="n">
        <v>21297</v>
      </c>
      <c r="I167" s="22" t="n">
        <v>0</v>
      </c>
      <c r="J167" s="22" t="n">
        <v>0</v>
      </c>
      <c r="K167" s="22" t="n">
        <v>0</v>
      </c>
      <c r="L167" s="22" t="n">
        <v>16206111</v>
      </c>
    </row>
    <row r="168" s="15" customFormat="true" ht="12" hidden="false" customHeight="true" outlineLevel="0" collapsed="false">
      <c r="A168" s="23" t="s">
        <v>35</v>
      </c>
      <c r="B168" s="22" t="n">
        <v>820512</v>
      </c>
      <c r="C168" s="22" t="n">
        <v>0</v>
      </c>
      <c r="D168" s="22" t="n">
        <v>0</v>
      </c>
      <c r="E168" s="22" t="n">
        <v>0</v>
      </c>
      <c r="F168" s="22" t="n">
        <v>65042</v>
      </c>
      <c r="G168" s="22" t="n">
        <v>24826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910380</v>
      </c>
    </row>
    <row r="169" s="15" customFormat="true" ht="12" hidden="false" customHeight="true" outlineLevel="0" collapsed="false">
      <c r="A169" s="23" t="s">
        <v>36</v>
      </c>
      <c r="B169" s="22" t="n">
        <v>3943157</v>
      </c>
      <c r="C169" s="22" t="n">
        <v>0</v>
      </c>
      <c r="D169" s="22" t="n">
        <v>6905</v>
      </c>
      <c r="E169" s="22" t="n">
        <v>0</v>
      </c>
      <c r="F169" s="22" t="n">
        <v>2317142</v>
      </c>
      <c r="G169" s="22" t="n">
        <v>49925</v>
      </c>
      <c r="H169" s="22" t="n">
        <v>92397</v>
      </c>
      <c r="I169" s="22" t="n">
        <v>0</v>
      </c>
      <c r="J169" s="22" t="n">
        <v>0</v>
      </c>
      <c r="K169" s="22" t="n">
        <v>0</v>
      </c>
      <c r="L169" s="22" t="n">
        <v>6409526</v>
      </c>
    </row>
    <row r="170" s="20" customFormat="true" ht="12" hidden="false" customHeight="true" outlineLevel="0" collapsed="false">
      <c r="A170" s="18" t="s">
        <v>37</v>
      </c>
      <c r="B170" s="19" t="n">
        <v>40133244</v>
      </c>
      <c r="C170" s="19" t="n">
        <v>11989</v>
      </c>
      <c r="D170" s="19" t="n">
        <v>655009</v>
      </c>
      <c r="E170" s="19" t="n">
        <v>7814</v>
      </c>
      <c r="F170" s="19" t="n">
        <v>2548680</v>
      </c>
      <c r="G170" s="19" t="n">
        <v>899112</v>
      </c>
      <c r="H170" s="19" t="n">
        <v>809516</v>
      </c>
      <c r="I170" s="19" t="n">
        <v>0</v>
      </c>
      <c r="J170" s="19" t="n">
        <v>643192</v>
      </c>
      <c r="K170" s="19" t="n">
        <v>0</v>
      </c>
      <c r="L170" s="19" t="n">
        <v>45708556</v>
      </c>
    </row>
    <row r="171" s="15" customFormat="true" ht="12" hidden="false" customHeight="true" outlineLevel="0" collapsed="false">
      <c r="A171" s="23" t="s">
        <v>38</v>
      </c>
      <c r="B171" s="22" t="n">
        <v>20294146</v>
      </c>
      <c r="C171" s="22" t="n">
        <v>0</v>
      </c>
      <c r="D171" s="22" t="n">
        <v>586914</v>
      </c>
      <c r="E171" s="22" t="n">
        <v>5330</v>
      </c>
      <c r="F171" s="22" t="n">
        <v>1575891</v>
      </c>
      <c r="G171" s="22" t="n">
        <v>547861</v>
      </c>
      <c r="H171" s="22" t="n">
        <v>550435</v>
      </c>
      <c r="I171" s="22" t="n">
        <v>0</v>
      </c>
      <c r="J171" s="22" t="n">
        <v>0</v>
      </c>
      <c r="K171" s="22" t="n">
        <v>0</v>
      </c>
      <c r="L171" s="22" t="n">
        <v>23560577</v>
      </c>
    </row>
    <row r="172" s="15" customFormat="true" ht="12" hidden="false" customHeight="true" outlineLevel="0" collapsed="false">
      <c r="A172" s="23" t="s">
        <v>39</v>
      </c>
      <c r="B172" s="22" t="n">
        <v>19839097</v>
      </c>
      <c r="C172" s="22" t="n">
        <v>11989</v>
      </c>
      <c r="D172" s="22" t="n">
        <v>68094</v>
      </c>
      <c r="E172" s="22" t="n">
        <v>2484</v>
      </c>
      <c r="F172" s="22" t="n">
        <v>972788</v>
      </c>
      <c r="G172" s="22" t="n">
        <v>351252</v>
      </c>
      <c r="H172" s="22" t="n">
        <v>259081</v>
      </c>
      <c r="I172" s="22" t="n">
        <v>0</v>
      </c>
      <c r="J172" s="22" t="n">
        <v>643192</v>
      </c>
      <c r="K172" s="22" t="n">
        <v>0</v>
      </c>
      <c r="L172" s="22" t="n">
        <v>22147977</v>
      </c>
    </row>
    <row r="173" s="20" customFormat="true" ht="12" hidden="false" customHeight="true" outlineLevel="0" collapsed="false">
      <c r="A173" s="18" t="s">
        <v>40</v>
      </c>
      <c r="B173" s="19" t="n">
        <v>23962366</v>
      </c>
      <c r="C173" s="19" t="n">
        <v>97189</v>
      </c>
      <c r="D173" s="19" t="n">
        <v>162735</v>
      </c>
      <c r="E173" s="19" t="n">
        <v>27065</v>
      </c>
      <c r="F173" s="19" t="n">
        <v>326306</v>
      </c>
      <c r="G173" s="19" t="n">
        <v>1521587</v>
      </c>
      <c r="H173" s="19" t="n">
        <v>300047</v>
      </c>
      <c r="I173" s="19" t="n">
        <v>0</v>
      </c>
      <c r="J173" s="19" t="n">
        <v>0</v>
      </c>
      <c r="K173" s="19" t="n">
        <v>0</v>
      </c>
      <c r="L173" s="19" t="n">
        <v>26397295</v>
      </c>
    </row>
    <row r="174" s="15" customFormat="true" ht="12" hidden="false" customHeight="true" outlineLevel="0" collapsed="false">
      <c r="A174" s="23" t="s">
        <v>41</v>
      </c>
      <c r="B174" s="22" t="n">
        <v>2651154</v>
      </c>
      <c r="C174" s="22" t="n">
        <v>0</v>
      </c>
      <c r="D174" s="22" t="n">
        <v>0</v>
      </c>
      <c r="E174" s="22" t="n">
        <v>0</v>
      </c>
      <c r="F174" s="22" t="n">
        <v>13211</v>
      </c>
      <c r="G174" s="22" t="n">
        <v>43062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2707427</v>
      </c>
    </row>
    <row r="175" s="15" customFormat="true" ht="12" hidden="false" customHeight="true" outlineLevel="0" collapsed="false">
      <c r="A175" s="23" t="s">
        <v>42</v>
      </c>
      <c r="B175" s="22" t="n">
        <v>20834823</v>
      </c>
      <c r="C175" s="22" t="n">
        <v>97189</v>
      </c>
      <c r="D175" s="22" t="n">
        <v>162735</v>
      </c>
      <c r="E175" s="22" t="n">
        <v>27065</v>
      </c>
      <c r="F175" s="22" t="n">
        <v>294034</v>
      </c>
      <c r="G175" s="22" t="n">
        <v>1478524</v>
      </c>
      <c r="H175" s="22" t="n">
        <v>293647</v>
      </c>
      <c r="I175" s="22" t="n">
        <v>0</v>
      </c>
      <c r="J175" s="22" t="n">
        <v>0</v>
      </c>
      <c r="K175" s="22" t="n">
        <v>0</v>
      </c>
      <c r="L175" s="22" t="n">
        <v>23188017</v>
      </c>
    </row>
    <row r="176" s="15" customFormat="true" ht="12" hidden="false" customHeight="true" outlineLevel="0" collapsed="false">
      <c r="A176" s="23" t="s">
        <v>43</v>
      </c>
      <c r="B176" s="22" t="n">
        <v>476388</v>
      </c>
      <c r="C176" s="22" t="n">
        <v>0</v>
      </c>
      <c r="D176" s="22" t="n">
        <v>0</v>
      </c>
      <c r="E176" s="22" t="n">
        <v>0</v>
      </c>
      <c r="F176" s="22" t="n">
        <v>19061</v>
      </c>
      <c r="G176" s="22" t="n">
        <v>0</v>
      </c>
      <c r="H176" s="22" t="n">
        <v>6400</v>
      </c>
      <c r="I176" s="22" t="n">
        <v>0</v>
      </c>
      <c r="J176" s="22" t="n">
        <v>0</v>
      </c>
      <c r="K176" s="22" t="n">
        <v>0</v>
      </c>
      <c r="L176" s="22" t="n">
        <v>501849</v>
      </c>
    </row>
    <row r="177" s="20" customFormat="true" ht="12" hidden="false" customHeight="true" outlineLevel="0" collapsed="false">
      <c r="A177" s="18" t="s">
        <v>44</v>
      </c>
      <c r="B177" s="19" t="n">
        <v>5012856</v>
      </c>
      <c r="C177" s="19" t="n">
        <v>0</v>
      </c>
      <c r="D177" s="19" t="n">
        <v>12879</v>
      </c>
      <c r="E177" s="19" t="n">
        <v>0</v>
      </c>
      <c r="F177" s="19" t="n">
        <v>244166</v>
      </c>
      <c r="G177" s="19" t="n">
        <v>18871</v>
      </c>
      <c r="H177" s="19" t="n">
        <v>127099</v>
      </c>
      <c r="I177" s="19" t="n">
        <v>101949</v>
      </c>
      <c r="J177" s="19" t="n">
        <v>400000</v>
      </c>
      <c r="K177" s="19" t="n">
        <v>0</v>
      </c>
      <c r="L177" s="19" t="n">
        <v>5917820</v>
      </c>
    </row>
    <row r="178" s="15" customFormat="true" ht="12" hidden="false" customHeight="true" outlineLevel="0" collapsed="false">
      <c r="A178" s="23" t="s">
        <v>45</v>
      </c>
      <c r="B178" s="22" t="n">
        <v>4923070</v>
      </c>
      <c r="C178" s="22" t="n">
        <v>0</v>
      </c>
      <c r="D178" s="22" t="n">
        <v>12879</v>
      </c>
      <c r="E178" s="22" t="n">
        <v>0</v>
      </c>
      <c r="F178" s="22" t="n">
        <v>232741</v>
      </c>
      <c r="G178" s="22" t="n">
        <v>18871</v>
      </c>
      <c r="H178" s="22" t="n">
        <v>127099</v>
      </c>
      <c r="I178" s="22" t="n">
        <v>101949</v>
      </c>
      <c r="J178" s="22" t="n">
        <v>0</v>
      </c>
      <c r="K178" s="22" t="n">
        <v>0</v>
      </c>
      <c r="L178" s="22" t="n">
        <v>5416609</v>
      </c>
    </row>
    <row r="179" s="15" customFormat="true" ht="12" hidden="false" customHeight="true" outlineLevel="0" collapsed="false">
      <c r="A179" s="23" t="s">
        <v>46</v>
      </c>
      <c r="B179" s="22" t="n">
        <v>89786</v>
      </c>
      <c r="C179" s="22" t="n">
        <v>0</v>
      </c>
      <c r="D179" s="22" t="n">
        <v>0</v>
      </c>
      <c r="E179" s="22" t="n">
        <v>0</v>
      </c>
      <c r="F179" s="22" t="n">
        <v>11425</v>
      </c>
      <c r="G179" s="22" t="n">
        <v>0</v>
      </c>
      <c r="H179" s="22" t="n">
        <v>0</v>
      </c>
      <c r="I179" s="22" t="n">
        <v>0</v>
      </c>
      <c r="J179" s="22" t="n">
        <v>400000</v>
      </c>
      <c r="K179" s="22" t="n">
        <v>0</v>
      </c>
      <c r="L179" s="22" t="n">
        <v>501211</v>
      </c>
    </row>
    <row r="180" s="20" customFormat="true" ht="12" hidden="false" customHeight="true" outlineLevel="0" collapsed="false">
      <c r="A180" s="18" t="s">
        <v>47</v>
      </c>
      <c r="B180" s="19" t="n">
        <v>163190209</v>
      </c>
      <c r="C180" s="19" t="n">
        <v>2476915</v>
      </c>
      <c r="D180" s="19" t="n">
        <v>1236946</v>
      </c>
      <c r="E180" s="19" t="n">
        <v>405102</v>
      </c>
      <c r="F180" s="19" t="n">
        <v>2390360</v>
      </c>
      <c r="G180" s="19" t="n">
        <v>983901</v>
      </c>
      <c r="H180" s="19" t="n">
        <v>44533643</v>
      </c>
      <c r="I180" s="19" t="n">
        <v>0</v>
      </c>
      <c r="J180" s="19" t="n">
        <v>5261121</v>
      </c>
      <c r="K180" s="19" t="n">
        <v>0</v>
      </c>
      <c r="L180" s="19" t="n">
        <v>220478197</v>
      </c>
    </row>
    <row r="181" s="15" customFormat="true" ht="12" hidden="false" customHeight="true" outlineLevel="0" collapsed="false">
      <c r="A181" s="23" t="s">
        <v>48</v>
      </c>
      <c r="B181" s="22" t="n">
        <v>147756421</v>
      </c>
      <c r="C181" s="22" t="n">
        <v>1534729</v>
      </c>
      <c r="D181" s="22" t="n">
        <v>913087</v>
      </c>
      <c r="E181" s="22" t="n">
        <v>405102</v>
      </c>
      <c r="F181" s="22" t="n">
        <v>2110410</v>
      </c>
      <c r="G181" s="22" t="n">
        <v>914607</v>
      </c>
      <c r="H181" s="22" t="n">
        <v>6590962</v>
      </c>
      <c r="I181" s="22" t="n">
        <v>0</v>
      </c>
      <c r="J181" s="22" t="n">
        <v>0</v>
      </c>
      <c r="K181" s="22" t="n">
        <v>0</v>
      </c>
      <c r="L181" s="22" t="n">
        <v>160225318</v>
      </c>
    </row>
    <row r="182" s="15" customFormat="true" ht="12" hidden="false" customHeight="true" outlineLevel="0" collapsed="false">
      <c r="A182" s="23" t="s">
        <v>49</v>
      </c>
      <c r="B182" s="22" t="n">
        <v>11585499</v>
      </c>
      <c r="C182" s="22" t="n">
        <v>0</v>
      </c>
      <c r="D182" s="22" t="n">
        <v>323858</v>
      </c>
      <c r="E182" s="22" t="n">
        <v>0</v>
      </c>
      <c r="F182" s="22" t="n">
        <v>216770</v>
      </c>
      <c r="G182" s="22" t="n">
        <v>13425</v>
      </c>
      <c r="H182" s="22" t="n">
        <v>400334</v>
      </c>
      <c r="I182" s="22" t="n">
        <v>0</v>
      </c>
      <c r="J182" s="22" t="n">
        <v>0</v>
      </c>
      <c r="K182" s="22" t="n">
        <v>0</v>
      </c>
      <c r="L182" s="22" t="n">
        <v>12539886</v>
      </c>
    </row>
    <row r="183" s="15" customFormat="true" ht="12" hidden="false" customHeight="true" outlineLevel="0" collapsed="false">
      <c r="A183" s="23" t="s">
        <v>50</v>
      </c>
      <c r="B183" s="22" t="n">
        <v>3848290</v>
      </c>
      <c r="C183" s="22" t="n">
        <v>942186</v>
      </c>
      <c r="D183" s="22" t="n">
        <v>0</v>
      </c>
      <c r="E183" s="22" t="n">
        <v>0</v>
      </c>
      <c r="F183" s="22" t="n">
        <v>63181</v>
      </c>
      <c r="G183" s="22" t="n">
        <v>55869</v>
      </c>
      <c r="H183" s="22" t="n">
        <v>37542347</v>
      </c>
      <c r="I183" s="22" t="n">
        <v>0</v>
      </c>
      <c r="J183" s="22" t="n">
        <v>5261121</v>
      </c>
      <c r="K183" s="22" t="n">
        <v>0</v>
      </c>
      <c r="L183" s="22" t="n">
        <v>47712994</v>
      </c>
    </row>
    <row r="184" s="20" customFormat="true" ht="12" hidden="false" customHeight="true" outlineLevel="0" collapsed="false">
      <c r="A184" s="18" t="s">
        <v>51</v>
      </c>
      <c r="B184" s="19" t="n">
        <v>121705811</v>
      </c>
      <c r="C184" s="19" t="n">
        <v>6677511</v>
      </c>
      <c r="D184" s="19" t="n">
        <v>690655</v>
      </c>
      <c r="E184" s="19" t="n">
        <v>2310879</v>
      </c>
      <c r="F184" s="19" t="n">
        <v>3449357</v>
      </c>
      <c r="G184" s="19" t="n">
        <v>8644424</v>
      </c>
      <c r="H184" s="19" t="n">
        <v>15109526</v>
      </c>
      <c r="I184" s="19" t="n">
        <v>84713</v>
      </c>
      <c r="J184" s="19" t="n">
        <v>386362</v>
      </c>
      <c r="K184" s="19" t="n">
        <v>8549</v>
      </c>
      <c r="L184" s="19" t="n">
        <v>159067787</v>
      </c>
    </row>
    <row r="185" s="15" customFormat="true" ht="12" hidden="false" customHeight="true" outlineLevel="0" collapsed="false">
      <c r="A185" s="23" t="s">
        <v>52</v>
      </c>
      <c r="B185" s="22" t="n">
        <v>38864831</v>
      </c>
      <c r="C185" s="22" t="n">
        <v>1655444</v>
      </c>
      <c r="D185" s="22" t="n">
        <v>398574</v>
      </c>
      <c r="E185" s="22" t="n">
        <v>1109738</v>
      </c>
      <c r="F185" s="22" t="n">
        <v>689807</v>
      </c>
      <c r="G185" s="22" t="n">
        <v>6806565</v>
      </c>
      <c r="H185" s="22" t="n">
        <v>8246251</v>
      </c>
      <c r="I185" s="22" t="n">
        <v>32831</v>
      </c>
      <c r="J185" s="22" t="n">
        <v>75755</v>
      </c>
      <c r="K185" s="22" t="n">
        <v>0</v>
      </c>
      <c r="L185" s="22" t="n">
        <v>57879796</v>
      </c>
    </row>
    <row r="186" s="15" customFormat="true" ht="12" hidden="false" customHeight="true" outlineLevel="0" collapsed="false">
      <c r="A186" s="23" t="s">
        <v>53</v>
      </c>
      <c r="B186" s="22" t="n">
        <v>20442139</v>
      </c>
      <c r="C186" s="22" t="n">
        <v>4788608</v>
      </c>
      <c r="D186" s="22" t="n">
        <v>0</v>
      </c>
      <c r="E186" s="22" t="n">
        <v>0</v>
      </c>
      <c r="F186" s="22" t="n">
        <v>2776</v>
      </c>
      <c r="G186" s="22" t="n">
        <v>851526</v>
      </c>
      <c r="H186" s="22" t="n">
        <v>3913793</v>
      </c>
      <c r="I186" s="22" t="n">
        <v>0</v>
      </c>
      <c r="J186" s="22" t="n">
        <v>0</v>
      </c>
      <c r="K186" s="22" t="n">
        <v>8549</v>
      </c>
      <c r="L186" s="22" t="n">
        <v>30007391</v>
      </c>
    </row>
    <row r="187" s="15" customFormat="true" ht="12" hidden="false" customHeight="true" outlineLevel="0" collapsed="false">
      <c r="A187" s="23" t="s">
        <v>54</v>
      </c>
      <c r="B187" s="22" t="n">
        <v>2897527</v>
      </c>
      <c r="C187" s="22" t="n">
        <v>0</v>
      </c>
      <c r="D187" s="22" t="n">
        <v>2391</v>
      </c>
      <c r="E187" s="22" t="n">
        <v>1171780</v>
      </c>
      <c r="F187" s="22" t="n">
        <v>295330</v>
      </c>
      <c r="G187" s="22" t="n">
        <v>119428</v>
      </c>
      <c r="H187" s="22" t="n">
        <v>298558</v>
      </c>
      <c r="I187" s="22" t="n">
        <v>0</v>
      </c>
      <c r="J187" s="22" t="n">
        <v>0</v>
      </c>
      <c r="K187" s="22" t="n">
        <v>0</v>
      </c>
      <c r="L187" s="22" t="n">
        <v>4785014</v>
      </c>
    </row>
    <row r="188" s="15" customFormat="true" ht="12" hidden="false" customHeight="true" outlineLevel="0" collapsed="false">
      <c r="A188" s="23" t="s">
        <v>55</v>
      </c>
      <c r="B188" s="22" t="n">
        <v>19689293</v>
      </c>
      <c r="C188" s="22" t="n">
        <v>12348</v>
      </c>
      <c r="D188" s="22" t="n">
        <v>8576</v>
      </c>
      <c r="E188" s="22" t="n">
        <v>6647</v>
      </c>
      <c r="F188" s="22" t="n">
        <v>4558</v>
      </c>
      <c r="G188" s="22" t="n">
        <v>46671</v>
      </c>
      <c r="H188" s="22" t="n">
        <v>1530193</v>
      </c>
      <c r="I188" s="22" t="n">
        <v>24065</v>
      </c>
      <c r="J188" s="22" t="n">
        <v>306999</v>
      </c>
      <c r="K188" s="22" t="n">
        <v>0</v>
      </c>
      <c r="L188" s="22" t="n">
        <v>21629350</v>
      </c>
    </row>
    <row r="189" s="15" customFormat="true" ht="12" hidden="false" customHeight="true" outlineLevel="0" collapsed="false">
      <c r="A189" s="23" t="s">
        <v>56</v>
      </c>
      <c r="B189" s="22" t="n">
        <v>3424413</v>
      </c>
      <c r="C189" s="22" t="n">
        <v>0</v>
      </c>
      <c r="D189" s="22" t="n">
        <v>78087</v>
      </c>
      <c r="E189" s="22" t="n">
        <v>0</v>
      </c>
      <c r="F189" s="22" t="n">
        <v>1034472</v>
      </c>
      <c r="G189" s="22" t="n">
        <v>121646</v>
      </c>
      <c r="H189" s="22" t="n">
        <v>131764</v>
      </c>
      <c r="I189" s="22" t="n">
        <v>24090</v>
      </c>
      <c r="J189" s="22" t="n">
        <v>0</v>
      </c>
      <c r="K189" s="22" t="n">
        <v>0</v>
      </c>
      <c r="L189" s="22" t="n">
        <v>4814472</v>
      </c>
    </row>
    <row r="190" s="15" customFormat="true" ht="12" hidden="false" customHeight="true" outlineLevel="0" collapsed="false">
      <c r="A190" s="23" t="s">
        <v>57</v>
      </c>
      <c r="B190" s="22" t="n">
        <v>36387609</v>
      </c>
      <c r="C190" s="22" t="n">
        <v>221110</v>
      </c>
      <c r="D190" s="22" t="n">
        <v>203026</v>
      </c>
      <c r="E190" s="22" t="n">
        <v>22715</v>
      </c>
      <c r="F190" s="22" t="n">
        <v>1422413</v>
      </c>
      <c r="G190" s="22" t="n">
        <v>698588</v>
      </c>
      <c r="H190" s="22" t="n">
        <v>988966</v>
      </c>
      <c r="I190" s="22" t="n">
        <v>3728</v>
      </c>
      <c r="J190" s="22" t="n">
        <v>3607</v>
      </c>
      <c r="K190" s="22" t="n">
        <v>0</v>
      </c>
      <c r="L190" s="22" t="n">
        <v>39951762</v>
      </c>
    </row>
    <row r="191" s="20" customFormat="true" ht="12" hidden="false" customHeight="true" outlineLevel="0" collapsed="false">
      <c r="A191" s="18" t="s">
        <v>58</v>
      </c>
      <c r="B191" s="19" t="n">
        <v>32725652</v>
      </c>
      <c r="C191" s="19" t="n">
        <v>8579</v>
      </c>
      <c r="D191" s="19" t="n">
        <v>305477</v>
      </c>
      <c r="E191" s="19" t="n">
        <v>53283</v>
      </c>
      <c r="F191" s="19" t="n">
        <v>2287514</v>
      </c>
      <c r="G191" s="19" t="n">
        <v>136806</v>
      </c>
      <c r="H191" s="19" t="n">
        <v>3654150</v>
      </c>
      <c r="I191" s="19" t="n">
        <v>0</v>
      </c>
      <c r="J191" s="19" t="n">
        <v>211894</v>
      </c>
      <c r="K191" s="19" t="n">
        <v>0</v>
      </c>
      <c r="L191" s="19" t="n">
        <v>39383355</v>
      </c>
    </row>
    <row r="192" s="15" customFormat="true" ht="12" hidden="false" customHeight="true" outlineLevel="0" collapsed="false">
      <c r="A192" s="23" t="s">
        <v>59</v>
      </c>
      <c r="B192" s="22" t="n">
        <v>6801990</v>
      </c>
      <c r="C192" s="22" t="n">
        <v>0</v>
      </c>
      <c r="D192" s="22" t="n">
        <v>5197</v>
      </c>
      <c r="E192" s="22" t="n">
        <v>0</v>
      </c>
      <c r="F192" s="22" t="n">
        <v>852200</v>
      </c>
      <c r="G192" s="22" t="n">
        <v>13804</v>
      </c>
      <c r="H192" s="22" t="n">
        <v>53269</v>
      </c>
      <c r="I192" s="22" t="n">
        <v>0</v>
      </c>
      <c r="J192" s="22" t="n">
        <v>0</v>
      </c>
      <c r="K192" s="22" t="n">
        <v>0</v>
      </c>
      <c r="L192" s="22" t="n">
        <v>7726460</v>
      </c>
    </row>
    <row r="193" s="15" customFormat="true" ht="12" hidden="false" customHeight="true" outlineLevel="0" collapsed="false">
      <c r="A193" s="23" t="s">
        <v>60</v>
      </c>
      <c r="B193" s="22" t="n">
        <v>193561</v>
      </c>
      <c r="C193" s="22" t="n">
        <v>0</v>
      </c>
      <c r="D193" s="22" t="n">
        <v>0</v>
      </c>
      <c r="E193" s="22" t="n">
        <v>0</v>
      </c>
      <c r="F193" s="22" t="n">
        <v>25246</v>
      </c>
      <c r="G193" s="22" t="n">
        <v>0</v>
      </c>
      <c r="H193" s="22" t="n">
        <v>341854</v>
      </c>
      <c r="I193" s="22" t="n">
        <v>0</v>
      </c>
      <c r="J193" s="22" t="n">
        <v>0</v>
      </c>
      <c r="K193" s="22" t="n">
        <v>0</v>
      </c>
      <c r="L193" s="22" t="n">
        <v>560661</v>
      </c>
    </row>
    <row r="194" s="15" customFormat="true" ht="12" hidden="false" customHeight="true" outlineLevel="0" collapsed="false">
      <c r="A194" s="23" t="s">
        <v>61</v>
      </c>
      <c r="B194" s="22" t="n">
        <v>4271065</v>
      </c>
      <c r="C194" s="22" t="n">
        <v>0</v>
      </c>
      <c r="D194" s="22" t="n">
        <v>13654</v>
      </c>
      <c r="E194" s="22" t="n">
        <v>7536</v>
      </c>
      <c r="F194" s="22" t="n">
        <v>290296</v>
      </c>
      <c r="G194" s="22" t="n">
        <v>21335</v>
      </c>
      <c r="H194" s="22" t="n">
        <v>29709</v>
      </c>
      <c r="I194" s="22" t="n">
        <v>0</v>
      </c>
      <c r="J194" s="22" t="n">
        <v>0</v>
      </c>
      <c r="K194" s="22" t="n">
        <v>0</v>
      </c>
      <c r="L194" s="22" t="n">
        <v>4633595</v>
      </c>
    </row>
    <row r="195" s="15" customFormat="true" ht="12" hidden="false" customHeight="true" outlineLevel="0" collapsed="false">
      <c r="A195" s="23" t="s">
        <v>62</v>
      </c>
      <c r="B195" s="22" t="n">
        <v>5797787</v>
      </c>
      <c r="C195" s="22" t="n">
        <v>0</v>
      </c>
      <c r="D195" s="22" t="n">
        <v>147338</v>
      </c>
      <c r="E195" s="22" t="n">
        <v>14873</v>
      </c>
      <c r="F195" s="22" t="n">
        <v>853032</v>
      </c>
      <c r="G195" s="22" t="n">
        <v>60150</v>
      </c>
      <c r="H195" s="22" t="n">
        <v>3082591</v>
      </c>
      <c r="I195" s="22" t="n">
        <v>0</v>
      </c>
      <c r="J195" s="22" t="n">
        <v>31506</v>
      </c>
      <c r="K195" s="22" t="n">
        <v>0</v>
      </c>
      <c r="L195" s="22" t="n">
        <v>9987277</v>
      </c>
    </row>
    <row r="196" s="15" customFormat="true" ht="12" hidden="false" customHeight="true" outlineLevel="0" collapsed="false">
      <c r="A196" s="23" t="s">
        <v>63</v>
      </c>
      <c r="B196" s="22" t="n">
        <v>15661251</v>
      </c>
      <c r="C196" s="22" t="n">
        <v>8579</v>
      </c>
      <c r="D196" s="22" t="n">
        <v>139288</v>
      </c>
      <c r="E196" s="22" t="n">
        <v>30874</v>
      </c>
      <c r="F196" s="22" t="n">
        <v>266741</v>
      </c>
      <c r="G196" s="22" t="n">
        <v>41518</v>
      </c>
      <c r="H196" s="22" t="n">
        <v>146724</v>
      </c>
      <c r="I196" s="22" t="n">
        <v>0</v>
      </c>
      <c r="J196" s="22" t="n">
        <v>180388</v>
      </c>
      <c r="K196" s="22" t="n">
        <v>0</v>
      </c>
      <c r="L196" s="22" t="n">
        <v>16475363</v>
      </c>
    </row>
    <row r="197" s="20" customFormat="true" ht="12" hidden="false" customHeight="true" outlineLevel="0" collapsed="false">
      <c r="A197" s="18" t="s">
        <v>64</v>
      </c>
      <c r="B197" s="19" t="n">
        <v>14866555</v>
      </c>
      <c r="C197" s="19" t="n">
        <v>916006</v>
      </c>
      <c r="D197" s="19" t="n">
        <v>18261</v>
      </c>
      <c r="E197" s="19" t="n">
        <v>0</v>
      </c>
      <c r="F197" s="19" t="n">
        <v>976329</v>
      </c>
      <c r="G197" s="19" t="n">
        <v>226573</v>
      </c>
      <c r="H197" s="19" t="n">
        <v>437411</v>
      </c>
      <c r="I197" s="19" t="n">
        <v>0</v>
      </c>
      <c r="J197" s="19" t="n">
        <v>9477</v>
      </c>
      <c r="K197" s="19" t="n">
        <v>0</v>
      </c>
      <c r="L197" s="19" t="n">
        <v>17450612</v>
      </c>
    </row>
    <row r="198" s="15" customFormat="true" ht="12" hidden="false" customHeight="true" outlineLevel="0" collapsed="false">
      <c r="A198" s="23" t="s">
        <v>65</v>
      </c>
      <c r="B198" s="22" t="n">
        <v>13622</v>
      </c>
      <c r="C198" s="22" t="n">
        <v>0</v>
      </c>
      <c r="D198" s="22" t="n">
        <v>0</v>
      </c>
      <c r="E198" s="22" t="n">
        <v>0</v>
      </c>
      <c r="F198" s="22" t="n">
        <v>5872</v>
      </c>
      <c r="G198" s="22" t="n">
        <v>0</v>
      </c>
      <c r="H198" s="22" t="n">
        <v>205506</v>
      </c>
      <c r="I198" s="22" t="n">
        <v>0</v>
      </c>
      <c r="J198" s="22" t="n">
        <v>0</v>
      </c>
      <c r="K198" s="22" t="n">
        <v>0</v>
      </c>
      <c r="L198" s="22" t="n">
        <v>225000</v>
      </c>
    </row>
    <row r="199" s="15" customFormat="true" ht="12" hidden="false" customHeight="true" outlineLevel="0" collapsed="false">
      <c r="A199" s="23" t="s">
        <v>66</v>
      </c>
      <c r="B199" s="22" t="n">
        <v>2114005</v>
      </c>
      <c r="C199" s="22" t="n">
        <v>0</v>
      </c>
      <c r="D199" s="22" t="n">
        <v>0</v>
      </c>
      <c r="E199" s="22" t="n">
        <v>0</v>
      </c>
      <c r="F199" s="22" t="n">
        <v>29007</v>
      </c>
      <c r="G199" s="22" t="n">
        <v>91932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2234944</v>
      </c>
    </row>
    <row r="200" s="15" customFormat="true" ht="12" hidden="false" customHeight="true" outlineLevel="0" collapsed="false">
      <c r="A200" s="23" t="s">
        <v>67</v>
      </c>
      <c r="B200" s="22" t="n">
        <v>800038</v>
      </c>
      <c r="C200" s="22" t="n">
        <v>0</v>
      </c>
      <c r="D200" s="22" t="n">
        <v>0</v>
      </c>
      <c r="E200" s="22" t="n">
        <v>0</v>
      </c>
      <c r="F200" s="22" t="n">
        <v>308366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1108404</v>
      </c>
    </row>
    <row r="201" s="15" customFormat="true" ht="12" hidden="false" customHeight="true" outlineLevel="0" collapsed="false">
      <c r="A201" s="23" t="s">
        <v>68</v>
      </c>
      <c r="B201" s="22" t="n">
        <v>5884836</v>
      </c>
      <c r="C201" s="22" t="n">
        <v>0</v>
      </c>
      <c r="D201" s="22" t="n">
        <v>0</v>
      </c>
      <c r="E201" s="22" t="n">
        <v>0</v>
      </c>
      <c r="F201" s="22" t="n">
        <v>493120</v>
      </c>
      <c r="G201" s="22" t="n">
        <v>23200</v>
      </c>
      <c r="H201" s="22" t="n">
        <v>0</v>
      </c>
      <c r="I201" s="22" t="n">
        <v>0</v>
      </c>
      <c r="J201" s="22" t="n">
        <v>8309</v>
      </c>
      <c r="K201" s="22" t="n">
        <v>0</v>
      </c>
      <c r="L201" s="22" t="n">
        <v>6409465</v>
      </c>
    </row>
    <row r="202" s="15" customFormat="true" ht="12" hidden="false" customHeight="true" outlineLevel="0" collapsed="false">
      <c r="A202" s="23" t="s">
        <v>69</v>
      </c>
      <c r="B202" s="22" t="n">
        <v>281324</v>
      </c>
      <c r="C202" s="22" t="n">
        <v>0</v>
      </c>
      <c r="D202" s="22" t="n">
        <v>14920</v>
      </c>
      <c r="E202" s="22" t="n">
        <v>0</v>
      </c>
      <c r="F202" s="22" t="n">
        <v>41329</v>
      </c>
      <c r="G202" s="22" t="n">
        <v>36914</v>
      </c>
      <c r="H202" s="22" t="n">
        <v>161680</v>
      </c>
      <c r="I202" s="22" t="n">
        <v>0</v>
      </c>
      <c r="J202" s="22" t="n">
        <v>0</v>
      </c>
      <c r="K202" s="22" t="n">
        <v>0</v>
      </c>
      <c r="L202" s="22" t="n">
        <v>536167</v>
      </c>
    </row>
    <row r="203" s="15" customFormat="true" ht="12" hidden="false" customHeight="true" outlineLevel="0" collapsed="false">
      <c r="A203" s="23" t="s">
        <v>70</v>
      </c>
      <c r="B203" s="22" t="n">
        <v>5391156</v>
      </c>
      <c r="C203" s="22" t="n">
        <v>916006</v>
      </c>
      <c r="D203" s="22" t="n">
        <v>0</v>
      </c>
      <c r="E203" s="22" t="n">
        <v>0</v>
      </c>
      <c r="F203" s="22" t="n">
        <v>30813</v>
      </c>
      <c r="G203" s="22" t="n">
        <v>46862</v>
      </c>
      <c r="H203" s="22" t="n">
        <v>70224</v>
      </c>
      <c r="I203" s="22" t="n">
        <v>0</v>
      </c>
      <c r="J203" s="22" t="n">
        <v>1167</v>
      </c>
      <c r="K203" s="22" t="n">
        <v>0</v>
      </c>
      <c r="L203" s="22" t="n">
        <v>6456228</v>
      </c>
    </row>
    <row r="204" s="15" customFormat="true" ht="12" hidden="false" customHeight="true" outlineLevel="0" collapsed="false">
      <c r="A204" s="23" t="s">
        <v>71</v>
      </c>
      <c r="B204" s="22" t="n">
        <v>381574</v>
      </c>
      <c r="C204" s="22" t="n">
        <v>0</v>
      </c>
      <c r="D204" s="22" t="n">
        <v>3341</v>
      </c>
      <c r="E204" s="22" t="n">
        <v>0</v>
      </c>
      <c r="F204" s="22" t="n">
        <v>67822</v>
      </c>
      <c r="G204" s="22" t="n">
        <v>27665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480402</v>
      </c>
    </row>
    <row r="205" s="20" customFormat="true" ht="12" hidden="false" customHeight="true" outlineLevel="0" collapsed="false">
      <c r="A205" s="18" t="s">
        <v>72</v>
      </c>
      <c r="B205" s="19" t="n">
        <v>2653776</v>
      </c>
      <c r="C205" s="19" t="n">
        <v>0</v>
      </c>
      <c r="D205" s="19" t="n">
        <v>92287</v>
      </c>
      <c r="E205" s="19" t="n">
        <v>0</v>
      </c>
      <c r="F205" s="19" t="n">
        <v>467344</v>
      </c>
      <c r="G205" s="19" t="n">
        <v>37715</v>
      </c>
      <c r="H205" s="19" t="n">
        <v>1433415</v>
      </c>
      <c r="I205" s="19" t="n">
        <v>28211</v>
      </c>
      <c r="J205" s="19" t="n">
        <v>66642</v>
      </c>
      <c r="K205" s="19" t="n">
        <v>0</v>
      </c>
      <c r="L205" s="19" t="n">
        <v>4779390</v>
      </c>
    </row>
    <row r="206" s="15" customFormat="true" ht="12" hidden="false" customHeight="true" outlineLevel="0" collapsed="false">
      <c r="A206" s="23" t="s">
        <v>73</v>
      </c>
      <c r="B206" s="22" t="n">
        <v>486070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93314</v>
      </c>
      <c r="I206" s="22" t="n">
        <v>28211</v>
      </c>
      <c r="J206" s="22" t="n">
        <v>0</v>
      </c>
      <c r="K206" s="22" t="n">
        <v>0</v>
      </c>
      <c r="L206" s="22" t="n">
        <v>607595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362158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2237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364395</v>
      </c>
    </row>
    <row r="209" s="15" customFormat="true" ht="12" hidden="false" customHeight="true" outlineLevel="0" collapsed="false">
      <c r="A209" s="23" t="s">
        <v>76</v>
      </c>
      <c r="B209" s="22" t="n">
        <v>1547459</v>
      </c>
      <c r="C209" s="22" t="n">
        <v>0</v>
      </c>
      <c r="D209" s="22" t="n">
        <v>91467</v>
      </c>
      <c r="E209" s="22" t="n">
        <v>0</v>
      </c>
      <c r="F209" s="22" t="n">
        <v>0</v>
      </c>
      <c r="G209" s="22" t="n">
        <v>0</v>
      </c>
      <c r="H209" s="22" t="n">
        <v>152382</v>
      </c>
      <c r="I209" s="22" t="n">
        <v>0</v>
      </c>
      <c r="J209" s="22" t="n">
        <v>66642</v>
      </c>
      <c r="K209" s="22" t="n">
        <v>0</v>
      </c>
      <c r="L209" s="22" t="n">
        <v>1857950</v>
      </c>
    </row>
    <row r="210" s="15" customFormat="true" ht="12" hidden="false" customHeight="true" outlineLevel="0" collapsed="false">
      <c r="A210" s="23" t="s">
        <v>77</v>
      </c>
      <c r="B210" s="22" t="n">
        <v>165664</v>
      </c>
      <c r="C210" s="22" t="n">
        <v>0</v>
      </c>
      <c r="D210" s="22" t="n">
        <v>0</v>
      </c>
      <c r="E210" s="22" t="n">
        <v>0</v>
      </c>
      <c r="F210" s="22" t="n">
        <v>442007</v>
      </c>
      <c r="G210" s="22" t="n">
        <v>35478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643149</v>
      </c>
    </row>
    <row r="211" s="15" customFormat="true" ht="12" hidden="false" customHeight="true" outlineLevel="0" collapsed="false">
      <c r="A211" s="23" t="s">
        <v>78</v>
      </c>
      <c r="B211" s="22" t="n">
        <v>92425</v>
      </c>
      <c r="C211" s="22" t="n">
        <v>0</v>
      </c>
      <c r="D211" s="22" t="n">
        <v>820</v>
      </c>
      <c r="E211" s="22" t="n">
        <v>0</v>
      </c>
      <c r="F211" s="22" t="n">
        <v>25337</v>
      </c>
      <c r="G211" s="22" t="n">
        <v>0</v>
      </c>
      <c r="H211" s="22" t="n">
        <v>1187719</v>
      </c>
      <c r="I211" s="22" t="n">
        <v>0</v>
      </c>
      <c r="J211" s="22" t="n">
        <v>0</v>
      </c>
      <c r="K211" s="22" t="n">
        <v>0</v>
      </c>
      <c r="L211" s="22" t="n">
        <v>1306301</v>
      </c>
    </row>
    <row r="212" s="20" customFormat="true" ht="12" hidden="false" customHeight="true" outlineLevel="0" collapsed="false">
      <c r="A212" s="18" t="s">
        <v>12</v>
      </c>
      <c r="B212" s="19" t="n">
        <v>567254136</v>
      </c>
      <c r="C212" s="19" t="n">
        <v>14568478</v>
      </c>
      <c r="D212" s="19" t="n">
        <v>4397980</v>
      </c>
      <c r="E212" s="19" t="n">
        <v>2937757</v>
      </c>
      <c r="F212" s="19" t="n">
        <v>29889807</v>
      </c>
      <c r="G212" s="19" t="n">
        <v>18191646</v>
      </c>
      <c r="H212" s="19" t="n">
        <v>71314616</v>
      </c>
      <c r="I212" s="19" t="n">
        <v>17257499</v>
      </c>
      <c r="J212" s="19" t="n">
        <v>8944473</v>
      </c>
      <c r="K212" s="19" t="n">
        <v>10927323</v>
      </c>
      <c r="L212" s="19" t="n">
        <v>745683715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20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21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2.4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33972056</v>
      </c>
      <c r="C10" s="19" t="n">
        <v>51356</v>
      </c>
      <c r="D10" s="19" t="n">
        <v>742125</v>
      </c>
      <c r="E10" s="19" t="n">
        <v>38505</v>
      </c>
      <c r="F10" s="19" t="n">
        <v>3272271</v>
      </c>
      <c r="G10" s="19" t="n">
        <v>597640</v>
      </c>
      <c r="H10" s="19" t="n">
        <v>24263272</v>
      </c>
      <c r="I10" s="19" t="n">
        <v>3923681</v>
      </c>
      <c r="J10" s="19" t="n">
        <v>106656</v>
      </c>
      <c r="K10" s="19" t="n">
        <v>142346</v>
      </c>
      <c r="L10" s="19" t="n">
        <v>67109908</v>
      </c>
    </row>
    <row r="11" s="15" customFormat="true" ht="12" hidden="false" customHeight="true" outlineLevel="0" collapsed="false">
      <c r="A11" s="21" t="s">
        <v>16</v>
      </c>
      <c r="B11" s="22" t="n">
        <v>350000</v>
      </c>
      <c r="C11" s="22" t="n">
        <v>0</v>
      </c>
      <c r="D11" s="22" t="n">
        <v>7950</v>
      </c>
      <c r="E11" s="22" t="n">
        <v>0</v>
      </c>
      <c r="F11" s="22" t="n">
        <v>105239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463189</v>
      </c>
    </row>
    <row r="12" s="15" customFormat="true" ht="12" hidden="false" customHeight="true" outlineLevel="0" collapsed="false">
      <c r="A12" s="23" t="s">
        <v>17</v>
      </c>
      <c r="B12" s="22" t="n">
        <v>385388</v>
      </c>
      <c r="C12" s="22" t="n">
        <v>0</v>
      </c>
      <c r="D12" s="22" t="n">
        <v>0</v>
      </c>
      <c r="E12" s="22" t="n">
        <v>0</v>
      </c>
      <c r="F12" s="22" t="n">
        <v>607818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993206</v>
      </c>
    </row>
    <row r="13" s="15" customFormat="true" ht="12" hidden="false" customHeight="true" outlineLevel="0" collapsed="false">
      <c r="A13" s="23" t="s">
        <v>18</v>
      </c>
      <c r="B13" s="22" t="n">
        <v>1196893</v>
      </c>
      <c r="C13" s="22" t="n">
        <v>0</v>
      </c>
      <c r="D13" s="22" t="n">
        <v>0</v>
      </c>
      <c r="E13" s="22" t="n">
        <v>0</v>
      </c>
      <c r="F13" s="22" t="n">
        <v>282034</v>
      </c>
      <c r="G13" s="22" t="n">
        <v>0</v>
      </c>
      <c r="H13" s="22" t="n">
        <v>4959061</v>
      </c>
      <c r="I13" s="22" t="n">
        <v>0</v>
      </c>
      <c r="J13" s="22" t="n">
        <v>106656</v>
      </c>
      <c r="K13" s="22" t="n">
        <v>0</v>
      </c>
      <c r="L13" s="22" t="n">
        <v>6544644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23649</v>
      </c>
      <c r="G14" s="22" t="n">
        <v>28981</v>
      </c>
      <c r="H14" s="22" t="n">
        <v>3970</v>
      </c>
      <c r="I14" s="22" t="n">
        <v>0</v>
      </c>
      <c r="J14" s="22" t="n">
        <v>0</v>
      </c>
      <c r="K14" s="22" t="n">
        <v>0</v>
      </c>
      <c r="L14" s="22" t="n">
        <v>56600</v>
      </c>
    </row>
    <row r="15" s="15" customFormat="true" ht="12" hidden="false" customHeight="true" outlineLevel="0" collapsed="false">
      <c r="A15" s="23" t="s">
        <v>20</v>
      </c>
      <c r="B15" s="22" t="n">
        <v>24856956</v>
      </c>
      <c r="C15" s="22" t="n">
        <v>40756</v>
      </c>
      <c r="D15" s="22" t="n">
        <v>173786</v>
      </c>
      <c r="E15" s="22" t="n">
        <v>38505</v>
      </c>
      <c r="F15" s="22" t="n">
        <v>1363803</v>
      </c>
      <c r="G15" s="22" t="n">
        <v>328047</v>
      </c>
      <c r="H15" s="22" t="n">
        <v>95741</v>
      </c>
      <c r="I15" s="22" t="n">
        <v>12000</v>
      </c>
      <c r="J15" s="22" t="n">
        <v>0</v>
      </c>
      <c r="K15" s="22" t="n">
        <v>0</v>
      </c>
      <c r="L15" s="22" t="n">
        <v>26909594</v>
      </c>
    </row>
    <row r="16" s="15" customFormat="true" ht="12" hidden="false" customHeight="true" outlineLevel="0" collapsed="false">
      <c r="A16" s="23" t="s">
        <v>21</v>
      </c>
      <c r="B16" s="22" t="n">
        <v>4567620</v>
      </c>
      <c r="C16" s="22" t="n">
        <v>10600</v>
      </c>
      <c r="D16" s="22" t="n">
        <v>528164</v>
      </c>
      <c r="E16" s="22" t="n">
        <v>0</v>
      </c>
      <c r="F16" s="22" t="n">
        <v>195185</v>
      </c>
      <c r="G16" s="22" t="n">
        <v>226612</v>
      </c>
      <c r="H16" s="22" t="n">
        <v>2156806</v>
      </c>
      <c r="I16" s="22" t="n">
        <v>0</v>
      </c>
      <c r="J16" s="22" t="n">
        <v>0</v>
      </c>
      <c r="K16" s="22" t="n">
        <v>142346</v>
      </c>
      <c r="L16" s="22" t="n">
        <v>7827333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17209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17209</v>
      </c>
    </row>
    <row r="18" s="15" customFormat="true" ht="12" hidden="false" customHeight="true" outlineLevel="0" collapsed="false">
      <c r="A18" s="23" t="s">
        <v>23</v>
      </c>
      <c r="B18" s="22" t="n">
        <v>2615199</v>
      </c>
      <c r="C18" s="22" t="n">
        <v>0</v>
      </c>
      <c r="D18" s="22" t="n">
        <v>32225</v>
      </c>
      <c r="E18" s="22" t="n">
        <v>0</v>
      </c>
      <c r="F18" s="22" t="n">
        <v>677334</v>
      </c>
      <c r="G18" s="22" t="n">
        <v>14000</v>
      </c>
      <c r="H18" s="22" t="n">
        <v>17047694</v>
      </c>
      <c r="I18" s="22" t="n">
        <v>3911681</v>
      </c>
      <c r="J18" s="22" t="n">
        <v>0</v>
      </c>
      <c r="K18" s="22" t="n">
        <v>0</v>
      </c>
      <c r="L18" s="22" t="n">
        <v>24298133</v>
      </c>
    </row>
    <row r="19" s="20" customFormat="true" ht="12" hidden="false" customHeight="true" outlineLevel="0" collapsed="false">
      <c r="A19" s="18" t="s">
        <v>24</v>
      </c>
      <c r="B19" s="19" t="n">
        <v>67000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670000</v>
      </c>
    </row>
    <row r="20" s="15" customFormat="true" ht="12" hidden="false" customHeight="true" outlineLevel="0" collapsed="false">
      <c r="A20" s="23" t="s">
        <v>25</v>
      </c>
      <c r="B20" s="22" t="n">
        <v>67000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670000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864831</v>
      </c>
      <c r="C22" s="19" t="n">
        <v>0</v>
      </c>
      <c r="D22" s="19" t="n">
        <v>0</v>
      </c>
      <c r="E22" s="19" t="n">
        <v>0</v>
      </c>
      <c r="F22" s="19" t="n">
        <v>385285</v>
      </c>
      <c r="G22" s="19" t="n">
        <v>288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1252996</v>
      </c>
    </row>
    <row r="23" s="15" customFormat="true" ht="12" hidden="false" customHeight="true" outlineLevel="0" collapsed="false">
      <c r="A23" s="23" t="s">
        <v>28</v>
      </c>
      <c r="B23" s="22" t="n">
        <v>834831</v>
      </c>
      <c r="C23" s="22" t="n">
        <v>0</v>
      </c>
      <c r="D23" s="22" t="n">
        <v>0</v>
      </c>
      <c r="E23" s="22" t="n">
        <v>0</v>
      </c>
      <c r="F23" s="22" t="n">
        <v>373145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1207976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288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2880</v>
      </c>
    </row>
    <row r="25" s="15" customFormat="true" ht="12" hidden="false" customHeight="true" outlineLevel="0" collapsed="false">
      <c r="A25" s="23" t="s">
        <v>30</v>
      </c>
      <c r="B25" s="22" t="n">
        <v>30000</v>
      </c>
      <c r="C25" s="22" t="n">
        <v>0</v>
      </c>
      <c r="D25" s="22" t="n">
        <v>0</v>
      </c>
      <c r="E25" s="22" t="n">
        <v>0</v>
      </c>
      <c r="F25" s="22" t="n">
        <v>1214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42140</v>
      </c>
    </row>
    <row r="26" s="20" customFormat="true" ht="12" hidden="false" customHeight="true" outlineLevel="0" collapsed="false">
      <c r="A26" s="18" t="s">
        <v>31</v>
      </c>
      <c r="B26" s="19" t="n">
        <v>19087944</v>
      </c>
      <c r="C26" s="19" t="n">
        <v>0</v>
      </c>
      <c r="D26" s="19" t="n">
        <v>270102</v>
      </c>
      <c r="E26" s="19" t="n">
        <v>111867</v>
      </c>
      <c r="F26" s="19" t="n">
        <v>370027</v>
      </c>
      <c r="G26" s="19" t="n">
        <v>31240</v>
      </c>
      <c r="H26" s="19" t="n">
        <v>634595</v>
      </c>
      <c r="I26" s="19" t="n">
        <v>0</v>
      </c>
      <c r="J26" s="19" t="n">
        <v>0</v>
      </c>
      <c r="K26" s="19" t="n">
        <v>0</v>
      </c>
      <c r="L26" s="19" t="n">
        <v>20505775</v>
      </c>
    </row>
    <row r="27" s="15" customFormat="true" ht="12" hidden="false" customHeight="true" outlineLevel="0" collapsed="false">
      <c r="A27" s="23" t="s">
        <v>32</v>
      </c>
      <c r="B27" s="22" t="n">
        <v>2988445</v>
      </c>
      <c r="C27" s="22" t="n">
        <v>0</v>
      </c>
      <c r="D27" s="22" t="n">
        <v>2000</v>
      </c>
      <c r="E27" s="22" t="n">
        <v>0</v>
      </c>
      <c r="F27" s="22" t="n">
        <v>71855</v>
      </c>
      <c r="G27" s="22" t="n">
        <v>21640</v>
      </c>
      <c r="H27" s="22" t="n">
        <v>34195</v>
      </c>
      <c r="I27" s="22" t="n">
        <v>0</v>
      </c>
      <c r="J27" s="22" t="n">
        <v>0</v>
      </c>
      <c r="K27" s="22" t="n">
        <v>0</v>
      </c>
      <c r="L27" s="22" t="n">
        <v>3118135</v>
      </c>
    </row>
    <row r="28" s="15" customFormat="true" ht="12" hidden="false" customHeight="true" outlineLevel="0" collapsed="false">
      <c r="A28" s="23" t="s">
        <v>33</v>
      </c>
      <c r="B28" s="22" t="n">
        <v>10732087</v>
      </c>
      <c r="C28" s="22" t="n">
        <v>0</v>
      </c>
      <c r="D28" s="22" t="n">
        <v>256151</v>
      </c>
      <c r="E28" s="22" t="n">
        <v>111867</v>
      </c>
      <c r="F28" s="22" t="n">
        <v>50741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11150846</v>
      </c>
    </row>
    <row r="29" s="15" customFormat="true" ht="12" hidden="false" customHeight="true" outlineLevel="0" collapsed="false">
      <c r="A29" s="23" t="s">
        <v>34</v>
      </c>
      <c r="B29" s="22" t="n">
        <v>3423977</v>
      </c>
      <c r="C29" s="22" t="n">
        <v>0</v>
      </c>
      <c r="D29" s="22" t="n">
        <v>0</v>
      </c>
      <c r="E29" s="22" t="n">
        <v>0</v>
      </c>
      <c r="F29" s="22" t="n">
        <v>13918</v>
      </c>
      <c r="G29" s="22" t="n">
        <v>9600</v>
      </c>
      <c r="H29" s="22" t="n">
        <v>550400</v>
      </c>
      <c r="I29" s="22" t="n">
        <v>0</v>
      </c>
      <c r="J29" s="22" t="n">
        <v>0</v>
      </c>
      <c r="K29" s="22" t="n">
        <v>0</v>
      </c>
      <c r="L29" s="22" t="n">
        <v>3997895</v>
      </c>
    </row>
    <row r="30" s="15" customFormat="true" ht="12" hidden="false" customHeight="true" outlineLevel="0" collapsed="false">
      <c r="A30" s="23" t="s">
        <v>35</v>
      </c>
      <c r="B30" s="22" t="n">
        <v>25000</v>
      </c>
      <c r="C30" s="22" t="n">
        <v>0</v>
      </c>
      <c r="D30" s="22" t="n">
        <v>0</v>
      </c>
      <c r="E30" s="22" t="n">
        <v>0</v>
      </c>
      <c r="F30" s="22" t="n">
        <v>1500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40000</v>
      </c>
    </row>
    <row r="31" s="15" customFormat="true" ht="12" hidden="false" customHeight="true" outlineLevel="0" collapsed="false">
      <c r="A31" s="23" t="s">
        <v>36</v>
      </c>
      <c r="B31" s="22" t="n">
        <v>1918435</v>
      </c>
      <c r="C31" s="22" t="n">
        <v>0</v>
      </c>
      <c r="D31" s="22" t="n">
        <v>11951</v>
      </c>
      <c r="E31" s="22" t="n">
        <v>0</v>
      </c>
      <c r="F31" s="22" t="n">
        <v>218513</v>
      </c>
      <c r="G31" s="22" t="n">
        <v>0</v>
      </c>
      <c r="H31" s="22" t="n">
        <v>50000</v>
      </c>
      <c r="I31" s="22" t="n">
        <v>0</v>
      </c>
      <c r="J31" s="22" t="n">
        <v>0</v>
      </c>
      <c r="K31" s="22" t="n">
        <v>0</v>
      </c>
      <c r="L31" s="22" t="n">
        <v>2198899</v>
      </c>
    </row>
    <row r="32" s="20" customFormat="true" ht="12" hidden="false" customHeight="true" outlineLevel="0" collapsed="false">
      <c r="A32" s="18" t="s">
        <v>37</v>
      </c>
      <c r="B32" s="19" t="n">
        <v>4429146</v>
      </c>
      <c r="C32" s="19" t="n">
        <v>0</v>
      </c>
      <c r="D32" s="19" t="n">
        <v>24000</v>
      </c>
      <c r="E32" s="19" t="n">
        <v>100000</v>
      </c>
      <c r="F32" s="19" t="n">
        <v>1112646</v>
      </c>
      <c r="G32" s="19" t="n">
        <v>36432</v>
      </c>
      <c r="H32" s="19" t="n">
        <v>78500</v>
      </c>
      <c r="I32" s="19" t="n">
        <v>450</v>
      </c>
      <c r="J32" s="19" t="n">
        <v>0</v>
      </c>
      <c r="K32" s="19" t="n">
        <v>0</v>
      </c>
      <c r="L32" s="19" t="n">
        <v>5781174</v>
      </c>
    </row>
    <row r="33" s="15" customFormat="true" ht="12" hidden="false" customHeight="true" outlineLevel="0" collapsed="false">
      <c r="A33" s="23" t="s">
        <v>38</v>
      </c>
      <c r="B33" s="22" t="n">
        <v>2352978</v>
      </c>
      <c r="C33" s="22" t="n">
        <v>0</v>
      </c>
      <c r="D33" s="22" t="n">
        <v>24000</v>
      </c>
      <c r="E33" s="22" t="n">
        <v>100000</v>
      </c>
      <c r="F33" s="22" t="n">
        <v>641702</v>
      </c>
      <c r="G33" s="22" t="n">
        <v>36432</v>
      </c>
      <c r="H33" s="22" t="n">
        <v>65000</v>
      </c>
      <c r="I33" s="22" t="n">
        <v>450</v>
      </c>
      <c r="J33" s="22" t="n">
        <v>0</v>
      </c>
      <c r="K33" s="22" t="n">
        <v>0</v>
      </c>
      <c r="L33" s="22" t="n">
        <v>3220562</v>
      </c>
    </row>
    <row r="34" s="15" customFormat="true" ht="12" hidden="false" customHeight="true" outlineLevel="0" collapsed="false">
      <c r="A34" s="23" t="s">
        <v>39</v>
      </c>
      <c r="B34" s="22" t="n">
        <v>2076168</v>
      </c>
      <c r="C34" s="22" t="n">
        <v>0</v>
      </c>
      <c r="D34" s="22" t="n">
        <v>0</v>
      </c>
      <c r="E34" s="22" t="n">
        <v>0</v>
      </c>
      <c r="F34" s="22" t="n">
        <v>470944</v>
      </c>
      <c r="G34" s="22" t="n">
        <v>0</v>
      </c>
      <c r="H34" s="22" t="n">
        <v>13500</v>
      </c>
      <c r="I34" s="22" t="n">
        <v>0</v>
      </c>
      <c r="J34" s="22" t="n">
        <v>0</v>
      </c>
      <c r="K34" s="22" t="n">
        <v>0</v>
      </c>
      <c r="L34" s="22" t="n">
        <v>2560612</v>
      </c>
    </row>
    <row r="35" s="20" customFormat="true" ht="12" hidden="false" customHeight="true" outlineLevel="0" collapsed="false">
      <c r="A35" s="18" t="s">
        <v>40</v>
      </c>
      <c r="B35" s="19" t="n">
        <v>7153552</v>
      </c>
      <c r="C35" s="19" t="n">
        <v>0</v>
      </c>
      <c r="D35" s="19" t="n">
        <v>34759</v>
      </c>
      <c r="E35" s="19" t="n">
        <v>0</v>
      </c>
      <c r="F35" s="19" t="n">
        <v>51277</v>
      </c>
      <c r="G35" s="19" t="n">
        <v>65930</v>
      </c>
      <c r="H35" s="19" t="n">
        <v>117628</v>
      </c>
      <c r="I35" s="19" t="n">
        <v>0</v>
      </c>
      <c r="J35" s="19" t="n">
        <v>96000</v>
      </c>
      <c r="K35" s="19" t="n">
        <v>0</v>
      </c>
      <c r="L35" s="19" t="n">
        <v>7519146</v>
      </c>
    </row>
    <row r="36" s="15" customFormat="true" ht="12" hidden="false" customHeight="true" outlineLevel="0" collapsed="false">
      <c r="A36" s="23" t="s">
        <v>41</v>
      </c>
      <c r="B36" s="22" t="n">
        <v>586593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35628</v>
      </c>
      <c r="I36" s="22" t="n">
        <v>0</v>
      </c>
      <c r="J36" s="22" t="n">
        <v>6000</v>
      </c>
      <c r="K36" s="22" t="n">
        <v>0</v>
      </c>
      <c r="L36" s="22" t="n">
        <v>628221</v>
      </c>
    </row>
    <row r="37" s="15" customFormat="true" ht="12" hidden="false" customHeight="true" outlineLevel="0" collapsed="false">
      <c r="A37" s="23" t="s">
        <v>42</v>
      </c>
      <c r="B37" s="22" t="n">
        <v>6513959</v>
      </c>
      <c r="C37" s="22" t="n">
        <v>0</v>
      </c>
      <c r="D37" s="22" t="n">
        <v>34759</v>
      </c>
      <c r="E37" s="22" t="n">
        <v>0</v>
      </c>
      <c r="F37" s="22" t="n">
        <v>51277</v>
      </c>
      <c r="G37" s="22" t="n">
        <v>65930</v>
      </c>
      <c r="H37" s="22" t="n">
        <v>82000</v>
      </c>
      <c r="I37" s="22" t="n">
        <v>0</v>
      </c>
      <c r="J37" s="22" t="n">
        <v>90000</v>
      </c>
      <c r="K37" s="22" t="n">
        <v>0</v>
      </c>
      <c r="L37" s="22" t="n">
        <v>6837925</v>
      </c>
    </row>
    <row r="38" s="15" customFormat="true" ht="12" hidden="false" customHeight="true" outlineLevel="0" collapsed="false">
      <c r="A38" s="23" t="s">
        <v>43</v>
      </c>
      <c r="B38" s="22" t="n">
        <v>5300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53000</v>
      </c>
    </row>
    <row r="39" s="20" customFormat="true" ht="12" hidden="false" customHeight="true" outlineLevel="0" collapsed="false">
      <c r="A39" s="18" t="s">
        <v>44</v>
      </c>
      <c r="B39" s="19" t="n">
        <v>455472</v>
      </c>
      <c r="C39" s="19" t="n">
        <v>0</v>
      </c>
      <c r="D39" s="19" t="n">
        <v>10000</v>
      </c>
      <c r="E39" s="19" t="n">
        <v>0</v>
      </c>
      <c r="F39" s="19" t="n">
        <v>153658</v>
      </c>
      <c r="G39" s="19" t="n">
        <v>2362</v>
      </c>
      <c r="H39" s="19" t="n">
        <v>457575</v>
      </c>
      <c r="I39" s="19" t="n">
        <v>0</v>
      </c>
      <c r="J39" s="19" t="n">
        <v>0</v>
      </c>
      <c r="K39" s="19" t="n">
        <v>0</v>
      </c>
      <c r="L39" s="19" t="n">
        <v>1079067</v>
      </c>
    </row>
    <row r="40" s="15" customFormat="true" ht="12" hidden="false" customHeight="true" outlineLevel="0" collapsed="false">
      <c r="A40" s="23" t="s">
        <v>45</v>
      </c>
      <c r="B40" s="22" t="n">
        <v>455472</v>
      </c>
      <c r="C40" s="22" t="n">
        <v>0</v>
      </c>
      <c r="D40" s="22" t="n">
        <v>10000</v>
      </c>
      <c r="E40" s="22" t="n">
        <v>0</v>
      </c>
      <c r="F40" s="22" t="n">
        <v>122470</v>
      </c>
      <c r="G40" s="22" t="n">
        <v>0</v>
      </c>
      <c r="H40" s="22" t="n">
        <v>457575</v>
      </c>
      <c r="I40" s="22" t="n">
        <v>0</v>
      </c>
      <c r="J40" s="22" t="n">
        <v>0</v>
      </c>
      <c r="K40" s="22" t="n">
        <v>0</v>
      </c>
      <c r="L40" s="22" t="n">
        <v>1045517</v>
      </c>
    </row>
    <row r="41" s="15" customFormat="true" ht="12" hidden="false" customHeight="true" outlineLevel="0" collapsed="false">
      <c r="A41" s="23" t="s">
        <v>46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31188</v>
      </c>
      <c r="G41" s="22" t="n">
        <v>2362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33550</v>
      </c>
    </row>
    <row r="42" s="20" customFormat="true" ht="12" hidden="false" customHeight="true" outlineLevel="0" collapsed="false">
      <c r="A42" s="18" t="s">
        <v>47</v>
      </c>
      <c r="B42" s="19" t="n">
        <v>56252067</v>
      </c>
      <c r="C42" s="19" t="n">
        <v>349033</v>
      </c>
      <c r="D42" s="19" t="n">
        <v>1567561</v>
      </c>
      <c r="E42" s="19" t="n">
        <v>0</v>
      </c>
      <c r="F42" s="19" t="n">
        <v>1217442</v>
      </c>
      <c r="G42" s="19" t="n">
        <v>143333</v>
      </c>
      <c r="H42" s="19" t="n">
        <v>627461</v>
      </c>
      <c r="I42" s="19" t="n">
        <v>2800</v>
      </c>
      <c r="J42" s="19" t="n">
        <v>0</v>
      </c>
      <c r="K42" s="19" t="n">
        <v>0</v>
      </c>
      <c r="L42" s="19" t="n">
        <v>60159697</v>
      </c>
    </row>
    <row r="43" s="15" customFormat="true" ht="12" hidden="false" customHeight="true" outlineLevel="0" collapsed="false">
      <c r="A43" s="23" t="s">
        <v>48</v>
      </c>
      <c r="B43" s="22" t="n">
        <v>48671181</v>
      </c>
      <c r="C43" s="22" t="n">
        <v>344033</v>
      </c>
      <c r="D43" s="22" t="n">
        <v>1556061</v>
      </c>
      <c r="E43" s="22" t="n">
        <v>0</v>
      </c>
      <c r="F43" s="22" t="n">
        <v>1217442</v>
      </c>
      <c r="G43" s="22" t="n">
        <v>116800</v>
      </c>
      <c r="H43" s="22" t="n">
        <v>227461</v>
      </c>
      <c r="I43" s="22" t="n">
        <v>0</v>
      </c>
      <c r="J43" s="22" t="n">
        <v>0</v>
      </c>
      <c r="K43" s="22" t="n">
        <v>0</v>
      </c>
      <c r="L43" s="22" t="n">
        <v>52132978</v>
      </c>
    </row>
    <row r="44" s="15" customFormat="true" ht="12" hidden="false" customHeight="true" outlineLevel="0" collapsed="false">
      <c r="A44" s="23" t="s">
        <v>49</v>
      </c>
      <c r="B44" s="22" t="n">
        <v>6475602</v>
      </c>
      <c r="C44" s="22" t="n">
        <v>0</v>
      </c>
      <c r="D44" s="22" t="n">
        <v>6500</v>
      </c>
      <c r="E44" s="22" t="n">
        <v>0</v>
      </c>
      <c r="F44" s="22" t="n">
        <v>0</v>
      </c>
      <c r="G44" s="22" t="n">
        <v>26533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6508635</v>
      </c>
    </row>
    <row r="45" s="15" customFormat="true" ht="12" hidden="false" customHeight="true" outlineLevel="0" collapsed="false">
      <c r="A45" s="23" t="s">
        <v>50</v>
      </c>
      <c r="B45" s="22" t="n">
        <v>1105284</v>
      </c>
      <c r="C45" s="22" t="n">
        <v>5000</v>
      </c>
      <c r="D45" s="22" t="n">
        <v>5000</v>
      </c>
      <c r="E45" s="22" t="n">
        <v>0</v>
      </c>
      <c r="F45" s="22" t="n">
        <v>0</v>
      </c>
      <c r="G45" s="22" t="n">
        <v>0</v>
      </c>
      <c r="H45" s="22" t="n">
        <v>400000</v>
      </c>
      <c r="I45" s="22" t="n">
        <v>2800</v>
      </c>
      <c r="J45" s="22" t="n">
        <v>0</v>
      </c>
      <c r="K45" s="22" t="n">
        <v>0</v>
      </c>
      <c r="L45" s="22" t="n">
        <v>1518084</v>
      </c>
    </row>
    <row r="46" s="20" customFormat="true" ht="12" hidden="false" customHeight="true" outlineLevel="0" collapsed="false">
      <c r="A46" s="18" t="s">
        <v>51</v>
      </c>
      <c r="B46" s="19" t="n">
        <v>31647511</v>
      </c>
      <c r="C46" s="19" t="n">
        <v>852178</v>
      </c>
      <c r="D46" s="19" t="n">
        <v>223679</v>
      </c>
      <c r="E46" s="19" t="n">
        <v>161414</v>
      </c>
      <c r="F46" s="19" t="n">
        <v>1123486</v>
      </c>
      <c r="G46" s="19" t="n">
        <v>995161</v>
      </c>
      <c r="H46" s="19" t="n">
        <v>64184759</v>
      </c>
      <c r="I46" s="19" t="n">
        <v>0</v>
      </c>
      <c r="J46" s="19" t="n">
        <v>90816</v>
      </c>
      <c r="K46" s="19" t="n">
        <v>7563</v>
      </c>
      <c r="L46" s="19" t="n">
        <v>99286567</v>
      </c>
    </row>
    <row r="47" s="15" customFormat="true" ht="12" hidden="false" customHeight="true" outlineLevel="0" collapsed="false">
      <c r="A47" s="23" t="s">
        <v>52</v>
      </c>
      <c r="B47" s="22" t="n">
        <v>22035862</v>
      </c>
      <c r="C47" s="22" t="n">
        <v>79639</v>
      </c>
      <c r="D47" s="22" t="n">
        <v>155253</v>
      </c>
      <c r="E47" s="22" t="n">
        <v>1279</v>
      </c>
      <c r="F47" s="22" t="n">
        <v>826376</v>
      </c>
      <c r="G47" s="22" t="n">
        <v>811387</v>
      </c>
      <c r="H47" s="22" t="n">
        <v>28846016</v>
      </c>
      <c r="I47" s="22" t="n">
        <v>0</v>
      </c>
      <c r="J47" s="22" t="n">
        <v>0</v>
      </c>
      <c r="K47" s="22" t="n">
        <v>0</v>
      </c>
      <c r="L47" s="22" t="n">
        <v>52755812</v>
      </c>
    </row>
    <row r="48" s="15" customFormat="true" ht="12" hidden="false" customHeight="true" outlineLevel="0" collapsed="false">
      <c r="A48" s="23" t="s">
        <v>53</v>
      </c>
      <c r="B48" s="22" t="n">
        <v>1092497</v>
      </c>
      <c r="C48" s="22" t="n">
        <v>0</v>
      </c>
      <c r="D48" s="22" t="n">
        <v>0</v>
      </c>
      <c r="E48" s="22" t="n">
        <v>0</v>
      </c>
      <c r="F48" s="22" t="n">
        <v>3666</v>
      </c>
      <c r="G48" s="22" t="n">
        <v>5000</v>
      </c>
      <c r="H48" s="22" t="n">
        <v>22841941</v>
      </c>
      <c r="I48" s="22" t="n">
        <v>0</v>
      </c>
      <c r="J48" s="22" t="n">
        <v>0</v>
      </c>
      <c r="K48" s="22" t="n">
        <v>0</v>
      </c>
      <c r="L48" s="22" t="n">
        <v>23943104</v>
      </c>
    </row>
    <row r="49" s="15" customFormat="true" ht="12" hidden="false" customHeight="true" outlineLevel="0" collapsed="false">
      <c r="A49" s="23" t="s">
        <v>54</v>
      </c>
      <c r="B49" s="22" t="n">
        <v>3327544</v>
      </c>
      <c r="C49" s="22" t="n">
        <v>5376</v>
      </c>
      <c r="D49" s="22" t="n">
        <v>0</v>
      </c>
      <c r="E49" s="22" t="n">
        <v>5984</v>
      </c>
      <c r="F49" s="22" t="n">
        <v>51991</v>
      </c>
      <c r="G49" s="22" t="n">
        <v>51000</v>
      </c>
      <c r="H49" s="22" t="n">
        <v>11319016</v>
      </c>
      <c r="I49" s="22" t="n">
        <v>0</v>
      </c>
      <c r="J49" s="22" t="n">
        <v>0</v>
      </c>
      <c r="K49" s="22" t="n">
        <v>0</v>
      </c>
      <c r="L49" s="22" t="n">
        <v>14760911</v>
      </c>
    </row>
    <row r="50" s="15" customFormat="true" ht="12" hidden="false" customHeight="true" outlineLevel="0" collapsed="false">
      <c r="A50" s="23" t="s">
        <v>55</v>
      </c>
      <c r="B50" s="22" t="n">
        <v>283588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180000</v>
      </c>
      <c r="I50" s="22" t="n">
        <v>0</v>
      </c>
      <c r="J50" s="22" t="n">
        <v>90816</v>
      </c>
      <c r="K50" s="22" t="n">
        <v>0</v>
      </c>
      <c r="L50" s="22" t="n">
        <v>554404</v>
      </c>
    </row>
    <row r="51" s="15" customFormat="true" ht="12" hidden="false" customHeight="true" outlineLevel="0" collapsed="false">
      <c r="A51" s="23" t="s">
        <v>56</v>
      </c>
      <c r="B51" s="22" t="n">
        <v>694154</v>
      </c>
      <c r="C51" s="22" t="n">
        <v>0</v>
      </c>
      <c r="D51" s="22" t="n">
        <v>0</v>
      </c>
      <c r="E51" s="22" t="n">
        <v>0</v>
      </c>
      <c r="F51" s="22" t="n">
        <v>59751</v>
      </c>
      <c r="G51" s="22" t="n">
        <v>19800</v>
      </c>
      <c r="H51" s="22" t="n">
        <v>369200</v>
      </c>
      <c r="I51" s="22" t="n">
        <v>0</v>
      </c>
      <c r="J51" s="22" t="n">
        <v>0</v>
      </c>
      <c r="K51" s="22" t="n">
        <v>0</v>
      </c>
      <c r="L51" s="22" t="n">
        <v>1142905</v>
      </c>
    </row>
    <row r="52" s="15" customFormat="true" ht="12" hidden="false" customHeight="true" outlineLevel="0" collapsed="false">
      <c r="A52" s="23" t="s">
        <v>57</v>
      </c>
      <c r="B52" s="22" t="n">
        <v>4213866</v>
      </c>
      <c r="C52" s="22" t="n">
        <v>767163</v>
      </c>
      <c r="D52" s="22" t="n">
        <v>68426</v>
      </c>
      <c r="E52" s="22" t="n">
        <v>154151</v>
      </c>
      <c r="F52" s="22" t="n">
        <v>181702</v>
      </c>
      <c r="G52" s="22" t="n">
        <v>107974</v>
      </c>
      <c r="H52" s="22" t="n">
        <v>628586</v>
      </c>
      <c r="I52" s="22" t="n">
        <v>0</v>
      </c>
      <c r="J52" s="22" t="n">
        <v>0</v>
      </c>
      <c r="K52" s="22" t="n">
        <v>7563</v>
      </c>
      <c r="L52" s="22" t="n">
        <v>6129431</v>
      </c>
    </row>
    <row r="53" s="20" customFormat="true" ht="12" hidden="false" customHeight="true" outlineLevel="0" collapsed="false">
      <c r="A53" s="18" t="s">
        <v>58</v>
      </c>
      <c r="B53" s="19" t="n">
        <v>12646404</v>
      </c>
      <c r="C53" s="19" t="n">
        <v>0</v>
      </c>
      <c r="D53" s="19" t="n">
        <v>80064</v>
      </c>
      <c r="E53" s="19" t="n">
        <v>0</v>
      </c>
      <c r="F53" s="19" t="n">
        <v>214564</v>
      </c>
      <c r="G53" s="19" t="n">
        <v>7150</v>
      </c>
      <c r="H53" s="19" t="n">
        <v>423603</v>
      </c>
      <c r="I53" s="19" t="n">
        <v>0</v>
      </c>
      <c r="J53" s="19" t="n">
        <v>25174</v>
      </c>
      <c r="K53" s="19" t="n">
        <v>0</v>
      </c>
      <c r="L53" s="19" t="n">
        <v>13396959</v>
      </c>
    </row>
    <row r="54" s="15" customFormat="true" ht="12" hidden="false" customHeight="true" outlineLevel="0" collapsed="false">
      <c r="A54" s="23" t="s">
        <v>59</v>
      </c>
      <c r="B54" s="22" t="n">
        <v>185002</v>
      </c>
      <c r="C54" s="22" t="n">
        <v>0</v>
      </c>
      <c r="D54" s="22" t="n">
        <v>11853</v>
      </c>
      <c r="E54" s="22" t="n">
        <v>0</v>
      </c>
      <c r="F54" s="22" t="n">
        <v>116086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312941</v>
      </c>
    </row>
    <row r="55" s="15" customFormat="true" ht="12" hidden="false" customHeight="true" outlineLevel="0" collapsed="false">
      <c r="A55" s="23" t="s">
        <v>60</v>
      </c>
      <c r="B55" s="22" t="n">
        <v>15120</v>
      </c>
      <c r="C55" s="22" t="n">
        <v>0</v>
      </c>
      <c r="D55" s="22" t="n">
        <v>0</v>
      </c>
      <c r="E55" s="22" t="n">
        <v>0</v>
      </c>
      <c r="F55" s="22" t="n">
        <v>566</v>
      </c>
      <c r="G55" s="22" t="n">
        <v>0</v>
      </c>
      <c r="H55" s="22" t="n">
        <v>7587</v>
      </c>
      <c r="I55" s="22" t="n">
        <v>0</v>
      </c>
      <c r="J55" s="22" t="n">
        <v>0</v>
      </c>
      <c r="K55" s="22" t="n">
        <v>0</v>
      </c>
      <c r="L55" s="22" t="n">
        <v>23273</v>
      </c>
    </row>
    <row r="56" s="15" customFormat="true" ht="12" hidden="false" customHeight="true" outlineLevel="0" collapsed="false">
      <c r="A56" s="23" t="s">
        <v>61</v>
      </c>
      <c r="B56" s="22" t="n">
        <v>354000</v>
      </c>
      <c r="C56" s="22" t="n">
        <v>0</v>
      </c>
      <c r="D56" s="22" t="n">
        <v>0</v>
      </c>
      <c r="E56" s="22" t="n">
        <v>0</v>
      </c>
      <c r="F56" s="22" t="n">
        <v>375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354375</v>
      </c>
    </row>
    <row r="57" s="15" customFormat="true" ht="12" hidden="false" customHeight="true" outlineLevel="0" collapsed="false">
      <c r="A57" s="23" t="s">
        <v>62</v>
      </c>
      <c r="B57" s="22" t="n">
        <v>197142</v>
      </c>
      <c r="C57" s="22" t="n">
        <v>0</v>
      </c>
      <c r="D57" s="22" t="n">
        <v>0</v>
      </c>
      <c r="E57" s="22" t="n">
        <v>0</v>
      </c>
      <c r="F57" s="22" t="n">
        <v>48537</v>
      </c>
      <c r="G57" s="22" t="n">
        <v>0</v>
      </c>
      <c r="H57" s="22" t="n">
        <v>387903</v>
      </c>
      <c r="I57" s="22" t="n">
        <v>0</v>
      </c>
      <c r="J57" s="22" t="n">
        <v>400</v>
      </c>
      <c r="K57" s="22" t="n">
        <v>0</v>
      </c>
      <c r="L57" s="22" t="n">
        <v>633982</v>
      </c>
    </row>
    <row r="58" s="15" customFormat="true" ht="12" hidden="false" customHeight="true" outlineLevel="0" collapsed="false">
      <c r="A58" s="23" t="s">
        <v>63</v>
      </c>
      <c r="B58" s="22" t="n">
        <v>11895140</v>
      </c>
      <c r="C58" s="22" t="n">
        <v>0</v>
      </c>
      <c r="D58" s="22" t="n">
        <v>68211</v>
      </c>
      <c r="E58" s="22" t="n">
        <v>0</v>
      </c>
      <c r="F58" s="22" t="n">
        <v>49000</v>
      </c>
      <c r="G58" s="22" t="n">
        <v>7150</v>
      </c>
      <c r="H58" s="22" t="n">
        <v>28113</v>
      </c>
      <c r="I58" s="22" t="n">
        <v>0</v>
      </c>
      <c r="J58" s="22" t="n">
        <v>24774</v>
      </c>
      <c r="K58" s="22" t="n">
        <v>0</v>
      </c>
      <c r="L58" s="22" t="n">
        <v>12072388</v>
      </c>
    </row>
    <row r="59" s="20" customFormat="true" ht="12" hidden="false" customHeight="true" outlineLevel="0" collapsed="false">
      <c r="A59" s="18" t="s">
        <v>64</v>
      </c>
      <c r="B59" s="19" t="n">
        <v>1824260</v>
      </c>
      <c r="C59" s="19" t="n">
        <v>0</v>
      </c>
      <c r="D59" s="19" t="n">
        <v>0</v>
      </c>
      <c r="E59" s="19" t="n">
        <v>0</v>
      </c>
      <c r="F59" s="19" t="n">
        <v>62100</v>
      </c>
      <c r="G59" s="19" t="n">
        <v>15000</v>
      </c>
      <c r="H59" s="19" t="n">
        <v>796014</v>
      </c>
      <c r="I59" s="19" t="n">
        <v>0</v>
      </c>
      <c r="J59" s="19" t="n">
        <v>0</v>
      </c>
      <c r="K59" s="19" t="n">
        <v>0</v>
      </c>
      <c r="L59" s="19" t="n">
        <v>2697374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</row>
    <row r="61" s="15" customFormat="true" ht="12" hidden="false" customHeight="true" outlineLevel="0" collapsed="false">
      <c r="A61" s="23" t="s">
        <v>66</v>
      </c>
      <c r="B61" s="22" t="n">
        <v>15000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15000</v>
      </c>
    </row>
    <row r="62" s="15" customFormat="true" ht="12" hidden="false" customHeight="true" outlineLevel="0" collapsed="false">
      <c r="A62" s="23" t="s">
        <v>67</v>
      </c>
      <c r="B62" s="22" t="n">
        <v>274275</v>
      </c>
      <c r="C62" s="22" t="n">
        <v>0</v>
      </c>
      <c r="D62" s="22" t="n">
        <v>0</v>
      </c>
      <c r="E62" s="22" t="n">
        <v>0</v>
      </c>
      <c r="F62" s="22" t="n">
        <v>4100</v>
      </c>
      <c r="G62" s="22" t="n">
        <v>0</v>
      </c>
      <c r="H62" s="22" t="n">
        <v>12000</v>
      </c>
      <c r="I62" s="22" t="n">
        <v>0</v>
      </c>
      <c r="J62" s="22" t="n">
        <v>0</v>
      </c>
      <c r="K62" s="22" t="n">
        <v>0</v>
      </c>
      <c r="L62" s="22" t="n">
        <v>290375</v>
      </c>
    </row>
    <row r="63" s="15" customFormat="true" ht="12" hidden="false" customHeight="true" outlineLevel="0" collapsed="false">
      <c r="A63" s="23" t="s">
        <v>68</v>
      </c>
      <c r="B63" s="22" t="n">
        <v>1511729</v>
      </c>
      <c r="C63" s="22" t="n">
        <v>0</v>
      </c>
      <c r="D63" s="22" t="n">
        <v>0</v>
      </c>
      <c r="E63" s="22" t="n">
        <v>0</v>
      </c>
      <c r="F63" s="22" t="n">
        <v>5800</v>
      </c>
      <c r="G63" s="22" t="n">
        <v>0</v>
      </c>
      <c r="H63" s="22" t="n">
        <v>256720</v>
      </c>
      <c r="I63" s="22" t="n">
        <v>0</v>
      </c>
      <c r="J63" s="22" t="n">
        <v>0</v>
      </c>
      <c r="K63" s="22" t="n">
        <v>0</v>
      </c>
      <c r="L63" s="22" t="n">
        <v>1774249</v>
      </c>
    </row>
    <row r="64" s="15" customFormat="true" ht="12" hidden="false" customHeight="true" outlineLevel="0" collapsed="false">
      <c r="A64" s="23" t="s">
        <v>69</v>
      </c>
      <c r="B64" s="22" t="n">
        <v>7500</v>
      </c>
      <c r="C64" s="22" t="n">
        <v>0</v>
      </c>
      <c r="D64" s="22" t="n">
        <v>0</v>
      </c>
      <c r="E64" s="22" t="n">
        <v>0</v>
      </c>
      <c r="F64" s="22" t="n">
        <v>52200</v>
      </c>
      <c r="G64" s="22" t="n">
        <v>0</v>
      </c>
      <c r="H64" s="22" t="n">
        <v>1000</v>
      </c>
      <c r="I64" s="22" t="n">
        <v>0</v>
      </c>
      <c r="J64" s="22" t="n">
        <v>0</v>
      </c>
      <c r="K64" s="22" t="n">
        <v>0</v>
      </c>
      <c r="L64" s="22" t="n">
        <v>60700</v>
      </c>
    </row>
    <row r="65" s="15" customFormat="true" ht="12" hidden="false" customHeight="true" outlineLevel="0" collapsed="false">
      <c r="A65" s="23" t="s">
        <v>70</v>
      </c>
      <c r="B65" s="22" t="n">
        <v>14000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15000</v>
      </c>
      <c r="H65" s="22" t="n">
        <v>526294</v>
      </c>
      <c r="I65" s="22" t="n">
        <v>0</v>
      </c>
      <c r="J65" s="22" t="n">
        <v>0</v>
      </c>
      <c r="K65" s="22" t="n">
        <v>0</v>
      </c>
      <c r="L65" s="22" t="n">
        <v>555294</v>
      </c>
    </row>
    <row r="66" s="15" customFormat="true" ht="12" hidden="false" customHeight="true" outlineLevel="0" collapsed="false">
      <c r="A66" s="23" t="s">
        <v>71</v>
      </c>
      <c r="B66" s="22" t="n">
        <v>1756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1756</v>
      </c>
    </row>
    <row r="67" s="20" customFormat="true" ht="12" hidden="false" customHeight="true" outlineLevel="0" collapsed="false">
      <c r="A67" s="18" t="s">
        <v>72</v>
      </c>
      <c r="B67" s="19" t="n">
        <v>514914</v>
      </c>
      <c r="C67" s="19" t="n">
        <v>0</v>
      </c>
      <c r="D67" s="19" t="n">
        <v>0</v>
      </c>
      <c r="E67" s="19" t="n">
        <v>0</v>
      </c>
      <c r="F67" s="19" t="n">
        <v>7700</v>
      </c>
      <c r="G67" s="19" t="n">
        <v>0</v>
      </c>
      <c r="H67" s="19" t="n">
        <v>1920</v>
      </c>
      <c r="I67" s="19" t="n">
        <v>0</v>
      </c>
      <c r="J67" s="19" t="n">
        <v>0</v>
      </c>
      <c r="K67" s="19" t="n">
        <v>0</v>
      </c>
      <c r="L67" s="19" t="n">
        <v>524534</v>
      </c>
    </row>
    <row r="68" s="15" customFormat="true" ht="12" hidden="false" customHeight="true" outlineLevel="0" collapsed="false">
      <c r="A68" s="23" t="s">
        <v>73</v>
      </c>
      <c r="B68" s="22" t="n">
        <v>31300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313000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198778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198778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1920</v>
      </c>
      <c r="I71" s="22" t="n">
        <v>0</v>
      </c>
      <c r="J71" s="22" t="n">
        <v>0</v>
      </c>
      <c r="K71" s="22" t="n">
        <v>0</v>
      </c>
      <c r="L71" s="22" t="n">
        <v>1920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</row>
    <row r="73" s="15" customFormat="true" ht="12" hidden="false" customHeight="true" outlineLevel="0" collapsed="false">
      <c r="A73" s="23" t="s">
        <v>78</v>
      </c>
      <c r="B73" s="22" t="n">
        <v>3136</v>
      </c>
      <c r="C73" s="22" t="n">
        <v>0</v>
      </c>
      <c r="D73" s="22" t="n">
        <v>0</v>
      </c>
      <c r="E73" s="22" t="n">
        <v>0</v>
      </c>
      <c r="F73" s="22" t="n">
        <v>770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10836</v>
      </c>
    </row>
    <row r="74" s="20" customFormat="true" ht="12" hidden="false" customHeight="true" outlineLevel="0" collapsed="false">
      <c r="A74" s="18" t="s">
        <v>12</v>
      </c>
      <c r="B74" s="19" t="n">
        <v>169518157</v>
      </c>
      <c r="C74" s="19" t="n">
        <v>1252567</v>
      </c>
      <c r="D74" s="19" t="n">
        <v>2952290</v>
      </c>
      <c r="E74" s="19" t="n">
        <v>411786</v>
      </c>
      <c r="F74" s="19" t="n">
        <v>7970456</v>
      </c>
      <c r="G74" s="19" t="n">
        <v>1897128</v>
      </c>
      <c r="H74" s="19" t="n">
        <v>91585327</v>
      </c>
      <c r="I74" s="19" t="n">
        <v>3926931</v>
      </c>
      <c r="J74" s="19" t="n">
        <v>318646</v>
      </c>
      <c r="K74" s="19" t="n">
        <v>149909</v>
      </c>
      <c r="L74" s="19" t="n">
        <v>279983197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3237060</v>
      </c>
      <c r="C79" s="19" t="n">
        <v>8563</v>
      </c>
      <c r="D79" s="19" t="n">
        <v>58032</v>
      </c>
      <c r="E79" s="19" t="n">
        <v>18796</v>
      </c>
      <c r="F79" s="19" t="n">
        <v>348028</v>
      </c>
      <c r="G79" s="19" t="n">
        <v>81610</v>
      </c>
      <c r="H79" s="19" t="n">
        <v>2600466</v>
      </c>
      <c r="I79" s="19" t="n">
        <v>0</v>
      </c>
      <c r="J79" s="19" t="n">
        <v>0</v>
      </c>
      <c r="K79" s="19" t="n">
        <v>348</v>
      </c>
      <c r="L79" s="19" t="n">
        <v>6352903</v>
      </c>
    </row>
    <row r="80" s="15" customFormat="true" ht="12" hidden="false" customHeight="true" outlineLevel="0" collapsed="false">
      <c r="A80" s="21" t="s">
        <v>16</v>
      </c>
      <c r="B80" s="22" t="n">
        <v>0</v>
      </c>
      <c r="C80" s="22" t="n">
        <v>0</v>
      </c>
      <c r="D80" s="22" t="n">
        <v>2599</v>
      </c>
      <c r="E80" s="22" t="n">
        <v>0</v>
      </c>
      <c r="F80" s="22" t="n">
        <v>68373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70972</v>
      </c>
    </row>
    <row r="81" s="15" customFormat="true" ht="12" hidden="false" customHeight="true" outlineLevel="0" collapsed="false">
      <c r="A81" s="23" t="s">
        <v>17</v>
      </c>
      <c r="B81" s="22" t="n">
        <v>87893</v>
      </c>
      <c r="C81" s="22" t="n">
        <v>0</v>
      </c>
      <c r="D81" s="22" t="n">
        <v>0</v>
      </c>
      <c r="E81" s="22" t="n">
        <v>0</v>
      </c>
      <c r="F81" s="22" t="n">
        <v>5782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145713</v>
      </c>
    </row>
    <row r="82" s="15" customFormat="true" ht="12" hidden="false" customHeight="true" outlineLevel="0" collapsed="false">
      <c r="A82" s="23" t="s">
        <v>18</v>
      </c>
      <c r="B82" s="22" t="n">
        <v>50622</v>
      </c>
      <c r="C82" s="22" t="n">
        <v>0</v>
      </c>
      <c r="D82" s="22" t="n">
        <v>0</v>
      </c>
      <c r="E82" s="22" t="n">
        <v>0</v>
      </c>
      <c r="F82" s="22" t="n">
        <v>30088</v>
      </c>
      <c r="G82" s="22" t="n">
        <v>0</v>
      </c>
      <c r="H82" s="22" t="n">
        <v>10000</v>
      </c>
      <c r="I82" s="22" t="n">
        <v>0</v>
      </c>
      <c r="J82" s="22" t="n">
        <v>0</v>
      </c>
      <c r="K82" s="22" t="n">
        <v>0</v>
      </c>
      <c r="L82" s="22" t="n">
        <v>90710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1500</v>
      </c>
      <c r="G83" s="22" t="n">
        <v>19281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20781</v>
      </c>
    </row>
    <row r="84" s="15" customFormat="true" ht="12" hidden="false" customHeight="true" outlineLevel="0" collapsed="false">
      <c r="A84" s="23" t="s">
        <v>20</v>
      </c>
      <c r="B84" s="22" t="n">
        <v>1928017</v>
      </c>
      <c r="C84" s="22" t="n">
        <v>0</v>
      </c>
      <c r="D84" s="22" t="n">
        <v>22755</v>
      </c>
      <c r="E84" s="22" t="n">
        <v>18796</v>
      </c>
      <c r="F84" s="22" t="n">
        <v>76840</v>
      </c>
      <c r="G84" s="22" t="n">
        <v>6236</v>
      </c>
      <c r="H84" s="22" t="n">
        <v>18013</v>
      </c>
      <c r="I84" s="22" t="n">
        <v>0</v>
      </c>
      <c r="J84" s="22" t="n">
        <v>0</v>
      </c>
      <c r="K84" s="22" t="n">
        <v>0</v>
      </c>
      <c r="L84" s="22" t="n">
        <v>2070657</v>
      </c>
    </row>
    <row r="85" s="15" customFormat="true" ht="12" hidden="false" customHeight="true" outlineLevel="0" collapsed="false">
      <c r="A85" s="23" t="s">
        <v>21</v>
      </c>
      <c r="B85" s="22" t="n">
        <v>60632</v>
      </c>
      <c r="C85" s="22" t="n">
        <v>8563</v>
      </c>
      <c r="D85" s="22" t="n">
        <v>14328</v>
      </c>
      <c r="E85" s="22" t="n">
        <v>0</v>
      </c>
      <c r="F85" s="22" t="n">
        <v>26242</v>
      </c>
      <c r="G85" s="22" t="n">
        <v>56093</v>
      </c>
      <c r="H85" s="22" t="n">
        <v>337655</v>
      </c>
      <c r="I85" s="22" t="n">
        <v>0</v>
      </c>
      <c r="J85" s="22" t="n">
        <v>0</v>
      </c>
      <c r="K85" s="22" t="n">
        <v>348</v>
      </c>
      <c r="L85" s="22" t="n">
        <v>503861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</row>
    <row r="87" s="15" customFormat="true" ht="12" hidden="false" customHeight="true" outlineLevel="0" collapsed="false">
      <c r="A87" s="23" t="s">
        <v>23</v>
      </c>
      <c r="B87" s="22" t="n">
        <v>1109896</v>
      </c>
      <c r="C87" s="22" t="n">
        <v>0</v>
      </c>
      <c r="D87" s="22" t="n">
        <v>18350</v>
      </c>
      <c r="E87" s="22" t="n">
        <v>0</v>
      </c>
      <c r="F87" s="22" t="n">
        <v>87165</v>
      </c>
      <c r="G87" s="22" t="n">
        <v>0</v>
      </c>
      <c r="H87" s="22" t="n">
        <v>2234798</v>
      </c>
      <c r="I87" s="22" t="n">
        <v>0</v>
      </c>
      <c r="J87" s="22" t="n">
        <v>0</v>
      </c>
      <c r="K87" s="22" t="n">
        <v>0</v>
      </c>
      <c r="L87" s="22" t="n">
        <v>3450209</v>
      </c>
    </row>
    <row r="88" s="20" customFormat="true" ht="12" hidden="false" customHeight="true" outlineLevel="0" collapsed="false">
      <c r="A88" s="18" t="s">
        <v>24</v>
      </c>
      <c r="B88" s="19" t="n">
        <v>0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</row>
    <row r="89" s="15" customFormat="true" ht="12" hidden="false" customHeight="true" outlineLevel="0" collapsed="false">
      <c r="A89" s="23" t="s">
        <v>25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11635</v>
      </c>
      <c r="C91" s="19" t="n">
        <v>0</v>
      </c>
      <c r="D91" s="19" t="n">
        <v>0</v>
      </c>
      <c r="E91" s="19" t="n">
        <v>0</v>
      </c>
      <c r="F91" s="19" t="n">
        <v>68687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80322</v>
      </c>
    </row>
    <row r="92" s="15" customFormat="true" ht="12" hidden="false" customHeight="true" outlineLevel="0" collapsed="false">
      <c r="A92" s="23" t="s">
        <v>28</v>
      </c>
      <c r="B92" s="22" t="n">
        <v>11635</v>
      </c>
      <c r="C92" s="22" t="n">
        <v>0</v>
      </c>
      <c r="D92" s="22" t="n">
        <v>0</v>
      </c>
      <c r="E92" s="22" t="n">
        <v>0</v>
      </c>
      <c r="F92" s="22" t="n">
        <v>68687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80322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1298185</v>
      </c>
      <c r="C95" s="19" t="n">
        <v>0</v>
      </c>
      <c r="D95" s="19" t="n">
        <v>2694</v>
      </c>
      <c r="E95" s="19" t="n">
        <v>90862</v>
      </c>
      <c r="F95" s="19" t="n">
        <v>129133</v>
      </c>
      <c r="G95" s="19" t="n">
        <v>11640</v>
      </c>
      <c r="H95" s="19" t="n">
        <v>91500</v>
      </c>
      <c r="I95" s="19" t="n">
        <v>0</v>
      </c>
      <c r="J95" s="19" t="n">
        <v>0</v>
      </c>
      <c r="K95" s="19" t="n">
        <v>0</v>
      </c>
      <c r="L95" s="19" t="n">
        <v>1624014</v>
      </c>
    </row>
    <row r="96" s="15" customFormat="true" ht="12" hidden="false" customHeight="true" outlineLevel="0" collapsed="false">
      <c r="A96" s="23" t="s">
        <v>32</v>
      </c>
      <c r="B96" s="22" t="n">
        <v>166552</v>
      </c>
      <c r="C96" s="22" t="n">
        <v>0</v>
      </c>
      <c r="D96" s="22" t="n">
        <v>911</v>
      </c>
      <c r="E96" s="22" t="n">
        <v>0</v>
      </c>
      <c r="F96" s="22" t="n">
        <v>20265</v>
      </c>
      <c r="G96" s="22" t="n">
        <v>11640</v>
      </c>
      <c r="H96" s="22" t="n">
        <v>7435</v>
      </c>
      <c r="I96" s="22" t="n">
        <v>0</v>
      </c>
      <c r="J96" s="22" t="n">
        <v>0</v>
      </c>
      <c r="K96" s="22" t="n">
        <v>0</v>
      </c>
      <c r="L96" s="22" t="n">
        <v>206803</v>
      </c>
    </row>
    <row r="97" s="15" customFormat="true" ht="12" hidden="false" customHeight="true" outlineLevel="0" collapsed="false">
      <c r="A97" s="23" t="s">
        <v>33</v>
      </c>
      <c r="B97" s="22" t="n">
        <v>872911</v>
      </c>
      <c r="C97" s="22" t="n">
        <v>0</v>
      </c>
      <c r="D97" s="22" t="n">
        <v>1783</v>
      </c>
      <c r="E97" s="22" t="n">
        <v>90862</v>
      </c>
      <c r="F97" s="22" t="n">
        <v>14398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979954</v>
      </c>
    </row>
    <row r="98" s="15" customFormat="true" ht="12" hidden="false" customHeight="true" outlineLevel="0" collapsed="false">
      <c r="A98" s="23" t="s">
        <v>34</v>
      </c>
      <c r="B98" s="22" t="n">
        <v>102233</v>
      </c>
      <c r="C98" s="22" t="n">
        <v>0</v>
      </c>
      <c r="D98" s="22" t="n">
        <v>0</v>
      </c>
      <c r="E98" s="22" t="n">
        <v>0</v>
      </c>
      <c r="F98" s="22" t="n">
        <v>8074</v>
      </c>
      <c r="G98" s="22" t="n">
        <v>0</v>
      </c>
      <c r="H98" s="22" t="n">
        <v>84065</v>
      </c>
      <c r="I98" s="22" t="n">
        <v>0</v>
      </c>
      <c r="J98" s="22" t="n">
        <v>0</v>
      </c>
      <c r="K98" s="22" t="n">
        <v>0</v>
      </c>
      <c r="L98" s="22" t="n">
        <v>194372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6</v>
      </c>
      <c r="B100" s="22" t="n">
        <v>156489</v>
      </c>
      <c r="C100" s="22" t="n">
        <v>0</v>
      </c>
      <c r="D100" s="22" t="n">
        <v>0</v>
      </c>
      <c r="E100" s="22" t="n">
        <v>0</v>
      </c>
      <c r="F100" s="22" t="n">
        <v>86396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242885</v>
      </c>
    </row>
    <row r="101" s="20" customFormat="true" ht="12" hidden="false" customHeight="true" outlineLevel="0" collapsed="false">
      <c r="A101" s="18" t="s">
        <v>37</v>
      </c>
      <c r="B101" s="19" t="n">
        <v>109050</v>
      </c>
      <c r="C101" s="19" t="n">
        <v>0</v>
      </c>
      <c r="D101" s="19" t="n">
        <v>0</v>
      </c>
      <c r="E101" s="19" t="n">
        <v>9844</v>
      </c>
      <c r="F101" s="19" t="n">
        <v>103359</v>
      </c>
      <c r="G101" s="19" t="n">
        <v>0</v>
      </c>
      <c r="H101" s="19" t="n">
        <v>0</v>
      </c>
      <c r="I101" s="19" t="n">
        <v>450</v>
      </c>
      <c r="J101" s="19" t="n">
        <v>0</v>
      </c>
      <c r="K101" s="19" t="n">
        <v>0</v>
      </c>
      <c r="L101" s="19" t="n">
        <v>222703</v>
      </c>
    </row>
    <row r="102" s="15" customFormat="true" ht="12" hidden="false" customHeight="true" outlineLevel="0" collapsed="false">
      <c r="A102" s="23" t="s">
        <v>38</v>
      </c>
      <c r="B102" s="22" t="n">
        <v>71075</v>
      </c>
      <c r="C102" s="22" t="n">
        <v>0</v>
      </c>
      <c r="D102" s="22" t="n">
        <v>0</v>
      </c>
      <c r="E102" s="22" t="n">
        <v>9844</v>
      </c>
      <c r="F102" s="22" t="n">
        <v>74266</v>
      </c>
      <c r="G102" s="22" t="n">
        <v>0</v>
      </c>
      <c r="H102" s="22" t="n">
        <v>0</v>
      </c>
      <c r="I102" s="22" t="n">
        <v>450</v>
      </c>
      <c r="J102" s="22" t="n">
        <v>0</v>
      </c>
      <c r="K102" s="22" t="n">
        <v>0</v>
      </c>
      <c r="L102" s="22" t="n">
        <v>155635</v>
      </c>
    </row>
    <row r="103" s="15" customFormat="true" ht="12" hidden="false" customHeight="true" outlineLevel="0" collapsed="false">
      <c r="A103" s="23" t="s">
        <v>39</v>
      </c>
      <c r="B103" s="22" t="n">
        <v>37975</v>
      </c>
      <c r="C103" s="22" t="n">
        <v>0</v>
      </c>
      <c r="D103" s="22" t="n">
        <v>0</v>
      </c>
      <c r="E103" s="22" t="n">
        <v>0</v>
      </c>
      <c r="F103" s="22" t="n">
        <v>29093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67068</v>
      </c>
    </row>
    <row r="104" s="20" customFormat="true" ht="12" hidden="false" customHeight="true" outlineLevel="0" collapsed="false">
      <c r="A104" s="18" t="s">
        <v>40</v>
      </c>
      <c r="B104" s="19" t="n">
        <v>706762</v>
      </c>
      <c r="C104" s="19" t="n">
        <v>0</v>
      </c>
      <c r="D104" s="19" t="n">
        <v>26107</v>
      </c>
      <c r="E104" s="19" t="n">
        <v>0</v>
      </c>
      <c r="F104" s="19" t="n">
        <v>24271</v>
      </c>
      <c r="G104" s="19" t="n">
        <v>0</v>
      </c>
      <c r="H104" s="19" t="n">
        <v>62000</v>
      </c>
      <c r="I104" s="19" t="n">
        <v>0</v>
      </c>
      <c r="J104" s="19" t="n">
        <v>90000</v>
      </c>
      <c r="K104" s="19" t="n">
        <v>0</v>
      </c>
      <c r="L104" s="19" t="n">
        <v>909140</v>
      </c>
    </row>
    <row r="105" s="15" customFormat="true" ht="12" hidden="false" customHeight="true" outlineLevel="0" collapsed="false">
      <c r="A105" s="23" t="s">
        <v>41</v>
      </c>
      <c r="B105" s="22" t="n">
        <v>140000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140000</v>
      </c>
    </row>
    <row r="106" s="15" customFormat="true" ht="12" hidden="false" customHeight="true" outlineLevel="0" collapsed="false">
      <c r="A106" s="23" t="s">
        <v>42</v>
      </c>
      <c r="B106" s="22" t="n">
        <v>513762</v>
      </c>
      <c r="C106" s="22" t="n">
        <v>0</v>
      </c>
      <c r="D106" s="22" t="n">
        <v>26107</v>
      </c>
      <c r="E106" s="22" t="n">
        <v>0</v>
      </c>
      <c r="F106" s="22" t="n">
        <v>24271</v>
      </c>
      <c r="G106" s="22" t="n">
        <v>0</v>
      </c>
      <c r="H106" s="22" t="n">
        <v>62000</v>
      </c>
      <c r="I106" s="22" t="n">
        <v>0</v>
      </c>
      <c r="J106" s="22" t="n">
        <v>90000</v>
      </c>
      <c r="K106" s="22" t="n">
        <v>0</v>
      </c>
      <c r="L106" s="22" t="n">
        <v>716140</v>
      </c>
    </row>
    <row r="107" s="15" customFormat="true" ht="12" hidden="false" customHeight="true" outlineLevel="0" collapsed="false">
      <c r="A107" s="23" t="s">
        <v>43</v>
      </c>
      <c r="B107" s="22" t="n">
        <v>53000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53000</v>
      </c>
    </row>
    <row r="108" s="20" customFormat="true" ht="12" hidden="false" customHeight="true" outlineLevel="0" collapsed="false">
      <c r="A108" s="18" t="s">
        <v>44</v>
      </c>
      <c r="B108" s="19" t="n">
        <v>17581</v>
      </c>
      <c r="C108" s="19" t="n">
        <v>0</v>
      </c>
      <c r="D108" s="19" t="n">
        <v>0</v>
      </c>
      <c r="E108" s="19" t="n">
        <v>0</v>
      </c>
      <c r="F108" s="19" t="n">
        <v>48538</v>
      </c>
      <c r="G108" s="19" t="n">
        <v>2362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68481</v>
      </c>
    </row>
    <row r="109" s="15" customFormat="true" ht="12" hidden="false" customHeight="true" outlineLevel="0" collapsed="false">
      <c r="A109" s="23" t="s">
        <v>45</v>
      </c>
      <c r="B109" s="22" t="n">
        <v>17581</v>
      </c>
      <c r="C109" s="22" t="n">
        <v>0</v>
      </c>
      <c r="D109" s="22" t="n">
        <v>0</v>
      </c>
      <c r="E109" s="22" t="n">
        <v>0</v>
      </c>
      <c r="F109" s="22" t="n">
        <v>2035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37931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28188</v>
      </c>
      <c r="G110" s="22" t="n">
        <v>2362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30550</v>
      </c>
    </row>
    <row r="111" s="20" customFormat="true" ht="12" hidden="false" customHeight="true" outlineLevel="0" collapsed="false">
      <c r="A111" s="18" t="s">
        <v>47</v>
      </c>
      <c r="B111" s="19" t="n">
        <v>2118675</v>
      </c>
      <c r="C111" s="19" t="n">
        <v>24191</v>
      </c>
      <c r="D111" s="19" t="n">
        <v>94392</v>
      </c>
      <c r="E111" s="19" t="n">
        <v>0</v>
      </c>
      <c r="F111" s="19" t="n">
        <v>200686</v>
      </c>
      <c r="G111" s="19" t="n">
        <v>1620</v>
      </c>
      <c r="H111" s="19" t="n">
        <v>23024</v>
      </c>
      <c r="I111" s="19" t="n">
        <v>0</v>
      </c>
      <c r="J111" s="19" t="n">
        <v>0</v>
      </c>
      <c r="K111" s="19" t="n">
        <v>0</v>
      </c>
      <c r="L111" s="19" t="n">
        <v>2462588</v>
      </c>
    </row>
    <row r="112" s="15" customFormat="true" ht="12" hidden="false" customHeight="true" outlineLevel="0" collapsed="false">
      <c r="A112" s="23" t="s">
        <v>48</v>
      </c>
      <c r="B112" s="22" t="n">
        <v>1996327</v>
      </c>
      <c r="C112" s="22" t="n">
        <v>24191</v>
      </c>
      <c r="D112" s="22" t="n">
        <v>92212</v>
      </c>
      <c r="E112" s="22" t="n">
        <v>0</v>
      </c>
      <c r="F112" s="22" t="n">
        <v>200686</v>
      </c>
      <c r="G112" s="22" t="n">
        <v>0</v>
      </c>
      <c r="H112" s="22" t="n">
        <v>23024</v>
      </c>
      <c r="I112" s="22" t="n">
        <v>0</v>
      </c>
      <c r="J112" s="22" t="n">
        <v>0</v>
      </c>
      <c r="K112" s="22" t="n">
        <v>0</v>
      </c>
      <c r="L112" s="22" t="n">
        <v>2336440</v>
      </c>
    </row>
    <row r="113" s="15" customFormat="true" ht="12" hidden="false" customHeight="true" outlineLevel="0" collapsed="false">
      <c r="A113" s="23" t="s">
        <v>49</v>
      </c>
      <c r="B113" s="22" t="n">
        <v>122348</v>
      </c>
      <c r="C113" s="22" t="n">
        <v>0</v>
      </c>
      <c r="D113" s="22" t="n">
        <v>2180</v>
      </c>
      <c r="E113" s="22" t="n">
        <v>0</v>
      </c>
      <c r="F113" s="22" t="n">
        <v>0</v>
      </c>
      <c r="G113" s="22" t="n">
        <v>162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126148</v>
      </c>
    </row>
    <row r="114" s="15" customFormat="true" ht="12" hidden="false" customHeight="true" outlineLevel="0" collapsed="false">
      <c r="A114" s="23" t="s">
        <v>50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</row>
    <row r="115" s="20" customFormat="true" ht="12" hidden="false" customHeight="true" outlineLevel="0" collapsed="false">
      <c r="A115" s="18" t="s">
        <v>51</v>
      </c>
      <c r="B115" s="19" t="n">
        <v>1841425</v>
      </c>
      <c r="C115" s="19" t="n">
        <v>575268</v>
      </c>
      <c r="D115" s="19" t="n">
        <v>128256</v>
      </c>
      <c r="E115" s="19" t="n">
        <v>3209</v>
      </c>
      <c r="F115" s="19" t="n">
        <v>135006</v>
      </c>
      <c r="G115" s="19" t="n">
        <v>57111</v>
      </c>
      <c r="H115" s="19" t="n">
        <v>19268470</v>
      </c>
      <c r="I115" s="19" t="n">
        <v>0</v>
      </c>
      <c r="J115" s="19" t="n">
        <v>0</v>
      </c>
      <c r="K115" s="19" t="n">
        <v>0</v>
      </c>
      <c r="L115" s="19" t="n">
        <v>22008745</v>
      </c>
    </row>
    <row r="116" s="15" customFormat="true" ht="12" hidden="false" customHeight="true" outlineLevel="0" collapsed="false">
      <c r="A116" s="23" t="s">
        <v>52</v>
      </c>
      <c r="B116" s="22" t="n">
        <v>928563</v>
      </c>
      <c r="C116" s="22" t="n">
        <v>74713</v>
      </c>
      <c r="D116" s="22" t="n">
        <v>110716</v>
      </c>
      <c r="E116" s="22" t="n">
        <v>1279</v>
      </c>
      <c r="F116" s="22" t="n">
        <v>16004</v>
      </c>
      <c r="G116" s="22" t="n">
        <v>52938</v>
      </c>
      <c r="H116" s="22" t="n">
        <v>10873982</v>
      </c>
      <c r="I116" s="22" t="n">
        <v>0</v>
      </c>
      <c r="J116" s="22" t="n">
        <v>0</v>
      </c>
      <c r="K116" s="22" t="n">
        <v>0</v>
      </c>
      <c r="L116" s="22" t="n">
        <v>12058195</v>
      </c>
    </row>
    <row r="117" s="15" customFormat="true" ht="12" hidden="false" customHeight="true" outlineLevel="0" collapsed="false">
      <c r="A117" s="23" t="s">
        <v>53</v>
      </c>
      <c r="B117" s="22" t="n">
        <v>60550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2000</v>
      </c>
      <c r="H117" s="22" t="n">
        <v>5568332</v>
      </c>
      <c r="I117" s="22" t="n">
        <v>0</v>
      </c>
      <c r="J117" s="22" t="n">
        <v>0</v>
      </c>
      <c r="K117" s="22" t="n">
        <v>0</v>
      </c>
      <c r="L117" s="22" t="n">
        <v>5630882</v>
      </c>
    </row>
    <row r="118" s="15" customFormat="true" ht="12" hidden="false" customHeight="true" outlineLevel="0" collapsed="false">
      <c r="A118" s="23" t="s">
        <v>54</v>
      </c>
      <c r="B118" s="22" t="n">
        <v>439161</v>
      </c>
      <c r="C118" s="22" t="n">
        <v>264</v>
      </c>
      <c r="D118" s="22" t="n">
        <v>0</v>
      </c>
      <c r="E118" s="22" t="n">
        <v>1930</v>
      </c>
      <c r="F118" s="22" t="n">
        <v>0</v>
      </c>
      <c r="G118" s="22" t="n">
        <v>0</v>
      </c>
      <c r="H118" s="22" t="n">
        <v>2058811</v>
      </c>
      <c r="I118" s="22" t="n">
        <v>0</v>
      </c>
      <c r="J118" s="22" t="n">
        <v>0</v>
      </c>
      <c r="K118" s="22" t="n">
        <v>0</v>
      </c>
      <c r="L118" s="22" t="n">
        <v>2500166</v>
      </c>
    </row>
    <row r="119" s="15" customFormat="true" ht="12" hidden="false" customHeight="true" outlineLevel="0" collapsed="false">
      <c r="A119" s="23" t="s">
        <v>55</v>
      </c>
      <c r="B119" s="22" t="n">
        <v>17676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0</v>
      </c>
      <c r="H119" s="22" t="n">
        <v>180000</v>
      </c>
      <c r="I119" s="22" t="n">
        <v>0</v>
      </c>
      <c r="J119" s="22" t="n">
        <v>0</v>
      </c>
      <c r="K119" s="22" t="n">
        <v>0</v>
      </c>
      <c r="L119" s="22" t="n">
        <v>197676</v>
      </c>
    </row>
    <row r="120" s="15" customFormat="true" ht="12" hidden="false" customHeight="true" outlineLevel="0" collapsed="false">
      <c r="A120" s="23" t="s">
        <v>56</v>
      </c>
      <c r="B120" s="22" t="n">
        <v>80000</v>
      </c>
      <c r="C120" s="22" t="n">
        <v>0</v>
      </c>
      <c r="D120" s="22" t="n">
        <v>0</v>
      </c>
      <c r="E120" s="22" t="n">
        <v>0</v>
      </c>
      <c r="F120" s="22" t="n">
        <v>13283</v>
      </c>
      <c r="G120" s="22" t="n">
        <v>0</v>
      </c>
      <c r="H120" s="22" t="n">
        <v>311063</v>
      </c>
      <c r="I120" s="22" t="n">
        <v>0</v>
      </c>
      <c r="J120" s="22" t="n">
        <v>0</v>
      </c>
      <c r="K120" s="22" t="n">
        <v>0</v>
      </c>
      <c r="L120" s="22" t="n">
        <v>404346</v>
      </c>
    </row>
    <row r="121" s="15" customFormat="true" ht="12" hidden="false" customHeight="true" outlineLevel="0" collapsed="false">
      <c r="A121" s="23" t="s">
        <v>57</v>
      </c>
      <c r="B121" s="22" t="n">
        <v>315475</v>
      </c>
      <c r="C121" s="22" t="n">
        <v>500291</v>
      </c>
      <c r="D121" s="22" t="n">
        <v>17540</v>
      </c>
      <c r="E121" s="22" t="n">
        <v>0</v>
      </c>
      <c r="F121" s="22" t="n">
        <v>105719</v>
      </c>
      <c r="G121" s="22" t="n">
        <v>2173</v>
      </c>
      <c r="H121" s="22" t="n">
        <v>276282</v>
      </c>
      <c r="I121" s="22" t="n">
        <v>0</v>
      </c>
      <c r="J121" s="22" t="n">
        <v>0</v>
      </c>
      <c r="K121" s="22" t="n">
        <v>0</v>
      </c>
      <c r="L121" s="22" t="n">
        <v>1217480</v>
      </c>
    </row>
    <row r="122" s="20" customFormat="true" ht="12" hidden="false" customHeight="true" outlineLevel="0" collapsed="false">
      <c r="A122" s="18" t="s">
        <v>58</v>
      </c>
      <c r="B122" s="19" t="n">
        <v>525817</v>
      </c>
      <c r="C122" s="19" t="n">
        <v>0</v>
      </c>
      <c r="D122" s="19" t="n">
        <v>211</v>
      </c>
      <c r="E122" s="19" t="n">
        <v>0</v>
      </c>
      <c r="F122" s="19" t="n">
        <v>14038</v>
      </c>
      <c r="G122" s="19" t="n">
        <v>0</v>
      </c>
      <c r="H122" s="19" t="n">
        <v>177385</v>
      </c>
      <c r="I122" s="19" t="n">
        <v>0</v>
      </c>
      <c r="J122" s="19" t="n">
        <v>21960</v>
      </c>
      <c r="K122" s="19" t="n">
        <v>0</v>
      </c>
      <c r="L122" s="19" t="n">
        <v>739411</v>
      </c>
    </row>
    <row r="123" s="15" customFormat="true" ht="12" hidden="false" customHeight="true" outlineLevel="0" collapsed="false">
      <c r="A123" s="23" t="s">
        <v>59</v>
      </c>
      <c r="B123" s="22" t="n">
        <v>37841</v>
      </c>
      <c r="C123" s="22" t="n">
        <v>0</v>
      </c>
      <c r="D123" s="22" t="n">
        <v>0</v>
      </c>
      <c r="E123" s="22" t="n">
        <v>0</v>
      </c>
      <c r="F123" s="22" t="n">
        <v>2184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40025</v>
      </c>
    </row>
    <row r="124" s="15" customFormat="true" ht="12" hidden="false" customHeight="true" outlineLevel="0" collapsed="false">
      <c r="A124" s="23" t="s">
        <v>60</v>
      </c>
      <c r="B124" s="22" t="n">
        <v>6420</v>
      </c>
      <c r="C124" s="22" t="n">
        <v>0</v>
      </c>
      <c r="D124" s="22" t="n">
        <v>0</v>
      </c>
      <c r="E124" s="22" t="n">
        <v>0</v>
      </c>
      <c r="F124" s="22" t="n">
        <v>566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6986</v>
      </c>
    </row>
    <row r="125" s="15" customFormat="true" ht="12" hidden="false" customHeight="true" outlineLevel="0" collapsed="false">
      <c r="A125" s="23" t="s">
        <v>61</v>
      </c>
      <c r="B125" s="22" t="n">
        <v>5300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5300</v>
      </c>
    </row>
    <row r="126" s="15" customFormat="true" ht="12" hidden="false" customHeight="true" outlineLevel="0" collapsed="false">
      <c r="A126" s="23" t="s">
        <v>62</v>
      </c>
      <c r="B126" s="22" t="n">
        <v>53092</v>
      </c>
      <c r="C126" s="22" t="n">
        <v>0</v>
      </c>
      <c r="D126" s="22" t="n">
        <v>0</v>
      </c>
      <c r="E126" s="22" t="n">
        <v>0</v>
      </c>
      <c r="F126" s="22" t="n">
        <v>5288</v>
      </c>
      <c r="G126" s="22" t="n">
        <v>0</v>
      </c>
      <c r="H126" s="22" t="n">
        <v>154694</v>
      </c>
      <c r="I126" s="22" t="n">
        <v>0</v>
      </c>
      <c r="J126" s="22" t="n">
        <v>0</v>
      </c>
      <c r="K126" s="22" t="n">
        <v>0</v>
      </c>
      <c r="L126" s="22" t="n">
        <v>213074</v>
      </c>
    </row>
    <row r="127" s="15" customFormat="true" ht="12" hidden="false" customHeight="true" outlineLevel="0" collapsed="false">
      <c r="A127" s="23" t="s">
        <v>63</v>
      </c>
      <c r="B127" s="22" t="n">
        <v>423164</v>
      </c>
      <c r="C127" s="22" t="n">
        <v>0</v>
      </c>
      <c r="D127" s="22" t="n">
        <v>211</v>
      </c>
      <c r="E127" s="22" t="n">
        <v>0</v>
      </c>
      <c r="F127" s="22" t="n">
        <v>6000</v>
      </c>
      <c r="G127" s="22" t="n">
        <v>0</v>
      </c>
      <c r="H127" s="22" t="n">
        <v>22691</v>
      </c>
      <c r="I127" s="22" t="n">
        <v>0</v>
      </c>
      <c r="J127" s="22" t="n">
        <v>21960</v>
      </c>
      <c r="K127" s="22" t="n">
        <v>0</v>
      </c>
      <c r="L127" s="22" t="n">
        <v>474026</v>
      </c>
    </row>
    <row r="128" s="20" customFormat="true" ht="12" hidden="false" customHeight="true" outlineLevel="0" collapsed="false">
      <c r="A128" s="18" t="s">
        <v>64</v>
      </c>
      <c r="B128" s="19" t="n">
        <v>1003994</v>
      </c>
      <c r="C128" s="19" t="n">
        <v>0</v>
      </c>
      <c r="D128" s="19" t="n">
        <v>0</v>
      </c>
      <c r="E128" s="19" t="n">
        <v>0</v>
      </c>
      <c r="F128" s="19" t="n">
        <v>800</v>
      </c>
      <c r="G128" s="19" t="n">
        <v>0</v>
      </c>
      <c r="H128" s="19" t="n">
        <v>1011</v>
      </c>
      <c r="I128" s="19" t="n">
        <v>0</v>
      </c>
      <c r="J128" s="19" t="n">
        <v>0</v>
      </c>
      <c r="K128" s="19" t="n">
        <v>0</v>
      </c>
      <c r="L128" s="19" t="n">
        <v>1005805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8423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8423</v>
      </c>
    </row>
    <row r="131" s="15" customFormat="true" ht="12" hidden="false" customHeight="true" outlineLevel="0" collapsed="false">
      <c r="A131" s="23" t="s">
        <v>67</v>
      </c>
      <c r="B131" s="22" t="n">
        <v>900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9000</v>
      </c>
    </row>
    <row r="132" s="15" customFormat="true" ht="12" hidden="false" customHeight="true" outlineLevel="0" collapsed="false">
      <c r="A132" s="23" t="s">
        <v>68</v>
      </c>
      <c r="B132" s="22" t="n">
        <v>986571</v>
      </c>
      <c r="C132" s="22" t="n">
        <v>0</v>
      </c>
      <c r="D132" s="22" t="n">
        <v>0</v>
      </c>
      <c r="E132" s="22" t="n">
        <v>0</v>
      </c>
      <c r="F132" s="22" t="n">
        <v>800</v>
      </c>
      <c r="G132" s="22" t="n">
        <v>0</v>
      </c>
      <c r="H132" s="22" t="n">
        <v>11</v>
      </c>
      <c r="I132" s="22" t="n">
        <v>0</v>
      </c>
      <c r="J132" s="22" t="n">
        <v>0</v>
      </c>
      <c r="K132" s="22" t="n">
        <v>0</v>
      </c>
      <c r="L132" s="22" t="n">
        <v>987382</v>
      </c>
    </row>
    <row r="133" s="15" customFormat="true" ht="12" hidden="false" customHeight="true" outlineLevel="0" collapsed="false">
      <c r="A133" s="23" t="s">
        <v>69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1000</v>
      </c>
      <c r="I133" s="22" t="n">
        <v>0</v>
      </c>
      <c r="J133" s="22" t="n">
        <v>0</v>
      </c>
      <c r="K133" s="22" t="n">
        <v>0</v>
      </c>
      <c r="L133" s="22" t="n">
        <v>1000</v>
      </c>
    </row>
    <row r="134" s="15" customFormat="true" ht="12" hidden="false" customHeight="true" outlineLevel="0" collapsed="false">
      <c r="A134" s="23" t="s">
        <v>70</v>
      </c>
      <c r="B134" s="22" t="n">
        <v>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</row>
    <row r="135" s="15" customFormat="true" ht="12" hidden="false" customHeight="true" outlineLevel="0" collapsed="false">
      <c r="A135" s="23" t="s">
        <v>71</v>
      </c>
      <c r="B135" s="22" t="n">
        <v>0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</row>
    <row r="136" s="20" customFormat="true" ht="12" hidden="false" customHeight="true" outlineLevel="0" collapsed="false">
      <c r="A136" s="18" t="s">
        <v>72</v>
      </c>
      <c r="B136" s="19" t="n">
        <v>14</v>
      </c>
      <c r="C136" s="19" t="n">
        <v>0</v>
      </c>
      <c r="D136" s="19" t="n">
        <v>0</v>
      </c>
      <c r="E136" s="19" t="n">
        <v>0</v>
      </c>
      <c r="F136" s="19" t="n">
        <v>7700</v>
      </c>
      <c r="G136" s="19" t="n">
        <v>0</v>
      </c>
      <c r="H136" s="19" t="n">
        <v>1920</v>
      </c>
      <c r="I136" s="19" t="n">
        <v>0</v>
      </c>
      <c r="J136" s="19" t="n">
        <v>0</v>
      </c>
      <c r="K136" s="19" t="n">
        <v>0</v>
      </c>
      <c r="L136" s="19" t="n">
        <v>9634</v>
      </c>
    </row>
    <row r="137" s="15" customFormat="true" ht="12" hidden="false" customHeight="true" outlineLevel="0" collapsed="false">
      <c r="A137" s="23" t="s">
        <v>73</v>
      </c>
      <c r="B137" s="22" t="n">
        <v>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1920</v>
      </c>
      <c r="I140" s="22" t="n">
        <v>0</v>
      </c>
      <c r="J140" s="22" t="n">
        <v>0</v>
      </c>
      <c r="K140" s="22" t="n">
        <v>0</v>
      </c>
      <c r="L140" s="22" t="n">
        <v>192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8</v>
      </c>
      <c r="B142" s="22" t="n">
        <v>14</v>
      </c>
      <c r="C142" s="22" t="n">
        <v>0</v>
      </c>
      <c r="D142" s="22" t="n">
        <v>0</v>
      </c>
      <c r="E142" s="22" t="n">
        <v>0</v>
      </c>
      <c r="F142" s="22" t="n">
        <v>770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7714</v>
      </c>
    </row>
    <row r="143" s="20" customFormat="true" ht="12" hidden="false" customHeight="true" outlineLevel="0" collapsed="false">
      <c r="A143" s="18" t="s">
        <v>12</v>
      </c>
      <c r="B143" s="19" t="n">
        <v>10870198</v>
      </c>
      <c r="C143" s="19" t="n">
        <v>608022</v>
      </c>
      <c r="D143" s="19" t="n">
        <v>309692</v>
      </c>
      <c r="E143" s="19" t="n">
        <v>122711</v>
      </c>
      <c r="F143" s="19" t="n">
        <v>1080246</v>
      </c>
      <c r="G143" s="19" t="n">
        <v>154343</v>
      </c>
      <c r="H143" s="19" t="n">
        <v>22225776</v>
      </c>
      <c r="I143" s="19" t="n">
        <v>450</v>
      </c>
      <c r="J143" s="19" t="n">
        <v>111960</v>
      </c>
      <c r="K143" s="19" t="n">
        <v>348</v>
      </c>
      <c r="L143" s="19" t="n">
        <v>35483746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34680001</v>
      </c>
      <c r="C148" s="19" t="n">
        <v>33291</v>
      </c>
      <c r="D148" s="19" t="n">
        <v>359008</v>
      </c>
      <c r="E148" s="19" t="n">
        <v>51212</v>
      </c>
      <c r="F148" s="19" t="n">
        <v>2761306</v>
      </c>
      <c r="G148" s="19" t="n">
        <v>737259</v>
      </c>
      <c r="H148" s="19" t="n">
        <v>27949138</v>
      </c>
      <c r="I148" s="19" t="n">
        <v>90674</v>
      </c>
      <c r="J148" s="19" t="n">
        <v>103488</v>
      </c>
      <c r="K148" s="19" t="n">
        <v>164247</v>
      </c>
      <c r="L148" s="19" t="n">
        <v>66929624</v>
      </c>
    </row>
    <row r="149" s="15" customFormat="true" ht="12" hidden="false" customHeight="true" outlineLevel="0" collapsed="false">
      <c r="A149" s="21" t="s">
        <v>16</v>
      </c>
      <c r="B149" s="22" t="n">
        <v>665574</v>
      </c>
      <c r="C149" s="22" t="n">
        <v>0</v>
      </c>
      <c r="D149" s="22" t="n">
        <v>39538</v>
      </c>
      <c r="E149" s="22" t="n">
        <v>0</v>
      </c>
      <c r="F149" s="22" t="n">
        <v>188865</v>
      </c>
      <c r="G149" s="22" t="n">
        <v>0</v>
      </c>
      <c r="H149" s="22" t="n">
        <v>45000</v>
      </c>
      <c r="I149" s="22" t="n">
        <v>0</v>
      </c>
      <c r="J149" s="22" t="n">
        <v>103488</v>
      </c>
      <c r="K149" s="22" t="n">
        <v>0</v>
      </c>
      <c r="L149" s="22" t="n">
        <v>1042465</v>
      </c>
    </row>
    <row r="150" s="15" customFormat="true" ht="12" hidden="false" customHeight="true" outlineLevel="0" collapsed="false">
      <c r="A150" s="23" t="s">
        <v>17</v>
      </c>
      <c r="B150" s="22" t="n">
        <v>339850</v>
      </c>
      <c r="C150" s="22" t="n">
        <v>0</v>
      </c>
      <c r="D150" s="22" t="n">
        <v>0</v>
      </c>
      <c r="E150" s="22" t="n">
        <v>0</v>
      </c>
      <c r="F150" s="22" t="n">
        <v>347684</v>
      </c>
      <c r="G150" s="22" t="n">
        <v>17469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705003</v>
      </c>
    </row>
    <row r="151" s="15" customFormat="true" ht="12" hidden="false" customHeight="true" outlineLevel="0" collapsed="false">
      <c r="A151" s="23" t="s">
        <v>18</v>
      </c>
      <c r="B151" s="22" t="n">
        <v>122774</v>
      </c>
      <c r="C151" s="22" t="n">
        <v>0</v>
      </c>
      <c r="D151" s="22" t="n">
        <v>0</v>
      </c>
      <c r="E151" s="22" t="n">
        <v>0</v>
      </c>
      <c r="F151" s="22" t="n">
        <v>438307</v>
      </c>
      <c r="G151" s="22" t="n">
        <v>0</v>
      </c>
      <c r="H151" s="22" t="n">
        <v>3522452</v>
      </c>
      <c r="I151" s="22" t="n">
        <v>0</v>
      </c>
      <c r="J151" s="22" t="n">
        <v>0</v>
      </c>
      <c r="K151" s="22" t="n">
        <v>0</v>
      </c>
      <c r="L151" s="22" t="n">
        <v>4083533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6906</v>
      </c>
      <c r="G152" s="22" t="n">
        <v>700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13906</v>
      </c>
    </row>
    <row r="153" s="15" customFormat="true" ht="12" hidden="false" customHeight="true" outlineLevel="0" collapsed="false">
      <c r="A153" s="23" t="s">
        <v>20</v>
      </c>
      <c r="B153" s="22" t="n">
        <v>24380513</v>
      </c>
      <c r="C153" s="22" t="n">
        <v>28291</v>
      </c>
      <c r="D153" s="22" t="n">
        <v>221249</v>
      </c>
      <c r="E153" s="22" t="n">
        <v>51212</v>
      </c>
      <c r="F153" s="22" t="n">
        <v>582490</v>
      </c>
      <c r="G153" s="22" t="n">
        <v>309337</v>
      </c>
      <c r="H153" s="22" t="n">
        <v>336915</v>
      </c>
      <c r="I153" s="22" t="n">
        <v>66000</v>
      </c>
      <c r="J153" s="22" t="n">
        <v>0</v>
      </c>
      <c r="K153" s="22" t="n">
        <v>0</v>
      </c>
      <c r="L153" s="22" t="n">
        <v>25976007</v>
      </c>
    </row>
    <row r="154" s="15" customFormat="true" ht="12" hidden="false" customHeight="true" outlineLevel="0" collapsed="false">
      <c r="A154" s="23" t="s">
        <v>21</v>
      </c>
      <c r="B154" s="22" t="n">
        <v>2252073</v>
      </c>
      <c r="C154" s="22" t="n">
        <v>5000</v>
      </c>
      <c r="D154" s="22" t="n">
        <v>71535</v>
      </c>
      <c r="E154" s="22" t="n">
        <v>0</v>
      </c>
      <c r="F154" s="22" t="n">
        <v>237766</v>
      </c>
      <c r="G154" s="22" t="n">
        <v>258097</v>
      </c>
      <c r="H154" s="22" t="n">
        <v>5972500</v>
      </c>
      <c r="I154" s="22" t="n">
        <v>0</v>
      </c>
      <c r="J154" s="22" t="n">
        <v>0</v>
      </c>
      <c r="K154" s="22" t="n">
        <v>164247</v>
      </c>
      <c r="L154" s="22" t="n">
        <v>8961218</v>
      </c>
    </row>
    <row r="155" s="15" customFormat="true" ht="12" hidden="false" customHeight="true" outlineLevel="0" collapsed="false">
      <c r="A155" s="23" t="s">
        <v>22</v>
      </c>
      <c r="B155" s="22" t="n">
        <v>42813</v>
      </c>
      <c r="C155" s="22" t="n">
        <v>0</v>
      </c>
      <c r="D155" s="22" t="n">
        <v>0</v>
      </c>
      <c r="E155" s="22" t="n">
        <v>0</v>
      </c>
      <c r="F155" s="22" t="n">
        <v>23295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66108</v>
      </c>
    </row>
    <row r="156" s="15" customFormat="true" ht="12" hidden="false" customHeight="true" outlineLevel="0" collapsed="false">
      <c r="A156" s="23" t="s">
        <v>23</v>
      </c>
      <c r="B156" s="22" t="n">
        <v>6876404</v>
      </c>
      <c r="C156" s="22" t="n">
        <v>0</v>
      </c>
      <c r="D156" s="22" t="n">
        <v>26686</v>
      </c>
      <c r="E156" s="22" t="n">
        <v>0</v>
      </c>
      <c r="F156" s="22" t="n">
        <v>935993</v>
      </c>
      <c r="G156" s="22" t="n">
        <v>145356</v>
      </c>
      <c r="H156" s="22" t="n">
        <v>18072271</v>
      </c>
      <c r="I156" s="22" t="n">
        <v>24674</v>
      </c>
      <c r="J156" s="22" t="n">
        <v>0</v>
      </c>
      <c r="K156" s="22" t="n">
        <v>0</v>
      </c>
      <c r="L156" s="22" t="n">
        <v>26081384</v>
      </c>
    </row>
    <row r="157" s="20" customFormat="true" ht="12" hidden="false" customHeight="true" outlineLevel="0" collapsed="false">
      <c r="A157" s="18" t="s">
        <v>24</v>
      </c>
      <c r="B157" s="19" t="n">
        <v>3115576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3115576</v>
      </c>
    </row>
    <row r="158" s="15" customFormat="true" ht="12" hidden="false" customHeight="true" outlineLevel="0" collapsed="false">
      <c r="A158" s="23" t="s">
        <v>25</v>
      </c>
      <c r="B158" s="22" t="n">
        <v>3115576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3115576</v>
      </c>
    </row>
    <row r="159" s="15" customFormat="true" ht="12" hidden="false" customHeight="true" outlineLevel="0" collapsed="false">
      <c r="A159" s="23" t="s">
        <v>26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7</v>
      </c>
      <c r="B160" s="19" t="n">
        <v>175972</v>
      </c>
      <c r="C160" s="19" t="n">
        <v>0</v>
      </c>
      <c r="D160" s="19" t="n">
        <v>0</v>
      </c>
      <c r="E160" s="19" t="n">
        <v>0</v>
      </c>
      <c r="F160" s="19" t="n">
        <v>356894</v>
      </c>
      <c r="G160" s="19" t="n">
        <v>240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535266</v>
      </c>
    </row>
    <row r="161" s="15" customFormat="true" ht="12" hidden="false" customHeight="true" outlineLevel="0" collapsed="false">
      <c r="A161" s="23" t="s">
        <v>28</v>
      </c>
      <c r="B161" s="22" t="n">
        <v>175972</v>
      </c>
      <c r="C161" s="22" t="n">
        <v>0</v>
      </c>
      <c r="D161" s="22" t="n">
        <v>0</v>
      </c>
      <c r="E161" s="22" t="n">
        <v>0</v>
      </c>
      <c r="F161" s="22" t="n">
        <v>331120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507092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240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240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25774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25774</v>
      </c>
    </row>
    <row r="164" s="20" customFormat="true" ht="12" hidden="false" customHeight="true" outlineLevel="0" collapsed="false">
      <c r="A164" s="18" t="s">
        <v>31</v>
      </c>
      <c r="B164" s="19" t="n">
        <v>15761255</v>
      </c>
      <c r="C164" s="19" t="n">
        <v>0</v>
      </c>
      <c r="D164" s="19" t="n">
        <v>38892</v>
      </c>
      <c r="E164" s="19" t="n">
        <v>4020</v>
      </c>
      <c r="F164" s="19" t="n">
        <v>334452</v>
      </c>
      <c r="G164" s="19" t="n">
        <v>352611</v>
      </c>
      <c r="H164" s="19" t="n">
        <v>585228</v>
      </c>
      <c r="I164" s="19" t="n">
        <v>0</v>
      </c>
      <c r="J164" s="19" t="n">
        <v>0</v>
      </c>
      <c r="K164" s="19" t="n">
        <v>18923</v>
      </c>
      <c r="L164" s="19" t="n">
        <v>17095381</v>
      </c>
    </row>
    <row r="165" s="15" customFormat="true" ht="12" hidden="false" customHeight="true" outlineLevel="0" collapsed="false">
      <c r="A165" s="23" t="s">
        <v>32</v>
      </c>
      <c r="B165" s="22" t="n">
        <v>3280155</v>
      </c>
      <c r="C165" s="22" t="n">
        <v>0</v>
      </c>
      <c r="D165" s="22" t="n">
        <v>5610</v>
      </c>
      <c r="E165" s="22" t="n">
        <v>60</v>
      </c>
      <c r="F165" s="22" t="n">
        <v>106381</v>
      </c>
      <c r="G165" s="22" t="n">
        <v>10159</v>
      </c>
      <c r="H165" s="22" t="n">
        <v>42754</v>
      </c>
      <c r="I165" s="22" t="n">
        <v>0</v>
      </c>
      <c r="J165" s="22" t="n">
        <v>0</v>
      </c>
      <c r="K165" s="22" t="n">
        <v>0</v>
      </c>
      <c r="L165" s="22" t="n">
        <v>3445119</v>
      </c>
    </row>
    <row r="166" s="15" customFormat="true" ht="12" hidden="false" customHeight="true" outlineLevel="0" collapsed="false">
      <c r="A166" s="23" t="s">
        <v>33</v>
      </c>
      <c r="B166" s="22" t="n">
        <v>4926362</v>
      </c>
      <c r="C166" s="22" t="n">
        <v>0</v>
      </c>
      <c r="D166" s="22" t="n">
        <v>2020</v>
      </c>
      <c r="E166" s="22" t="n">
        <v>0</v>
      </c>
      <c r="F166" s="22" t="n">
        <v>60134</v>
      </c>
      <c r="G166" s="22" t="n">
        <v>46019</v>
      </c>
      <c r="H166" s="22" t="n">
        <v>484210</v>
      </c>
      <c r="I166" s="22" t="n">
        <v>0</v>
      </c>
      <c r="J166" s="22" t="n">
        <v>0</v>
      </c>
      <c r="K166" s="22" t="n">
        <v>18923</v>
      </c>
      <c r="L166" s="22" t="n">
        <v>5537668</v>
      </c>
    </row>
    <row r="167" s="15" customFormat="true" ht="12" hidden="false" customHeight="true" outlineLevel="0" collapsed="false">
      <c r="A167" s="23" t="s">
        <v>34</v>
      </c>
      <c r="B167" s="22" t="n">
        <v>4004830</v>
      </c>
      <c r="C167" s="22" t="n">
        <v>0</v>
      </c>
      <c r="D167" s="22" t="n">
        <v>2778</v>
      </c>
      <c r="E167" s="22" t="n">
        <v>3960</v>
      </c>
      <c r="F167" s="22" t="n">
        <v>41268</v>
      </c>
      <c r="G167" s="22" t="n">
        <v>30316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4083152</v>
      </c>
    </row>
    <row r="168" s="15" customFormat="true" ht="12" hidden="false" customHeight="true" outlineLevel="0" collapsed="false">
      <c r="A168" s="23" t="s">
        <v>35</v>
      </c>
      <c r="B168" s="22" t="n">
        <v>160146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58264</v>
      </c>
      <c r="I168" s="22" t="n">
        <v>0</v>
      </c>
      <c r="J168" s="22" t="n">
        <v>0</v>
      </c>
      <c r="K168" s="22" t="n">
        <v>0</v>
      </c>
      <c r="L168" s="22" t="n">
        <v>218410</v>
      </c>
    </row>
    <row r="169" s="15" customFormat="true" ht="12" hidden="false" customHeight="true" outlineLevel="0" collapsed="false">
      <c r="A169" s="23" t="s">
        <v>36</v>
      </c>
      <c r="B169" s="22" t="n">
        <v>3389762</v>
      </c>
      <c r="C169" s="22" t="n">
        <v>0</v>
      </c>
      <c r="D169" s="22" t="n">
        <v>28484</v>
      </c>
      <c r="E169" s="22" t="n">
        <v>0</v>
      </c>
      <c r="F169" s="22" t="n">
        <v>126669</v>
      </c>
      <c r="G169" s="22" t="n">
        <v>266117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3811032</v>
      </c>
    </row>
    <row r="170" s="20" customFormat="true" ht="12" hidden="false" customHeight="true" outlineLevel="0" collapsed="false">
      <c r="A170" s="18" t="s">
        <v>37</v>
      </c>
      <c r="B170" s="19" t="n">
        <v>8712175</v>
      </c>
      <c r="C170" s="19" t="n">
        <v>0</v>
      </c>
      <c r="D170" s="19" t="n">
        <v>0</v>
      </c>
      <c r="E170" s="19" t="n">
        <v>5198</v>
      </c>
      <c r="F170" s="19" t="n">
        <v>809791</v>
      </c>
      <c r="G170" s="19" t="n">
        <v>9600</v>
      </c>
      <c r="H170" s="19" t="n">
        <v>120893</v>
      </c>
      <c r="I170" s="19" t="n">
        <v>0</v>
      </c>
      <c r="J170" s="19" t="n">
        <v>5000</v>
      </c>
      <c r="K170" s="19" t="n">
        <v>0</v>
      </c>
      <c r="L170" s="19" t="n">
        <v>9662657</v>
      </c>
    </row>
    <row r="171" s="15" customFormat="true" ht="12" hidden="false" customHeight="true" outlineLevel="0" collapsed="false">
      <c r="A171" s="23" t="s">
        <v>38</v>
      </c>
      <c r="B171" s="22" t="n">
        <v>5032426</v>
      </c>
      <c r="C171" s="22" t="n">
        <v>0</v>
      </c>
      <c r="D171" s="22" t="n">
        <v>0</v>
      </c>
      <c r="E171" s="22" t="n">
        <v>5198</v>
      </c>
      <c r="F171" s="22" t="n">
        <v>752437</v>
      </c>
      <c r="G171" s="22" t="n">
        <v>9600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5799661</v>
      </c>
    </row>
    <row r="172" s="15" customFormat="true" ht="12" hidden="false" customHeight="true" outlineLevel="0" collapsed="false">
      <c r="A172" s="23" t="s">
        <v>39</v>
      </c>
      <c r="B172" s="22" t="n">
        <v>3679749</v>
      </c>
      <c r="C172" s="22" t="n">
        <v>0</v>
      </c>
      <c r="D172" s="22" t="n">
        <v>0</v>
      </c>
      <c r="E172" s="22" t="n">
        <v>0</v>
      </c>
      <c r="F172" s="22" t="n">
        <v>57354</v>
      </c>
      <c r="G172" s="22" t="n">
        <v>0</v>
      </c>
      <c r="H172" s="22" t="n">
        <v>120893</v>
      </c>
      <c r="I172" s="22" t="n">
        <v>0</v>
      </c>
      <c r="J172" s="22" t="n">
        <v>5000</v>
      </c>
      <c r="K172" s="22" t="n">
        <v>0</v>
      </c>
      <c r="L172" s="22" t="n">
        <v>3862996</v>
      </c>
    </row>
    <row r="173" s="20" customFormat="true" ht="12" hidden="false" customHeight="true" outlineLevel="0" collapsed="false">
      <c r="A173" s="18" t="s">
        <v>40</v>
      </c>
      <c r="B173" s="19" t="n">
        <v>5556390</v>
      </c>
      <c r="C173" s="19" t="n">
        <v>0</v>
      </c>
      <c r="D173" s="19" t="n">
        <v>32017</v>
      </c>
      <c r="E173" s="19" t="n">
        <v>1153</v>
      </c>
      <c r="F173" s="19" t="n">
        <v>75019</v>
      </c>
      <c r="G173" s="19" t="n">
        <v>12584</v>
      </c>
      <c r="H173" s="19" t="n">
        <v>53948</v>
      </c>
      <c r="I173" s="19" t="n">
        <v>0</v>
      </c>
      <c r="J173" s="19" t="n">
        <v>0</v>
      </c>
      <c r="K173" s="19" t="n">
        <v>0</v>
      </c>
      <c r="L173" s="19" t="n">
        <v>5731111</v>
      </c>
    </row>
    <row r="174" s="15" customFormat="true" ht="12" hidden="false" customHeight="true" outlineLevel="0" collapsed="false">
      <c r="A174" s="23" t="s">
        <v>41</v>
      </c>
      <c r="B174" s="22" t="n">
        <v>264067</v>
      </c>
      <c r="C174" s="22" t="n">
        <v>0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35628</v>
      </c>
      <c r="I174" s="22" t="n">
        <v>0</v>
      </c>
      <c r="J174" s="22" t="n">
        <v>0</v>
      </c>
      <c r="K174" s="22" t="n">
        <v>0</v>
      </c>
      <c r="L174" s="22" t="n">
        <v>299695</v>
      </c>
    </row>
    <row r="175" s="15" customFormat="true" ht="12" hidden="false" customHeight="true" outlineLevel="0" collapsed="false">
      <c r="A175" s="23" t="s">
        <v>42</v>
      </c>
      <c r="B175" s="22" t="n">
        <v>5290730</v>
      </c>
      <c r="C175" s="22" t="n">
        <v>0</v>
      </c>
      <c r="D175" s="22" t="n">
        <v>32017</v>
      </c>
      <c r="E175" s="22" t="n">
        <v>1153</v>
      </c>
      <c r="F175" s="22" t="n">
        <v>75019</v>
      </c>
      <c r="G175" s="22" t="n">
        <v>12584</v>
      </c>
      <c r="H175" s="22" t="n">
        <v>18320</v>
      </c>
      <c r="I175" s="22" t="n">
        <v>0</v>
      </c>
      <c r="J175" s="22" t="n">
        <v>0</v>
      </c>
      <c r="K175" s="22" t="n">
        <v>0</v>
      </c>
      <c r="L175" s="22" t="n">
        <v>5429823</v>
      </c>
    </row>
    <row r="176" s="15" customFormat="true" ht="12" hidden="false" customHeight="true" outlineLevel="0" collapsed="false">
      <c r="A176" s="23" t="s">
        <v>43</v>
      </c>
      <c r="B176" s="22" t="n">
        <v>1593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1593</v>
      </c>
    </row>
    <row r="177" s="20" customFormat="true" ht="12" hidden="false" customHeight="true" outlineLevel="0" collapsed="false">
      <c r="A177" s="18" t="s">
        <v>44</v>
      </c>
      <c r="B177" s="19" t="n">
        <v>952332</v>
      </c>
      <c r="C177" s="19" t="n">
        <v>0</v>
      </c>
      <c r="D177" s="19" t="n">
        <v>5000</v>
      </c>
      <c r="E177" s="19" t="n">
        <v>0</v>
      </c>
      <c r="F177" s="19" t="n">
        <v>38481</v>
      </c>
      <c r="G177" s="19" t="n">
        <v>0</v>
      </c>
      <c r="H177" s="19" t="n">
        <v>0</v>
      </c>
      <c r="I177" s="19" t="n">
        <v>0</v>
      </c>
      <c r="J177" s="19" t="n">
        <v>0</v>
      </c>
      <c r="K177" s="19" t="n">
        <v>0</v>
      </c>
      <c r="L177" s="19" t="n">
        <v>995813</v>
      </c>
    </row>
    <row r="178" s="15" customFormat="true" ht="12" hidden="false" customHeight="true" outlineLevel="0" collapsed="false">
      <c r="A178" s="23" t="s">
        <v>45</v>
      </c>
      <c r="B178" s="22" t="n">
        <v>901079</v>
      </c>
      <c r="C178" s="22" t="n">
        <v>0</v>
      </c>
      <c r="D178" s="22" t="n">
        <v>5000</v>
      </c>
      <c r="E178" s="22" t="n">
        <v>0</v>
      </c>
      <c r="F178" s="22" t="n">
        <v>38378</v>
      </c>
      <c r="G178" s="22" t="n">
        <v>0</v>
      </c>
      <c r="H178" s="22" t="n">
        <v>0</v>
      </c>
      <c r="I178" s="22" t="n">
        <v>0</v>
      </c>
      <c r="J178" s="22" t="n">
        <v>0</v>
      </c>
      <c r="K178" s="22" t="n">
        <v>0</v>
      </c>
      <c r="L178" s="22" t="n">
        <v>944457</v>
      </c>
    </row>
    <row r="179" s="15" customFormat="true" ht="12" hidden="false" customHeight="true" outlineLevel="0" collapsed="false">
      <c r="A179" s="23" t="s">
        <v>46</v>
      </c>
      <c r="B179" s="22" t="n">
        <v>51253</v>
      </c>
      <c r="C179" s="22" t="n">
        <v>0</v>
      </c>
      <c r="D179" s="22" t="n">
        <v>0</v>
      </c>
      <c r="E179" s="22" t="n">
        <v>0</v>
      </c>
      <c r="F179" s="22" t="n">
        <v>103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51356</v>
      </c>
    </row>
    <row r="180" s="20" customFormat="true" ht="12" hidden="false" customHeight="true" outlineLevel="0" collapsed="false">
      <c r="A180" s="18" t="s">
        <v>47</v>
      </c>
      <c r="B180" s="19" t="n">
        <v>51253682</v>
      </c>
      <c r="C180" s="19" t="n">
        <v>7739</v>
      </c>
      <c r="D180" s="19" t="n">
        <v>747211</v>
      </c>
      <c r="E180" s="19" t="n">
        <v>84339</v>
      </c>
      <c r="F180" s="19" t="n">
        <v>611572</v>
      </c>
      <c r="G180" s="19" t="n">
        <v>88662</v>
      </c>
      <c r="H180" s="19" t="n">
        <v>212411</v>
      </c>
      <c r="I180" s="19" t="n">
        <v>0</v>
      </c>
      <c r="J180" s="19" t="n">
        <v>0</v>
      </c>
      <c r="K180" s="19" t="n">
        <v>85070</v>
      </c>
      <c r="L180" s="19" t="n">
        <v>53090686</v>
      </c>
    </row>
    <row r="181" s="15" customFormat="true" ht="12" hidden="false" customHeight="true" outlineLevel="0" collapsed="false">
      <c r="A181" s="23" t="s">
        <v>48</v>
      </c>
      <c r="B181" s="22" t="n">
        <v>48830343</v>
      </c>
      <c r="C181" s="22" t="n">
        <v>7739</v>
      </c>
      <c r="D181" s="22" t="n">
        <v>717597</v>
      </c>
      <c r="E181" s="22" t="n">
        <v>84339</v>
      </c>
      <c r="F181" s="22" t="n">
        <v>611572</v>
      </c>
      <c r="G181" s="22" t="n">
        <v>88662</v>
      </c>
      <c r="H181" s="22" t="n">
        <v>199926</v>
      </c>
      <c r="I181" s="22" t="n">
        <v>0</v>
      </c>
      <c r="J181" s="22" t="n">
        <v>0</v>
      </c>
      <c r="K181" s="22" t="n">
        <v>0</v>
      </c>
      <c r="L181" s="22" t="n">
        <v>50540178</v>
      </c>
    </row>
    <row r="182" s="15" customFormat="true" ht="12" hidden="false" customHeight="true" outlineLevel="0" collapsed="false">
      <c r="A182" s="23" t="s">
        <v>49</v>
      </c>
      <c r="B182" s="22" t="n">
        <v>2423339</v>
      </c>
      <c r="C182" s="22" t="n">
        <v>0</v>
      </c>
      <c r="D182" s="22" t="n">
        <v>29614</v>
      </c>
      <c r="E182" s="22" t="n">
        <v>0</v>
      </c>
      <c r="F182" s="22" t="n">
        <v>0</v>
      </c>
      <c r="G182" s="22" t="n">
        <v>0</v>
      </c>
      <c r="H182" s="22" t="n">
        <v>12485</v>
      </c>
      <c r="I182" s="22" t="n">
        <v>0</v>
      </c>
      <c r="J182" s="22" t="n">
        <v>0</v>
      </c>
      <c r="K182" s="22" t="n">
        <v>85070</v>
      </c>
      <c r="L182" s="22" t="n">
        <v>2550508</v>
      </c>
    </row>
    <row r="183" s="15" customFormat="true" ht="12" hidden="false" customHeight="true" outlineLevel="0" collapsed="false">
      <c r="A183" s="23" t="s">
        <v>50</v>
      </c>
      <c r="B183" s="22" t="n">
        <v>0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0</v>
      </c>
    </row>
    <row r="184" s="20" customFormat="true" ht="12" hidden="false" customHeight="true" outlineLevel="0" collapsed="false">
      <c r="A184" s="18" t="s">
        <v>51</v>
      </c>
      <c r="B184" s="19" t="n">
        <v>38523111</v>
      </c>
      <c r="C184" s="19" t="n">
        <v>171242</v>
      </c>
      <c r="D184" s="19" t="n">
        <v>334795</v>
      </c>
      <c r="E184" s="19" t="n">
        <v>9859</v>
      </c>
      <c r="F184" s="19" t="n">
        <v>399798</v>
      </c>
      <c r="G184" s="19" t="n">
        <v>1052585</v>
      </c>
      <c r="H184" s="19" t="n">
        <v>105058441</v>
      </c>
      <c r="I184" s="19" t="n">
        <v>432064</v>
      </c>
      <c r="J184" s="19" t="n">
        <v>404517</v>
      </c>
      <c r="K184" s="19" t="n">
        <v>48484</v>
      </c>
      <c r="L184" s="19" t="n">
        <v>146434896</v>
      </c>
    </row>
    <row r="185" s="15" customFormat="true" ht="12" hidden="false" customHeight="true" outlineLevel="0" collapsed="false">
      <c r="A185" s="23" t="s">
        <v>52</v>
      </c>
      <c r="B185" s="22" t="n">
        <v>20085438</v>
      </c>
      <c r="C185" s="22" t="n">
        <v>60523</v>
      </c>
      <c r="D185" s="22" t="n">
        <v>152326</v>
      </c>
      <c r="E185" s="22" t="n">
        <v>4436</v>
      </c>
      <c r="F185" s="22" t="n">
        <v>108275</v>
      </c>
      <c r="G185" s="22" t="n">
        <v>852823</v>
      </c>
      <c r="H185" s="22" t="n">
        <v>62040262</v>
      </c>
      <c r="I185" s="22" t="n">
        <v>0</v>
      </c>
      <c r="J185" s="22" t="n">
        <v>50053</v>
      </c>
      <c r="K185" s="22" t="n">
        <v>48484</v>
      </c>
      <c r="L185" s="22" t="n">
        <v>83402620</v>
      </c>
    </row>
    <row r="186" s="15" customFormat="true" ht="12" hidden="false" customHeight="true" outlineLevel="0" collapsed="false">
      <c r="A186" s="23" t="s">
        <v>53</v>
      </c>
      <c r="B186" s="22" t="n">
        <v>1199292</v>
      </c>
      <c r="C186" s="22" t="n">
        <v>40447</v>
      </c>
      <c r="D186" s="22" t="n">
        <v>125</v>
      </c>
      <c r="E186" s="22" t="n">
        <v>0</v>
      </c>
      <c r="F186" s="22" t="n">
        <v>19920</v>
      </c>
      <c r="G186" s="22" t="n">
        <v>6663</v>
      </c>
      <c r="H186" s="22" t="n">
        <v>14303937</v>
      </c>
      <c r="I186" s="22" t="n">
        <v>0</v>
      </c>
      <c r="J186" s="22" t="n">
        <v>0</v>
      </c>
      <c r="K186" s="22" t="n">
        <v>0</v>
      </c>
      <c r="L186" s="22" t="n">
        <v>15570384</v>
      </c>
    </row>
    <row r="187" s="15" customFormat="true" ht="12" hidden="false" customHeight="true" outlineLevel="0" collapsed="false">
      <c r="A187" s="23" t="s">
        <v>54</v>
      </c>
      <c r="B187" s="22" t="n">
        <v>8371091</v>
      </c>
      <c r="C187" s="22" t="n">
        <v>67595</v>
      </c>
      <c r="D187" s="22" t="n">
        <v>0</v>
      </c>
      <c r="E187" s="22" t="n">
        <v>5423</v>
      </c>
      <c r="F187" s="22" t="n">
        <v>91983</v>
      </c>
      <c r="G187" s="22" t="n">
        <v>47365</v>
      </c>
      <c r="H187" s="22" t="n">
        <v>27828638</v>
      </c>
      <c r="I187" s="22" t="n">
        <v>0</v>
      </c>
      <c r="J187" s="22" t="n">
        <v>0</v>
      </c>
      <c r="K187" s="22" t="n">
        <v>0</v>
      </c>
      <c r="L187" s="22" t="n">
        <v>36412095</v>
      </c>
    </row>
    <row r="188" s="15" customFormat="true" ht="12" hidden="false" customHeight="true" outlineLevel="0" collapsed="false">
      <c r="A188" s="23" t="s">
        <v>55</v>
      </c>
      <c r="B188" s="22" t="n">
        <v>1915623</v>
      </c>
      <c r="C188" s="22" t="n">
        <v>0</v>
      </c>
      <c r="D188" s="22" t="n">
        <v>17685</v>
      </c>
      <c r="E188" s="22" t="n">
        <v>0</v>
      </c>
      <c r="F188" s="22" t="n">
        <v>0</v>
      </c>
      <c r="G188" s="22" t="n">
        <v>13045</v>
      </c>
      <c r="H188" s="22" t="n">
        <v>34617</v>
      </c>
      <c r="I188" s="22" t="n">
        <v>432064</v>
      </c>
      <c r="J188" s="22" t="n">
        <v>354464</v>
      </c>
      <c r="K188" s="22" t="n">
        <v>0</v>
      </c>
      <c r="L188" s="22" t="n">
        <v>2767498</v>
      </c>
    </row>
    <row r="189" s="15" customFormat="true" ht="12" hidden="false" customHeight="true" outlineLevel="0" collapsed="false">
      <c r="A189" s="23" t="s">
        <v>56</v>
      </c>
      <c r="B189" s="22" t="n">
        <v>707226</v>
      </c>
      <c r="C189" s="22" t="n">
        <v>0</v>
      </c>
      <c r="D189" s="22" t="n">
        <v>8139</v>
      </c>
      <c r="E189" s="22" t="n">
        <v>0</v>
      </c>
      <c r="F189" s="22" t="n">
        <v>66317</v>
      </c>
      <c r="G189" s="22" t="n">
        <v>0</v>
      </c>
      <c r="H189" s="22" t="n">
        <v>525719</v>
      </c>
      <c r="I189" s="22" t="n">
        <v>0</v>
      </c>
      <c r="J189" s="22" t="n">
        <v>0</v>
      </c>
      <c r="K189" s="22" t="n">
        <v>0</v>
      </c>
      <c r="L189" s="22" t="n">
        <v>1307401</v>
      </c>
    </row>
    <row r="190" s="15" customFormat="true" ht="12" hidden="false" customHeight="true" outlineLevel="0" collapsed="false">
      <c r="A190" s="23" t="s">
        <v>57</v>
      </c>
      <c r="B190" s="22" t="n">
        <v>6244441</v>
      </c>
      <c r="C190" s="22" t="n">
        <v>2677</v>
      </c>
      <c r="D190" s="22" t="n">
        <v>156520</v>
      </c>
      <c r="E190" s="22" t="n">
        <v>0</v>
      </c>
      <c r="F190" s="22" t="n">
        <v>113303</v>
      </c>
      <c r="G190" s="22" t="n">
        <v>132689</v>
      </c>
      <c r="H190" s="22" t="n">
        <v>325268</v>
      </c>
      <c r="I190" s="22" t="n">
        <v>0</v>
      </c>
      <c r="J190" s="22" t="n">
        <v>0</v>
      </c>
      <c r="K190" s="22" t="n">
        <v>0</v>
      </c>
      <c r="L190" s="22" t="n">
        <v>6974898</v>
      </c>
    </row>
    <row r="191" s="20" customFormat="true" ht="12" hidden="false" customHeight="true" outlineLevel="0" collapsed="false">
      <c r="A191" s="18" t="s">
        <v>58</v>
      </c>
      <c r="B191" s="19" t="n">
        <v>9517220</v>
      </c>
      <c r="C191" s="19" t="n">
        <v>0</v>
      </c>
      <c r="D191" s="19" t="n">
        <v>206104</v>
      </c>
      <c r="E191" s="19" t="n">
        <v>88513</v>
      </c>
      <c r="F191" s="19" t="n">
        <v>453548</v>
      </c>
      <c r="G191" s="19" t="n">
        <v>24197</v>
      </c>
      <c r="H191" s="19" t="n">
        <v>747866</v>
      </c>
      <c r="I191" s="19" t="n">
        <v>0</v>
      </c>
      <c r="J191" s="19" t="n">
        <v>0</v>
      </c>
      <c r="K191" s="19" t="n">
        <v>0</v>
      </c>
      <c r="L191" s="19" t="n">
        <v>11037448</v>
      </c>
    </row>
    <row r="192" s="15" customFormat="true" ht="12" hidden="false" customHeight="true" outlineLevel="0" collapsed="false">
      <c r="A192" s="23" t="s">
        <v>59</v>
      </c>
      <c r="B192" s="22" t="n">
        <v>841839</v>
      </c>
      <c r="C192" s="22" t="n">
        <v>0</v>
      </c>
      <c r="D192" s="22" t="n">
        <v>39338</v>
      </c>
      <c r="E192" s="22" t="n">
        <v>0</v>
      </c>
      <c r="F192" s="22" t="n">
        <v>10805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989227</v>
      </c>
    </row>
    <row r="193" s="15" customFormat="true" ht="12" hidden="false" customHeight="true" outlineLevel="0" collapsed="false">
      <c r="A193" s="23" t="s">
        <v>60</v>
      </c>
      <c r="B193" s="22" t="n">
        <v>20005</v>
      </c>
      <c r="C193" s="22" t="n">
        <v>0</v>
      </c>
      <c r="D193" s="22" t="n">
        <v>0</v>
      </c>
      <c r="E193" s="22" t="n">
        <v>0</v>
      </c>
      <c r="F193" s="22" t="n">
        <v>5850</v>
      </c>
      <c r="G193" s="22" t="n">
        <v>0</v>
      </c>
      <c r="H193" s="22" t="n">
        <v>6289</v>
      </c>
      <c r="I193" s="22" t="n">
        <v>0</v>
      </c>
      <c r="J193" s="22" t="n">
        <v>0</v>
      </c>
      <c r="K193" s="22" t="n">
        <v>0</v>
      </c>
      <c r="L193" s="22" t="n">
        <v>32144</v>
      </c>
    </row>
    <row r="194" s="15" customFormat="true" ht="12" hidden="false" customHeight="true" outlineLevel="0" collapsed="false">
      <c r="A194" s="23" t="s">
        <v>61</v>
      </c>
      <c r="B194" s="22" t="n">
        <v>289638</v>
      </c>
      <c r="C194" s="22" t="n">
        <v>0</v>
      </c>
      <c r="D194" s="22" t="n">
        <v>0</v>
      </c>
      <c r="E194" s="22" t="n">
        <v>0</v>
      </c>
      <c r="F194" s="22" t="n">
        <v>43012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332650</v>
      </c>
    </row>
    <row r="195" s="15" customFormat="true" ht="12" hidden="false" customHeight="true" outlineLevel="0" collapsed="false">
      <c r="A195" s="23" t="s">
        <v>62</v>
      </c>
      <c r="B195" s="22" t="n">
        <v>591249</v>
      </c>
      <c r="C195" s="22" t="n">
        <v>0</v>
      </c>
      <c r="D195" s="22" t="n">
        <v>163105</v>
      </c>
      <c r="E195" s="22" t="n">
        <v>0</v>
      </c>
      <c r="F195" s="22" t="n">
        <v>189048</v>
      </c>
      <c r="G195" s="22" t="n">
        <v>0</v>
      </c>
      <c r="H195" s="22" t="n">
        <v>733786</v>
      </c>
      <c r="I195" s="22" t="n">
        <v>0</v>
      </c>
      <c r="J195" s="22" t="n">
        <v>0</v>
      </c>
      <c r="K195" s="22" t="n">
        <v>0</v>
      </c>
      <c r="L195" s="22" t="n">
        <v>1677188</v>
      </c>
    </row>
    <row r="196" s="15" customFormat="true" ht="12" hidden="false" customHeight="true" outlineLevel="0" collapsed="false">
      <c r="A196" s="23" t="s">
        <v>63</v>
      </c>
      <c r="B196" s="22" t="n">
        <v>7774489</v>
      </c>
      <c r="C196" s="22" t="n">
        <v>0</v>
      </c>
      <c r="D196" s="22" t="n">
        <v>3661</v>
      </c>
      <c r="E196" s="22" t="n">
        <v>88513</v>
      </c>
      <c r="F196" s="22" t="n">
        <v>107588</v>
      </c>
      <c r="G196" s="22" t="n">
        <v>24197</v>
      </c>
      <c r="H196" s="22" t="n">
        <v>7791</v>
      </c>
      <c r="I196" s="22" t="n">
        <v>0</v>
      </c>
      <c r="J196" s="22" t="n">
        <v>0</v>
      </c>
      <c r="K196" s="22" t="n">
        <v>0</v>
      </c>
      <c r="L196" s="22" t="n">
        <v>8006239</v>
      </c>
    </row>
    <row r="197" s="20" customFormat="true" ht="12" hidden="false" customHeight="true" outlineLevel="0" collapsed="false">
      <c r="A197" s="18" t="s">
        <v>64</v>
      </c>
      <c r="B197" s="19" t="n">
        <v>2057952</v>
      </c>
      <c r="C197" s="19" t="n">
        <v>0</v>
      </c>
      <c r="D197" s="19" t="n">
        <v>64225</v>
      </c>
      <c r="E197" s="19" t="n">
        <v>0</v>
      </c>
      <c r="F197" s="19" t="n">
        <v>73303</v>
      </c>
      <c r="G197" s="19" t="n">
        <v>15760</v>
      </c>
      <c r="H197" s="19" t="n">
        <v>1004</v>
      </c>
      <c r="I197" s="19" t="n">
        <v>4560</v>
      </c>
      <c r="J197" s="19" t="n">
        <v>0</v>
      </c>
      <c r="K197" s="19" t="n">
        <v>0</v>
      </c>
      <c r="L197" s="19" t="n">
        <v>2216804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</row>
    <row r="199" s="15" customFormat="true" ht="12" hidden="false" customHeight="true" outlineLevel="0" collapsed="false">
      <c r="A199" s="23" t="s">
        <v>66</v>
      </c>
      <c r="B199" s="22" t="n">
        <v>230788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230788</v>
      </c>
    </row>
    <row r="200" s="15" customFormat="true" ht="12" hidden="false" customHeight="true" outlineLevel="0" collapsed="false">
      <c r="A200" s="23" t="s">
        <v>67</v>
      </c>
      <c r="B200" s="22" t="n">
        <v>126808</v>
      </c>
      <c r="C200" s="22" t="n">
        <v>0</v>
      </c>
      <c r="D200" s="22" t="n">
        <v>64225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191033</v>
      </c>
    </row>
    <row r="201" s="15" customFormat="true" ht="12" hidden="false" customHeight="true" outlineLevel="0" collapsed="false">
      <c r="A201" s="23" t="s">
        <v>68</v>
      </c>
      <c r="B201" s="22" t="n">
        <v>1338116</v>
      </c>
      <c r="C201" s="22" t="n">
        <v>0</v>
      </c>
      <c r="D201" s="22" t="n">
        <v>0</v>
      </c>
      <c r="E201" s="22" t="n">
        <v>0</v>
      </c>
      <c r="F201" s="22" t="n">
        <v>5814</v>
      </c>
      <c r="G201" s="22" t="n">
        <v>0</v>
      </c>
      <c r="H201" s="22" t="n">
        <v>4</v>
      </c>
      <c r="I201" s="22" t="n">
        <v>0</v>
      </c>
      <c r="J201" s="22" t="n">
        <v>0</v>
      </c>
      <c r="K201" s="22" t="n">
        <v>0</v>
      </c>
      <c r="L201" s="22" t="n">
        <v>1343934</v>
      </c>
    </row>
    <row r="202" s="15" customFormat="true" ht="12" hidden="false" customHeight="true" outlineLevel="0" collapsed="false">
      <c r="A202" s="23" t="s">
        <v>69</v>
      </c>
      <c r="B202" s="22" t="n">
        <v>113966</v>
      </c>
      <c r="C202" s="22" t="n">
        <v>0</v>
      </c>
      <c r="D202" s="22" t="n">
        <v>0</v>
      </c>
      <c r="E202" s="22" t="n">
        <v>0</v>
      </c>
      <c r="F202" s="22" t="n">
        <v>35897</v>
      </c>
      <c r="G202" s="22" t="n">
        <v>1000</v>
      </c>
      <c r="H202" s="22" t="n">
        <v>1000</v>
      </c>
      <c r="I202" s="22" t="n">
        <v>0</v>
      </c>
      <c r="J202" s="22" t="n">
        <v>0</v>
      </c>
      <c r="K202" s="22" t="n">
        <v>0</v>
      </c>
      <c r="L202" s="22" t="n">
        <v>151863</v>
      </c>
    </row>
    <row r="203" s="15" customFormat="true" ht="12" hidden="false" customHeight="true" outlineLevel="0" collapsed="false">
      <c r="A203" s="23" t="s">
        <v>70</v>
      </c>
      <c r="B203" s="22" t="n">
        <v>248274</v>
      </c>
      <c r="C203" s="22" t="n">
        <v>0</v>
      </c>
      <c r="D203" s="22" t="n">
        <v>0</v>
      </c>
      <c r="E203" s="22" t="n">
        <v>0</v>
      </c>
      <c r="F203" s="22" t="n">
        <v>31592</v>
      </c>
      <c r="G203" s="22" t="n">
        <v>14760</v>
      </c>
      <c r="H203" s="22" t="n">
        <v>0</v>
      </c>
      <c r="I203" s="22" t="n">
        <v>4560</v>
      </c>
      <c r="J203" s="22" t="n">
        <v>0</v>
      </c>
      <c r="K203" s="22" t="n">
        <v>0</v>
      </c>
      <c r="L203" s="22" t="n">
        <v>299186</v>
      </c>
    </row>
    <row r="204" s="15" customFormat="true" ht="12" hidden="false" customHeight="true" outlineLevel="0" collapsed="false">
      <c r="A204" s="23" t="s">
        <v>71</v>
      </c>
      <c r="B204" s="22" t="n">
        <v>0</v>
      </c>
      <c r="C204" s="22" t="n">
        <v>0</v>
      </c>
      <c r="D204" s="22" t="n">
        <v>0</v>
      </c>
      <c r="E204" s="22" t="n">
        <v>0</v>
      </c>
      <c r="F204" s="22" t="n">
        <v>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0</v>
      </c>
    </row>
    <row r="205" s="20" customFormat="true" ht="12" hidden="false" customHeight="true" outlineLevel="0" collapsed="false">
      <c r="A205" s="18" t="s">
        <v>72</v>
      </c>
      <c r="B205" s="19" t="n">
        <v>18740</v>
      </c>
      <c r="C205" s="19" t="n">
        <v>0</v>
      </c>
      <c r="D205" s="19" t="n">
        <v>0</v>
      </c>
      <c r="E205" s="19" t="n">
        <v>620</v>
      </c>
      <c r="F205" s="19" t="n">
        <v>36276</v>
      </c>
      <c r="G205" s="19" t="n">
        <v>0</v>
      </c>
      <c r="H205" s="19" t="n">
        <v>0</v>
      </c>
      <c r="I205" s="19" t="n">
        <v>0</v>
      </c>
      <c r="J205" s="19" t="n">
        <v>0</v>
      </c>
      <c r="K205" s="19" t="n">
        <v>0</v>
      </c>
      <c r="L205" s="19" t="n">
        <v>55636</v>
      </c>
    </row>
    <row r="206" s="15" customFormat="true" ht="12" hidden="false" customHeight="true" outlineLevel="0" collapsed="false">
      <c r="A206" s="23" t="s">
        <v>73</v>
      </c>
      <c r="B206" s="22" t="n">
        <v>9196</v>
      </c>
      <c r="C206" s="22" t="n">
        <v>0</v>
      </c>
      <c r="D206" s="22" t="n">
        <v>0</v>
      </c>
      <c r="E206" s="22" t="n">
        <v>62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9816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1270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1270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3509</v>
      </c>
      <c r="C210" s="22" t="n">
        <v>0</v>
      </c>
      <c r="D210" s="22" t="n">
        <v>0</v>
      </c>
      <c r="E210" s="22" t="n">
        <v>0</v>
      </c>
      <c r="F210" s="22" t="n">
        <v>36276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39785</v>
      </c>
    </row>
    <row r="211" s="15" customFormat="true" ht="12" hidden="false" customHeight="true" outlineLevel="0" collapsed="false">
      <c r="A211" s="23" t="s">
        <v>78</v>
      </c>
      <c r="B211" s="22" t="n">
        <v>4765</v>
      </c>
      <c r="C211" s="22" t="n">
        <v>0</v>
      </c>
      <c r="D211" s="22" t="n">
        <v>0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4765</v>
      </c>
    </row>
    <row r="212" s="20" customFormat="true" ht="12" hidden="false" customHeight="true" outlineLevel="0" collapsed="false">
      <c r="A212" s="18" t="s">
        <v>12</v>
      </c>
      <c r="B212" s="19" t="n">
        <v>170324406</v>
      </c>
      <c r="C212" s="19" t="n">
        <v>212272</v>
      </c>
      <c r="D212" s="19" t="n">
        <v>1787252</v>
      </c>
      <c r="E212" s="19" t="n">
        <v>244914</v>
      </c>
      <c r="F212" s="19" t="n">
        <v>5950440</v>
      </c>
      <c r="G212" s="19" t="n">
        <v>2295658</v>
      </c>
      <c r="H212" s="19" t="n">
        <v>134728929</v>
      </c>
      <c r="I212" s="19" t="n">
        <v>527298</v>
      </c>
      <c r="J212" s="19" t="n">
        <v>513005</v>
      </c>
      <c r="K212" s="19" t="n">
        <v>316724</v>
      </c>
      <c r="L212" s="19" t="n">
        <v>316900898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22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23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2.82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true" hidden="false" outlineLevel="0" max="12" min="12" style="3" width="12.4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37981757</v>
      </c>
      <c r="C10" s="19" t="n">
        <v>290266</v>
      </c>
      <c r="D10" s="19" t="n">
        <v>1058043</v>
      </c>
      <c r="E10" s="19" t="n">
        <v>2559</v>
      </c>
      <c r="F10" s="19" t="n">
        <v>6609205</v>
      </c>
      <c r="G10" s="19" t="n">
        <v>1202365</v>
      </c>
      <c r="H10" s="19" t="n">
        <v>3840181</v>
      </c>
      <c r="I10" s="19" t="n">
        <v>105751</v>
      </c>
      <c r="J10" s="19" t="n">
        <v>32419</v>
      </c>
      <c r="K10" s="19" t="n">
        <v>2322686</v>
      </c>
      <c r="L10" s="19" t="n">
        <v>53445232</v>
      </c>
    </row>
    <row r="11" s="15" customFormat="true" ht="12" hidden="false" customHeight="true" outlineLevel="0" collapsed="false">
      <c r="A11" s="21" t="s">
        <v>16</v>
      </c>
      <c r="B11" s="22" t="n">
        <v>952155</v>
      </c>
      <c r="C11" s="22" t="n">
        <v>0</v>
      </c>
      <c r="D11" s="22" t="n">
        <v>0</v>
      </c>
      <c r="E11" s="22" t="n">
        <v>0</v>
      </c>
      <c r="F11" s="22" t="n">
        <v>88241</v>
      </c>
      <c r="G11" s="22" t="n">
        <v>0</v>
      </c>
      <c r="H11" s="22" t="n">
        <v>320964</v>
      </c>
      <c r="I11" s="22" t="n">
        <v>65642</v>
      </c>
      <c r="J11" s="22" t="n">
        <v>8957</v>
      </c>
      <c r="K11" s="22" t="n">
        <v>0</v>
      </c>
      <c r="L11" s="22" t="n">
        <v>1435959</v>
      </c>
    </row>
    <row r="12" s="15" customFormat="true" ht="12" hidden="false" customHeight="true" outlineLevel="0" collapsed="false">
      <c r="A12" s="23" t="s">
        <v>17</v>
      </c>
      <c r="B12" s="22" t="n">
        <v>1310252</v>
      </c>
      <c r="C12" s="22" t="n">
        <v>0</v>
      </c>
      <c r="D12" s="22" t="n">
        <v>21930</v>
      </c>
      <c r="E12" s="22" t="n">
        <v>0</v>
      </c>
      <c r="F12" s="22" t="n">
        <v>558716</v>
      </c>
      <c r="G12" s="22" t="n">
        <v>14154</v>
      </c>
      <c r="H12" s="22" t="n">
        <v>0</v>
      </c>
      <c r="I12" s="22" t="n">
        <v>0</v>
      </c>
      <c r="J12" s="22" t="n">
        <v>2307</v>
      </c>
      <c r="K12" s="22" t="n">
        <v>0</v>
      </c>
      <c r="L12" s="22" t="n">
        <v>1907359</v>
      </c>
    </row>
    <row r="13" s="15" customFormat="true" ht="12" hidden="false" customHeight="true" outlineLevel="0" collapsed="false">
      <c r="A13" s="23" t="s">
        <v>18</v>
      </c>
      <c r="B13" s="22" t="n">
        <v>110016</v>
      </c>
      <c r="C13" s="22" t="n">
        <v>0</v>
      </c>
      <c r="D13" s="22" t="n">
        <v>32978</v>
      </c>
      <c r="E13" s="22" t="n">
        <v>0</v>
      </c>
      <c r="F13" s="22" t="n">
        <v>75399</v>
      </c>
      <c r="G13" s="22" t="n">
        <v>1700</v>
      </c>
      <c r="H13" s="22" t="n">
        <v>1044257</v>
      </c>
      <c r="I13" s="22" t="n">
        <v>0</v>
      </c>
      <c r="J13" s="22" t="n">
        <v>0</v>
      </c>
      <c r="K13" s="22" t="n">
        <v>1692404</v>
      </c>
      <c r="L13" s="22" t="n">
        <v>2956754</v>
      </c>
    </row>
    <row r="14" s="15" customFormat="true" ht="12" hidden="false" customHeight="true" outlineLevel="0" collapsed="false">
      <c r="A14" s="23" t="s">
        <v>19</v>
      </c>
      <c r="B14" s="22" t="n">
        <v>28380</v>
      </c>
      <c r="C14" s="22" t="n">
        <v>0</v>
      </c>
      <c r="D14" s="22" t="n">
        <v>0</v>
      </c>
      <c r="E14" s="22" t="n">
        <v>0</v>
      </c>
      <c r="F14" s="22" t="n">
        <v>41392</v>
      </c>
      <c r="G14" s="22" t="n">
        <v>0</v>
      </c>
      <c r="H14" s="22" t="n">
        <v>5880</v>
      </c>
      <c r="I14" s="22" t="n">
        <v>0</v>
      </c>
      <c r="J14" s="22" t="n">
        <v>10725</v>
      </c>
      <c r="K14" s="22" t="n">
        <v>0</v>
      </c>
      <c r="L14" s="22" t="n">
        <v>86377</v>
      </c>
    </row>
    <row r="15" s="15" customFormat="true" ht="12" hidden="false" customHeight="true" outlineLevel="0" collapsed="false">
      <c r="A15" s="23" t="s">
        <v>20</v>
      </c>
      <c r="B15" s="22" t="n">
        <v>32256562</v>
      </c>
      <c r="C15" s="22" t="n">
        <v>290266</v>
      </c>
      <c r="D15" s="22" t="n">
        <v>601093</v>
      </c>
      <c r="E15" s="22" t="n">
        <v>2559</v>
      </c>
      <c r="F15" s="22" t="n">
        <v>4688032</v>
      </c>
      <c r="G15" s="22" t="n">
        <v>329121</v>
      </c>
      <c r="H15" s="22" t="n">
        <v>1083793</v>
      </c>
      <c r="I15" s="22" t="n">
        <v>12616</v>
      </c>
      <c r="J15" s="22" t="n">
        <v>0</v>
      </c>
      <c r="K15" s="22" t="n">
        <v>606360</v>
      </c>
      <c r="L15" s="22" t="n">
        <v>39870402</v>
      </c>
    </row>
    <row r="16" s="15" customFormat="true" ht="12" hidden="false" customHeight="true" outlineLevel="0" collapsed="false">
      <c r="A16" s="23" t="s">
        <v>21</v>
      </c>
      <c r="B16" s="22" t="n">
        <v>1958643</v>
      </c>
      <c r="C16" s="22" t="n">
        <v>0</v>
      </c>
      <c r="D16" s="22" t="n">
        <v>120108</v>
      </c>
      <c r="E16" s="22" t="n">
        <v>0</v>
      </c>
      <c r="F16" s="22" t="n">
        <v>200844</v>
      </c>
      <c r="G16" s="22" t="n">
        <v>833420</v>
      </c>
      <c r="H16" s="22" t="n">
        <v>70589</v>
      </c>
      <c r="I16" s="22" t="n">
        <v>0</v>
      </c>
      <c r="J16" s="22" t="n">
        <v>942</v>
      </c>
      <c r="K16" s="22" t="n">
        <v>8922</v>
      </c>
      <c r="L16" s="22" t="n">
        <v>3193468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23092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23092</v>
      </c>
    </row>
    <row r="18" s="15" customFormat="true" ht="12" hidden="false" customHeight="true" outlineLevel="0" collapsed="false">
      <c r="A18" s="23" t="s">
        <v>23</v>
      </c>
      <c r="B18" s="22" t="n">
        <v>1365750</v>
      </c>
      <c r="C18" s="22" t="n">
        <v>0</v>
      </c>
      <c r="D18" s="22" t="n">
        <v>281933</v>
      </c>
      <c r="E18" s="22" t="n">
        <v>0</v>
      </c>
      <c r="F18" s="22" t="n">
        <v>933487</v>
      </c>
      <c r="G18" s="22" t="n">
        <v>23970</v>
      </c>
      <c r="H18" s="22" t="n">
        <v>1314698</v>
      </c>
      <c r="I18" s="22" t="n">
        <v>27493</v>
      </c>
      <c r="J18" s="22" t="n">
        <v>9487</v>
      </c>
      <c r="K18" s="22" t="n">
        <v>15000</v>
      </c>
      <c r="L18" s="22" t="n">
        <v>3971818</v>
      </c>
    </row>
    <row r="19" s="20" customFormat="true" ht="12" hidden="false" customHeight="true" outlineLevel="0" collapsed="false">
      <c r="A19" s="18" t="s">
        <v>24</v>
      </c>
      <c r="B19" s="19" t="n">
        <v>230431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230431</v>
      </c>
    </row>
    <row r="20" s="15" customFormat="true" ht="12" hidden="false" customHeight="true" outlineLevel="0" collapsed="false">
      <c r="A20" s="23" t="s">
        <v>25</v>
      </c>
      <c r="B20" s="22" t="n">
        <v>230431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230431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3136</v>
      </c>
      <c r="C22" s="19" t="n">
        <v>0</v>
      </c>
      <c r="D22" s="19" t="n">
        <v>0</v>
      </c>
      <c r="E22" s="19" t="n">
        <v>0</v>
      </c>
      <c r="F22" s="19" t="n">
        <v>1332930</v>
      </c>
      <c r="G22" s="19" t="n">
        <v>0</v>
      </c>
      <c r="H22" s="19" t="n">
        <v>37019</v>
      </c>
      <c r="I22" s="19" t="n">
        <v>0</v>
      </c>
      <c r="J22" s="19" t="n">
        <v>0</v>
      </c>
      <c r="K22" s="19" t="n">
        <v>0</v>
      </c>
      <c r="L22" s="19" t="n">
        <v>1373085</v>
      </c>
    </row>
    <row r="23" s="15" customFormat="true" ht="12" hidden="false" customHeight="true" outlineLevel="0" collapsed="false">
      <c r="A23" s="23" t="s">
        <v>28</v>
      </c>
      <c r="B23" s="22" t="n">
        <v>2051</v>
      </c>
      <c r="C23" s="22" t="n">
        <v>0</v>
      </c>
      <c r="D23" s="22" t="n">
        <v>0</v>
      </c>
      <c r="E23" s="22" t="n">
        <v>0</v>
      </c>
      <c r="F23" s="22" t="n">
        <v>1298691</v>
      </c>
      <c r="G23" s="22" t="n">
        <v>0</v>
      </c>
      <c r="H23" s="22" t="n">
        <v>13551</v>
      </c>
      <c r="I23" s="22" t="n">
        <v>0</v>
      </c>
      <c r="J23" s="22" t="n">
        <v>0</v>
      </c>
      <c r="K23" s="22" t="n">
        <v>0</v>
      </c>
      <c r="L23" s="22" t="n">
        <v>1314293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1085</v>
      </c>
      <c r="C25" s="22" t="n">
        <v>0</v>
      </c>
      <c r="D25" s="22" t="n">
        <v>0</v>
      </c>
      <c r="E25" s="22" t="n">
        <v>0</v>
      </c>
      <c r="F25" s="22" t="n">
        <v>34239</v>
      </c>
      <c r="G25" s="22" t="n">
        <v>0</v>
      </c>
      <c r="H25" s="22" t="n">
        <v>23468</v>
      </c>
      <c r="I25" s="22" t="n">
        <v>0</v>
      </c>
      <c r="J25" s="22" t="n">
        <v>0</v>
      </c>
      <c r="K25" s="22" t="n">
        <v>0</v>
      </c>
      <c r="L25" s="22" t="n">
        <v>58792</v>
      </c>
    </row>
    <row r="26" s="20" customFormat="true" ht="12" hidden="false" customHeight="true" outlineLevel="0" collapsed="false">
      <c r="A26" s="18" t="s">
        <v>31</v>
      </c>
      <c r="B26" s="19" t="n">
        <v>37478014</v>
      </c>
      <c r="C26" s="19" t="n">
        <v>0</v>
      </c>
      <c r="D26" s="19" t="n">
        <v>275620</v>
      </c>
      <c r="E26" s="19" t="n">
        <v>0</v>
      </c>
      <c r="F26" s="19" t="n">
        <v>2332547</v>
      </c>
      <c r="G26" s="19" t="n">
        <v>338848</v>
      </c>
      <c r="H26" s="19" t="n">
        <v>750964</v>
      </c>
      <c r="I26" s="19" t="n">
        <v>0</v>
      </c>
      <c r="J26" s="19" t="n">
        <v>0</v>
      </c>
      <c r="K26" s="19" t="n">
        <v>885986</v>
      </c>
      <c r="L26" s="19" t="n">
        <v>42061979</v>
      </c>
    </row>
    <row r="27" s="15" customFormat="true" ht="12" hidden="false" customHeight="true" outlineLevel="0" collapsed="false">
      <c r="A27" s="23" t="s">
        <v>32</v>
      </c>
      <c r="B27" s="22" t="n">
        <v>6989611</v>
      </c>
      <c r="C27" s="22" t="n">
        <v>0</v>
      </c>
      <c r="D27" s="22" t="n">
        <v>9806</v>
      </c>
      <c r="E27" s="22" t="n">
        <v>0</v>
      </c>
      <c r="F27" s="22" t="n">
        <v>334569</v>
      </c>
      <c r="G27" s="22" t="n">
        <v>0</v>
      </c>
      <c r="H27" s="22" t="n">
        <v>681411</v>
      </c>
      <c r="I27" s="22" t="n">
        <v>0</v>
      </c>
      <c r="J27" s="22" t="n">
        <v>0</v>
      </c>
      <c r="K27" s="22" t="n">
        <v>0</v>
      </c>
      <c r="L27" s="22" t="n">
        <v>8015397</v>
      </c>
    </row>
    <row r="28" s="15" customFormat="true" ht="12" hidden="false" customHeight="true" outlineLevel="0" collapsed="false">
      <c r="A28" s="23" t="s">
        <v>33</v>
      </c>
      <c r="B28" s="22" t="n">
        <v>19364743</v>
      </c>
      <c r="C28" s="22" t="n">
        <v>0</v>
      </c>
      <c r="D28" s="22" t="n">
        <v>51491</v>
      </c>
      <c r="E28" s="22" t="n">
        <v>0</v>
      </c>
      <c r="F28" s="22" t="n">
        <v>436321</v>
      </c>
      <c r="G28" s="22" t="n">
        <v>336518</v>
      </c>
      <c r="H28" s="22" t="n">
        <v>0</v>
      </c>
      <c r="I28" s="22" t="n">
        <v>0</v>
      </c>
      <c r="J28" s="22" t="n">
        <v>0</v>
      </c>
      <c r="K28" s="22" t="n">
        <v>885986</v>
      </c>
      <c r="L28" s="22" t="n">
        <v>21075059</v>
      </c>
    </row>
    <row r="29" s="15" customFormat="true" ht="12" hidden="false" customHeight="true" outlineLevel="0" collapsed="false">
      <c r="A29" s="23" t="s">
        <v>34</v>
      </c>
      <c r="B29" s="22" t="n">
        <v>8401252</v>
      </c>
      <c r="C29" s="22" t="n">
        <v>0</v>
      </c>
      <c r="D29" s="22" t="n">
        <v>214324</v>
      </c>
      <c r="E29" s="22" t="n">
        <v>0</v>
      </c>
      <c r="F29" s="22" t="n">
        <v>411545</v>
      </c>
      <c r="G29" s="22" t="n">
        <v>233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9029451</v>
      </c>
    </row>
    <row r="30" s="15" customFormat="true" ht="12" hidden="false" customHeight="true" outlineLevel="0" collapsed="false">
      <c r="A30" s="23" t="s">
        <v>35</v>
      </c>
      <c r="B30" s="22" t="n">
        <v>28764</v>
      </c>
      <c r="C30" s="22" t="n">
        <v>0</v>
      </c>
      <c r="D30" s="22" t="n">
        <v>0</v>
      </c>
      <c r="E30" s="22" t="n">
        <v>0</v>
      </c>
      <c r="F30" s="22" t="n">
        <v>12615</v>
      </c>
      <c r="G30" s="22" t="n">
        <v>0</v>
      </c>
      <c r="H30" s="22" t="n">
        <v>15000</v>
      </c>
      <c r="I30" s="22" t="n">
        <v>0</v>
      </c>
      <c r="J30" s="22" t="n">
        <v>0</v>
      </c>
      <c r="K30" s="22" t="n">
        <v>0</v>
      </c>
      <c r="L30" s="22" t="n">
        <v>56379</v>
      </c>
    </row>
    <row r="31" s="15" customFormat="true" ht="12" hidden="false" customHeight="true" outlineLevel="0" collapsed="false">
      <c r="A31" s="23" t="s">
        <v>36</v>
      </c>
      <c r="B31" s="22" t="n">
        <v>2693643</v>
      </c>
      <c r="C31" s="22" t="n">
        <v>0</v>
      </c>
      <c r="D31" s="22" t="n">
        <v>0</v>
      </c>
      <c r="E31" s="22" t="n">
        <v>0</v>
      </c>
      <c r="F31" s="22" t="n">
        <v>1137495</v>
      </c>
      <c r="G31" s="22" t="n">
        <v>0</v>
      </c>
      <c r="H31" s="22" t="n">
        <v>54554</v>
      </c>
      <c r="I31" s="22" t="n">
        <v>0</v>
      </c>
      <c r="J31" s="22" t="n">
        <v>0</v>
      </c>
      <c r="K31" s="22" t="n">
        <v>0</v>
      </c>
      <c r="L31" s="22" t="n">
        <v>3885692</v>
      </c>
    </row>
    <row r="32" s="20" customFormat="true" ht="12" hidden="false" customHeight="true" outlineLevel="0" collapsed="false">
      <c r="A32" s="18" t="s">
        <v>37</v>
      </c>
      <c r="B32" s="19" t="n">
        <v>16460492</v>
      </c>
      <c r="C32" s="19" t="n">
        <v>0</v>
      </c>
      <c r="D32" s="19" t="n">
        <v>200004</v>
      </c>
      <c r="E32" s="19" t="n">
        <v>18257</v>
      </c>
      <c r="F32" s="19" t="n">
        <v>1714381</v>
      </c>
      <c r="G32" s="19" t="n">
        <v>93792</v>
      </c>
      <c r="H32" s="19" t="n">
        <v>2424592</v>
      </c>
      <c r="I32" s="19" t="n">
        <v>0</v>
      </c>
      <c r="J32" s="19" t="n">
        <v>0</v>
      </c>
      <c r="K32" s="19" t="n">
        <v>0</v>
      </c>
      <c r="L32" s="19" t="n">
        <v>20911518</v>
      </c>
    </row>
    <row r="33" s="15" customFormat="true" ht="12" hidden="false" customHeight="true" outlineLevel="0" collapsed="false">
      <c r="A33" s="23" t="s">
        <v>38</v>
      </c>
      <c r="B33" s="22" t="n">
        <v>8975490</v>
      </c>
      <c r="C33" s="22" t="n">
        <v>0</v>
      </c>
      <c r="D33" s="22" t="n">
        <v>123079</v>
      </c>
      <c r="E33" s="22" t="n">
        <v>0</v>
      </c>
      <c r="F33" s="22" t="n">
        <v>1373851</v>
      </c>
      <c r="G33" s="22" t="n">
        <v>38534</v>
      </c>
      <c r="H33" s="22" t="n">
        <v>157079</v>
      </c>
      <c r="I33" s="22" t="n">
        <v>0</v>
      </c>
      <c r="J33" s="22" t="n">
        <v>0</v>
      </c>
      <c r="K33" s="22" t="n">
        <v>0</v>
      </c>
      <c r="L33" s="22" t="n">
        <v>10668033</v>
      </c>
    </row>
    <row r="34" s="15" customFormat="true" ht="12" hidden="false" customHeight="true" outlineLevel="0" collapsed="false">
      <c r="A34" s="23" t="s">
        <v>39</v>
      </c>
      <c r="B34" s="22" t="n">
        <v>7485001</v>
      </c>
      <c r="C34" s="22" t="n">
        <v>0</v>
      </c>
      <c r="D34" s="22" t="n">
        <v>76925</v>
      </c>
      <c r="E34" s="22" t="n">
        <v>18257</v>
      </c>
      <c r="F34" s="22" t="n">
        <v>340531</v>
      </c>
      <c r="G34" s="22" t="n">
        <v>55257</v>
      </c>
      <c r="H34" s="22" t="n">
        <v>2267513</v>
      </c>
      <c r="I34" s="22" t="n">
        <v>0</v>
      </c>
      <c r="J34" s="22" t="n">
        <v>0</v>
      </c>
      <c r="K34" s="22" t="n">
        <v>0</v>
      </c>
      <c r="L34" s="22" t="n">
        <v>10243484</v>
      </c>
    </row>
    <row r="35" s="20" customFormat="true" ht="12" hidden="false" customHeight="true" outlineLevel="0" collapsed="false">
      <c r="A35" s="18" t="s">
        <v>40</v>
      </c>
      <c r="B35" s="19" t="n">
        <v>12943512</v>
      </c>
      <c r="C35" s="19" t="n">
        <v>0</v>
      </c>
      <c r="D35" s="19" t="n">
        <v>86122</v>
      </c>
      <c r="E35" s="19" t="n">
        <v>604</v>
      </c>
      <c r="F35" s="19" t="n">
        <v>510734</v>
      </c>
      <c r="G35" s="19" t="n">
        <v>31611</v>
      </c>
      <c r="H35" s="19" t="n">
        <v>675550</v>
      </c>
      <c r="I35" s="19" t="n">
        <v>0</v>
      </c>
      <c r="J35" s="19" t="n">
        <v>0</v>
      </c>
      <c r="K35" s="19" t="n">
        <v>0</v>
      </c>
      <c r="L35" s="19" t="n">
        <v>14248133</v>
      </c>
    </row>
    <row r="36" s="15" customFormat="true" ht="12" hidden="false" customHeight="true" outlineLevel="0" collapsed="false">
      <c r="A36" s="23" t="s">
        <v>41</v>
      </c>
      <c r="B36" s="22" t="n">
        <v>632727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530530</v>
      </c>
      <c r="I36" s="22" t="n">
        <v>0</v>
      </c>
      <c r="J36" s="22" t="n">
        <v>0</v>
      </c>
      <c r="K36" s="22" t="n">
        <v>0</v>
      </c>
      <c r="L36" s="22" t="n">
        <v>1163257</v>
      </c>
    </row>
    <row r="37" s="15" customFormat="true" ht="12" hidden="false" customHeight="true" outlineLevel="0" collapsed="false">
      <c r="A37" s="23" t="s">
        <v>42</v>
      </c>
      <c r="B37" s="22" t="n">
        <v>12265334</v>
      </c>
      <c r="C37" s="22" t="n">
        <v>0</v>
      </c>
      <c r="D37" s="22" t="n">
        <v>86122</v>
      </c>
      <c r="E37" s="22" t="n">
        <v>604</v>
      </c>
      <c r="F37" s="22" t="n">
        <v>446169</v>
      </c>
      <c r="G37" s="22" t="n">
        <v>31611</v>
      </c>
      <c r="H37" s="22" t="n">
        <v>131019</v>
      </c>
      <c r="I37" s="22" t="n">
        <v>0</v>
      </c>
      <c r="J37" s="22" t="n">
        <v>0</v>
      </c>
      <c r="K37" s="22" t="n">
        <v>0</v>
      </c>
      <c r="L37" s="22" t="n">
        <v>12960859</v>
      </c>
    </row>
    <row r="38" s="15" customFormat="true" ht="12" hidden="false" customHeight="true" outlineLevel="0" collapsed="false">
      <c r="A38" s="23" t="s">
        <v>43</v>
      </c>
      <c r="B38" s="22" t="n">
        <v>45451</v>
      </c>
      <c r="C38" s="22" t="n">
        <v>0</v>
      </c>
      <c r="D38" s="22" t="n">
        <v>0</v>
      </c>
      <c r="E38" s="22" t="n">
        <v>0</v>
      </c>
      <c r="F38" s="22" t="n">
        <v>64565</v>
      </c>
      <c r="G38" s="22" t="n">
        <v>0</v>
      </c>
      <c r="H38" s="22" t="n">
        <v>14000</v>
      </c>
      <c r="I38" s="22" t="n">
        <v>0</v>
      </c>
      <c r="J38" s="22" t="n">
        <v>0</v>
      </c>
      <c r="K38" s="22" t="n">
        <v>0</v>
      </c>
      <c r="L38" s="22" t="n">
        <v>124016</v>
      </c>
    </row>
    <row r="39" s="20" customFormat="true" ht="12" hidden="false" customHeight="true" outlineLevel="0" collapsed="false">
      <c r="A39" s="18" t="s">
        <v>44</v>
      </c>
      <c r="B39" s="19" t="n">
        <v>4102512</v>
      </c>
      <c r="C39" s="19" t="n">
        <v>0</v>
      </c>
      <c r="D39" s="19" t="n">
        <v>2644</v>
      </c>
      <c r="E39" s="19" t="n">
        <v>0</v>
      </c>
      <c r="F39" s="19" t="n">
        <v>2894886</v>
      </c>
      <c r="G39" s="19" t="n">
        <v>0</v>
      </c>
      <c r="H39" s="19" t="n">
        <v>219564</v>
      </c>
      <c r="I39" s="19" t="n">
        <v>0</v>
      </c>
      <c r="J39" s="19" t="n">
        <v>0</v>
      </c>
      <c r="K39" s="19" t="n">
        <v>0</v>
      </c>
      <c r="L39" s="19" t="n">
        <v>7219606</v>
      </c>
    </row>
    <row r="40" s="15" customFormat="true" ht="12" hidden="false" customHeight="true" outlineLevel="0" collapsed="false">
      <c r="A40" s="23" t="s">
        <v>45</v>
      </c>
      <c r="B40" s="22" t="n">
        <v>4058142</v>
      </c>
      <c r="C40" s="22" t="n">
        <v>0</v>
      </c>
      <c r="D40" s="22" t="n">
        <v>0</v>
      </c>
      <c r="E40" s="22" t="n">
        <v>0</v>
      </c>
      <c r="F40" s="22" t="n">
        <v>2884275</v>
      </c>
      <c r="G40" s="22" t="n">
        <v>0</v>
      </c>
      <c r="H40" s="22" t="n">
        <v>219564</v>
      </c>
      <c r="I40" s="22" t="n">
        <v>0</v>
      </c>
      <c r="J40" s="22" t="n">
        <v>0</v>
      </c>
      <c r="K40" s="22" t="n">
        <v>0</v>
      </c>
      <c r="L40" s="22" t="n">
        <v>7161981</v>
      </c>
    </row>
    <row r="41" s="15" customFormat="true" ht="12" hidden="false" customHeight="true" outlineLevel="0" collapsed="false">
      <c r="A41" s="23" t="s">
        <v>46</v>
      </c>
      <c r="B41" s="22" t="n">
        <v>44370</v>
      </c>
      <c r="C41" s="22" t="n">
        <v>0</v>
      </c>
      <c r="D41" s="22" t="n">
        <v>2644</v>
      </c>
      <c r="E41" s="22" t="n">
        <v>0</v>
      </c>
      <c r="F41" s="22" t="n">
        <v>10611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57625</v>
      </c>
    </row>
    <row r="42" s="20" customFormat="true" ht="12" hidden="false" customHeight="true" outlineLevel="0" collapsed="false">
      <c r="A42" s="18" t="s">
        <v>47</v>
      </c>
      <c r="B42" s="19" t="n">
        <v>72559562</v>
      </c>
      <c r="C42" s="19" t="n">
        <v>51402</v>
      </c>
      <c r="D42" s="19" t="n">
        <v>2340355</v>
      </c>
      <c r="E42" s="19" t="n">
        <v>487999</v>
      </c>
      <c r="F42" s="19" t="n">
        <v>2061086</v>
      </c>
      <c r="G42" s="19" t="n">
        <v>170434</v>
      </c>
      <c r="H42" s="19" t="n">
        <v>1513775</v>
      </c>
      <c r="I42" s="19" t="n">
        <v>0</v>
      </c>
      <c r="J42" s="19" t="n">
        <v>0</v>
      </c>
      <c r="K42" s="19" t="n">
        <v>0</v>
      </c>
      <c r="L42" s="19" t="n">
        <v>79184613</v>
      </c>
    </row>
    <row r="43" s="15" customFormat="true" ht="12" hidden="false" customHeight="true" outlineLevel="0" collapsed="false">
      <c r="A43" s="23" t="s">
        <v>48</v>
      </c>
      <c r="B43" s="22" t="n">
        <v>66026961</v>
      </c>
      <c r="C43" s="22" t="n">
        <v>51402</v>
      </c>
      <c r="D43" s="22" t="n">
        <v>1801761</v>
      </c>
      <c r="E43" s="22" t="n">
        <v>480961</v>
      </c>
      <c r="F43" s="22" t="n">
        <v>1414776</v>
      </c>
      <c r="G43" s="22" t="n">
        <v>170434</v>
      </c>
      <c r="H43" s="22" t="n">
        <v>1460353</v>
      </c>
      <c r="I43" s="22" t="n">
        <v>0</v>
      </c>
      <c r="J43" s="22" t="n">
        <v>0</v>
      </c>
      <c r="K43" s="22" t="n">
        <v>0</v>
      </c>
      <c r="L43" s="22" t="n">
        <v>71406648</v>
      </c>
    </row>
    <row r="44" s="15" customFormat="true" ht="12" hidden="false" customHeight="true" outlineLevel="0" collapsed="false">
      <c r="A44" s="23" t="s">
        <v>49</v>
      </c>
      <c r="B44" s="22" t="n">
        <v>5860076</v>
      </c>
      <c r="C44" s="22" t="n">
        <v>0</v>
      </c>
      <c r="D44" s="22" t="n">
        <v>468595</v>
      </c>
      <c r="E44" s="22" t="n">
        <v>7038</v>
      </c>
      <c r="F44" s="22" t="n">
        <v>134734</v>
      </c>
      <c r="G44" s="22" t="n">
        <v>0</v>
      </c>
      <c r="H44" s="22" t="n">
        <v>53422</v>
      </c>
      <c r="I44" s="22" t="n">
        <v>0</v>
      </c>
      <c r="J44" s="22" t="n">
        <v>0</v>
      </c>
      <c r="K44" s="22" t="n">
        <v>0</v>
      </c>
      <c r="L44" s="22" t="n">
        <v>6523865</v>
      </c>
    </row>
    <row r="45" s="15" customFormat="true" ht="12" hidden="false" customHeight="true" outlineLevel="0" collapsed="false">
      <c r="A45" s="23" t="s">
        <v>50</v>
      </c>
      <c r="B45" s="22" t="n">
        <v>672525</v>
      </c>
      <c r="C45" s="22" t="n">
        <v>0</v>
      </c>
      <c r="D45" s="22" t="n">
        <v>69998</v>
      </c>
      <c r="E45" s="22" t="n">
        <v>0</v>
      </c>
      <c r="F45" s="22" t="n">
        <v>511575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1254098</v>
      </c>
    </row>
    <row r="46" s="20" customFormat="true" ht="12" hidden="false" customHeight="true" outlineLevel="0" collapsed="false">
      <c r="A46" s="18" t="s">
        <v>51</v>
      </c>
      <c r="B46" s="19" t="n">
        <v>54654614</v>
      </c>
      <c r="C46" s="19" t="n">
        <v>135875</v>
      </c>
      <c r="D46" s="19" t="n">
        <v>1204070</v>
      </c>
      <c r="E46" s="19" t="n">
        <v>445149</v>
      </c>
      <c r="F46" s="19" t="n">
        <v>2958520</v>
      </c>
      <c r="G46" s="19" t="n">
        <v>1270390</v>
      </c>
      <c r="H46" s="19" t="n">
        <v>12553483</v>
      </c>
      <c r="I46" s="19" t="n">
        <v>144483</v>
      </c>
      <c r="J46" s="19" t="n">
        <v>46370</v>
      </c>
      <c r="K46" s="19" t="n">
        <v>0</v>
      </c>
      <c r="L46" s="19" t="n">
        <v>73412954</v>
      </c>
    </row>
    <row r="47" s="15" customFormat="true" ht="12" hidden="false" customHeight="true" outlineLevel="0" collapsed="false">
      <c r="A47" s="23" t="s">
        <v>52</v>
      </c>
      <c r="B47" s="22" t="n">
        <v>13624251</v>
      </c>
      <c r="C47" s="22" t="n">
        <v>12893</v>
      </c>
      <c r="D47" s="22" t="n">
        <v>554563</v>
      </c>
      <c r="E47" s="22" t="n">
        <v>442846</v>
      </c>
      <c r="F47" s="22" t="n">
        <v>737887</v>
      </c>
      <c r="G47" s="22" t="n">
        <v>896517</v>
      </c>
      <c r="H47" s="22" t="n">
        <v>3873851</v>
      </c>
      <c r="I47" s="22" t="n">
        <v>0</v>
      </c>
      <c r="J47" s="22" t="n">
        <v>0</v>
      </c>
      <c r="K47" s="22" t="n">
        <v>0</v>
      </c>
      <c r="L47" s="22" t="n">
        <v>20142808</v>
      </c>
    </row>
    <row r="48" s="15" customFormat="true" ht="12" hidden="false" customHeight="true" outlineLevel="0" collapsed="false">
      <c r="A48" s="23" t="s">
        <v>53</v>
      </c>
      <c r="B48" s="22" t="n">
        <v>8076816</v>
      </c>
      <c r="C48" s="22" t="n">
        <v>118879</v>
      </c>
      <c r="D48" s="22" t="n">
        <v>0</v>
      </c>
      <c r="E48" s="22" t="n">
        <v>0</v>
      </c>
      <c r="F48" s="22" t="n">
        <v>5714</v>
      </c>
      <c r="G48" s="22" t="n">
        <v>58740</v>
      </c>
      <c r="H48" s="22" t="n">
        <v>3808669</v>
      </c>
      <c r="I48" s="22" t="n">
        <v>0</v>
      </c>
      <c r="J48" s="22" t="n">
        <v>0</v>
      </c>
      <c r="K48" s="22" t="n">
        <v>0</v>
      </c>
      <c r="L48" s="22" t="n">
        <v>12068818</v>
      </c>
    </row>
    <row r="49" s="15" customFormat="true" ht="12" hidden="false" customHeight="true" outlineLevel="0" collapsed="false">
      <c r="A49" s="23" t="s">
        <v>54</v>
      </c>
      <c r="B49" s="22" t="n">
        <v>671650</v>
      </c>
      <c r="C49" s="22" t="n">
        <v>0</v>
      </c>
      <c r="D49" s="22" t="n">
        <v>28033</v>
      </c>
      <c r="E49" s="22" t="n">
        <v>0</v>
      </c>
      <c r="F49" s="22" t="n">
        <v>770022</v>
      </c>
      <c r="G49" s="22" t="n">
        <v>0</v>
      </c>
      <c r="H49" s="22" t="n">
        <v>1920948</v>
      </c>
      <c r="I49" s="22" t="n">
        <v>0</v>
      </c>
      <c r="J49" s="22" t="n">
        <v>0</v>
      </c>
      <c r="K49" s="22" t="n">
        <v>0</v>
      </c>
      <c r="L49" s="22" t="n">
        <v>3390653</v>
      </c>
    </row>
    <row r="50" s="15" customFormat="true" ht="12" hidden="false" customHeight="true" outlineLevel="0" collapsed="false">
      <c r="A50" s="23" t="s">
        <v>55</v>
      </c>
      <c r="B50" s="22" t="n">
        <v>6961492</v>
      </c>
      <c r="C50" s="22" t="n">
        <v>4103</v>
      </c>
      <c r="D50" s="22" t="n">
        <v>22013</v>
      </c>
      <c r="E50" s="22" t="n">
        <v>0</v>
      </c>
      <c r="F50" s="22" t="n">
        <v>67633</v>
      </c>
      <c r="G50" s="22" t="n">
        <v>0</v>
      </c>
      <c r="H50" s="22" t="n">
        <v>245000</v>
      </c>
      <c r="I50" s="22" t="n">
        <v>1750</v>
      </c>
      <c r="J50" s="22" t="n">
        <v>36805</v>
      </c>
      <c r="K50" s="22" t="n">
        <v>0</v>
      </c>
      <c r="L50" s="22" t="n">
        <v>7338796</v>
      </c>
    </row>
    <row r="51" s="15" customFormat="true" ht="12" hidden="false" customHeight="true" outlineLevel="0" collapsed="false">
      <c r="A51" s="23" t="s">
        <v>56</v>
      </c>
      <c r="B51" s="22" t="n">
        <v>4783617</v>
      </c>
      <c r="C51" s="22" t="n">
        <v>0</v>
      </c>
      <c r="D51" s="22" t="n">
        <v>63077</v>
      </c>
      <c r="E51" s="22" t="n">
        <v>0</v>
      </c>
      <c r="F51" s="22" t="n">
        <v>488338</v>
      </c>
      <c r="G51" s="22" t="n">
        <v>20691</v>
      </c>
      <c r="H51" s="22" t="n">
        <v>344902</v>
      </c>
      <c r="I51" s="22" t="n">
        <v>142733</v>
      </c>
      <c r="J51" s="22" t="n">
        <v>9564</v>
      </c>
      <c r="K51" s="22" t="n">
        <v>0</v>
      </c>
      <c r="L51" s="22" t="n">
        <v>5852922</v>
      </c>
    </row>
    <row r="52" s="15" customFormat="true" ht="12" hidden="false" customHeight="true" outlineLevel="0" collapsed="false">
      <c r="A52" s="23" t="s">
        <v>57</v>
      </c>
      <c r="B52" s="22" t="n">
        <v>20536788</v>
      </c>
      <c r="C52" s="22" t="n">
        <v>0</v>
      </c>
      <c r="D52" s="22" t="n">
        <v>536384</v>
      </c>
      <c r="E52" s="22" t="n">
        <v>2304</v>
      </c>
      <c r="F52" s="22" t="n">
        <v>888926</v>
      </c>
      <c r="G52" s="22" t="n">
        <v>294442</v>
      </c>
      <c r="H52" s="22" t="n">
        <v>2360112</v>
      </c>
      <c r="I52" s="22" t="n">
        <v>0</v>
      </c>
      <c r="J52" s="22" t="n">
        <v>0</v>
      </c>
      <c r="K52" s="22" t="n">
        <v>0</v>
      </c>
      <c r="L52" s="22" t="n">
        <v>24618956</v>
      </c>
    </row>
    <row r="53" s="20" customFormat="true" ht="12" hidden="false" customHeight="true" outlineLevel="0" collapsed="false">
      <c r="A53" s="18" t="s">
        <v>58</v>
      </c>
      <c r="B53" s="19" t="n">
        <v>29007579</v>
      </c>
      <c r="C53" s="19" t="n">
        <v>2051</v>
      </c>
      <c r="D53" s="19" t="n">
        <v>105700</v>
      </c>
      <c r="E53" s="19" t="n">
        <v>70676</v>
      </c>
      <c r="F53" s="19" t="n">
        <v>1115078</v>
      </c>
      <c r="G53" s="19" t="n">
        <v>44230</v>
      </c>
      <c r="H53" s="19" t="n">
        <v>1522357</v>
      </c>
      <c r="I53" s="19" t="n">
        <v>0</v>
      </c>
      <c r="J53" s="19" t="n">
        <v>0</v>
      </c>
      <c r="K53" s="19" t="n">
        <v>121266</v>
      </c>
      <c r="L53" s="19" t="n">
        <v>31988937</v>
      </c>
    </row>
    <row r="54" s="15" customFormat="true" ht="12" hidden="false" customHeight="true" outlineLevel="0" collapsed="false">
      <c r="A54" s="23" t="s">
        <v>59</v>
      </c>
      <c r="B54" s="22" t="n">
        <v>2830132</v>
      </c>
      <c r="C54" s="22" t="n">
        <v>0</v>
      </c>
      <c r="D54" s="22" t="n">
        <v>5128</v>
      </c>
      <c r="E54" s="22" t="n">
        <v>0</v>
      </c>
      <c r="F54" s="22" t="n">
        <v>136488</v>
      </c>
      <c r="G54" s="22" t="n">
        <v>0</v>
      </c>
      <c r="H54" s="22" t="n">
        <v>33206</v>
      </c>
      <c r="I54" s="22" t="n">
        <v>0</v>
      </c>
      <c r="J54" s="22" t="n">
        <v>0</v>
      </c>
      <c r="K54" s="22" t="n">
        <v>0</v>
      </c>
      <c r="L54" s="22" t="n">
        <v>3004954</v>
      </c>
    </row>
    <row r="55" s="15" customFormat="true" ht="12" hidden="false" customHeight="true" outlineLevel="0" collapsed="false">
      <c r="A55" s="23" t="s">
        <v>60</v>
      </c>
      <c r="B55" s="22" t="n">
        <v>335122</v>
      </c>
      <c r="C55" s="22" t="n">
        <v>0</v>
      </c>
      <c r="D55" s="22" t="n">
        <v>18940</v>
      </c>
      <c r="E55" s="22" t="n">
        <v>0</v>
      </c>
      <c r="F55" s="22" t="n">
        <v>97770</v>
      </c>
      <c r="G55" s="22" t="n">
        <v>0</v>
      </c>
      <c r="H55" s="22" t="n">
        <v>43530</v>
      </c>
      <c r="I55" s="22" t="n">
        <v>0</v>
      </c>
      <c r="J55" s="22" t="n">
        <v>0</v>
      </c>
      <c r="K55" s="22" t="n">
        <v>0</v>
      </c>
      <c r="L55" s="22" t="n">
        <v>495362</v>
      </c>
    </row>
    <row r="56" s="15" customFormat="true" ht="12" hidden="false" customHeight="true" outlineLevel="0" collapsed="false">
      <c r="A56" s="23" t="s">
        <v>61</v>
      </c>
      <c r="B56" s="22" t="n">
        <v>2798727</v>
      </c>
      <c r="C56" s="22" t="n">
        <v>0</v>
      </c>
      <c r="D56" s="22" t="n">
        <v>25642</v>
      </c>
      <c r="E56" s="22" t="n">
        <v>0</v>
      </c>
      <c r="F56" s="22" t="n">
        <v>267030</v>
      </c>
      <c r="G56" s="22" t="n">
        <v>3896</v>
      </c>
      <c r="H56" s="22" t="n">
        <v>138836</v>
      </c>
      <c r="I56" s="22" t="n">
        <v>0</v>
      </c>
      <c r="J56" s="22" t="n">
        <v>0</v>
      </c>
      <c r="K56" s="22" t="n">
        <v>114358</v>
      </c>
      <c r="L56" s="22" t="n">
        <v>3348489</v>
      </c>
    </row>
    <row r="57" s="15" customFormat="true" ht="12" hidden="false" customHeight="true" outlineLevel="0" collapsed="false">
      <c r="A57" s="23" t="s">
        <v>62</v>
      </c>
      <c r="B57" s="22" t="n">
        <v>2166730</v>
      </c>
      <c r="C57" s="22" t="n">
        <v>0</v>
      </c>
      <c r="D57" s="22" t="n">
        <v>5512</v>
      </c>
      <c r="E57" s="22" t="n">
        <v>0</v>
      </c>
      <c r="F57" s="22" t="n">
        <v>472489</v>
      </c>
      <c r="G57" s="22" t="n">
        <v>17806</v>
      </c>
      <c r="H57" s="22" t="n">
        <v>854762</v>
      </c>
      <c r="I57" s="22" t="n">
        <v>0</v>
      </c>
      <c r="J57" s="22" t="n">
        <v>0</v>
      </c>
      <c r="K57" s="22" t="n">
        <v>6844</v>
      </c>
      <c r="L57" s="22" t="n">
        <v>3524143</v>
      </c>
    </row>
    <row r="58" s="15" customFormat="true" ht="12" hidden="false" customHeight="true" outlineLevel="0" collapsed="false">
      <c r="A58" s="23" t="s">
        <v>63</v>
      </c>
      <c r="B58" s="22" t="n">
        <v>20876870</v>
      </c>
      <c r="C58" s="22" t="n">
        <v>2051</v>
      </c>
      <c r="D58" s="22" t="n">
        <v>50478</v>
      </c>
      <c r="E58" s="22" t="n">
        <v>70676</v>
      </c>
      <c r="F58" s="22" t="n">
        <v>141302</v>
      </c>
      <c r="G58" s="22" t="n">
        <v>22528</v>
      </c>
      <c r="H58" s="22" t="n">
        <v>452023</v>
      </c>
      <c r="I58" s="22" t="n">
        <v>0</v>
      </c>
      <c r="J58" s="22" t="n">
        <v>0</v>
      </c>
      <c r="K58" s="22" t="n">
        <v>64</v>
      </c>
      <c r="L58" s="22" t="n">
        <v>21615992</v>
      </c>
    </row>
    <row r="59" s="20" customFormat="true" ht="12" hidden="false" customHeight="true" outlineLevel="0" collapsed="false">
      <c r="A59" s="18" t="s">
        <v>64</v>
      </c>
      <c r="B59" s="19" t="n">
        <v>5091131</v>
      </c>
      <c r="C59" s="19" t="n">
        <v>11384</v>
      </c>
      <c r="D59" s="19" t="n">
        <v>18838</v>
      </c>
      <c r="E59" s="19" t="n">
        <v>0</v>
      </c>
      <c r="F59" s="19" t="n">
        <v>150556</v>
      </c>
      <c r="G59" s="19" t="n">
        <v>11004</v>
      </c>
      <c r="H59" s="19" t="n">
        <v>1014491</v>
      </c>
      <c r="I59" s="19" t="n">
        <v>14928</v>
      </c>
      <c r="J59" s="19" t="n">
        <v>20441</v>
      </c>
      <c r="K59" s="19" t="n">
        <v>0</v>
      </c>
      <c r="L59" s="19" t="n">
        <v>6332773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8205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8205</v>
      </c>
    </row>
    <row r="61" s="15" customFormat="true" ht="12" hidden="false" customHeight="true" outlineLevel="0" collapsed="false">
      <c r="A61" s="23" t="s">
        <v>66</v>
      </c>
      <c r="B61" s="22" t="n">
        <v>491801</v>
      </c>
      <c r="C61" s="22" t="n">
        <v>0</v>
      </c>
      <c r="D61" s="22" t="n">
        <v>0</v>
      </c>
      <c r="E61" s="22" t="n">
        <v>0</v>
      </c>
      <c r="F61" s="22" t="n">
        <v>26804</v>
      </c>
      <c r="G61" s="22" t="n">
        <v>0</v>
      </c>
      <c r="H61" s="22" t="n">
        <v>168943</v>
      </c>
      <c r="I61" s="22" t="n">
        <v>0</v>
      </c>
      <c r="J61" s="22" t="n">
        <v>13240</v>
      </c>
      <c r="K61" s="22" t="n">
        <v>0</v>
      </c>
      <c r="L61" s="22" t="n">
        <v>700788</v>
      </c>
    </row>
    <row r="62" s="15" customFormat="true" ht="12" hidden="false" customHeight="true" outlineLevel="0" collapsed="false">
      <c r="A62" s="23" t="s">
        <v>67</v>
      </c>
      <c r="B62" s="22" t="n">
        <v>713656</v>
      </c>
      <c r="C62" s="22" t="n">
        <v>0</v>
      </c>
      <c r="D62" s="22" t="n">
        <v>0</v>
      </c>
      <c r="E62" s="22" t="n">
        <v>0</v>
      </c>
      <c r="F62" s="22" t="n">
        <v>7823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721479</v>
      </c>
    </row>
    <row r="63" s="15" customFormat="true" ht="12" hidden="false" customHeight="true" outlineLevel="0" collapsed="false">
      <c r="A63" s="23" t="s">
        <v>68</v>
      </c>
      <c r="B63" s="22" t="n">
        <v>1975068</v>
      </c>
      <c r="C63" s="22" t="n">
        <v>7281</v>
      </c>
      <c r="D63" s="22" t="n">
        <v>0</v>
      </c>
      <c r="E63" s="22" t="n">
        <v>0</v>
      </c>
      <c r="F63" s="22" t="n">
        <v>23310</v>
      </c>
      <c r="G63" s="22" t="n">
        <v>0</v>
      </c>
      <c r="H63" s="22" t="n">
        <v>5674</v>
      </c>
      <c r="I63" s="22" t="n">
        <v>14928</v>
      </c>
      <c r="J63" s="22" t="n">
        <v>7201</v>
      </c>
      <c r="K63" s="22" t="n">
        <v>0</v>
      </c>
      <c r="L63" s="22" t="n">
        <v>2033462</v>
      </c>
    </row>
    <row r="64" s="15" customFormat="true" ht="12" hidden="false" customHeight="true" outlineLevel="0" collapsed="false">
      <c r="A64" s="23" t="s">
        <v>69</v>
      </c>
      <c r="B64" s="22" t="n">
        <v>1630377</v>
      </c>
      <c r="C64" s="22" t="n">
        <v>0</v>
      </c>
      <c r="D64" s="22" t="n">
        <v>18838</v>
      </c>
      <c r="E64" s="22" t="n">
        <v>0</v>
      </c>
      <c r="F64" s="22" t="n">
        <v>56978</v>
      </c>
      <c r="G64" s="22" t="n">
        <v>11004</v>
      </c>
      <c r="H64" s="22" t="n">
        <v>740322</v>
      </c>
      <c r="I64" s="22" t="n">
        <v>0</v>
      </c>
      <c r="J64" s="22" t="n">
        <v>0</v>
      </c>
      <c r="K64" s="22" t="n">
        <v>0</v>
      </c>
      <c r="L64" s="22" t="n">
        <v>2457519</v>
      </c>
    </row>
    <row r="65" s="15" customFormat="true" ht="12" hidden="false" customHeight="true" outlineLevel="0" collapsed="false">
      <c r="A65" s="23" t="s">
        <v>70</v>
      </c>
      <c r="B65" s="22" t="n">
        <v>17659</v>
      </c>
      <c r="C65" s="22" t="n">
        <v>4103</v>
      </c>
      <c r="D65" s="22" t="n">
        <v>0</v>
      </c>
      <c r="E65" s="22" t="n">
        <v>0</v>
      </c>
      <c r="F65" s="22" t="n">
        <v>6921</v>
      </c>
      <c r="G65" s="22" t="n">
        <v>0</v>
      </c>
      <c r="H65" s="22" t="n">
        <v>99552</v>
      </c>
      <c r="I65" s="22" t="n">
        <v>0</v>
      </c>
      <c r="J65" s="22" t="n">
        <v>0</v>
      </c>
      <c r="K65" s="22" t="n">
        <v>0</v>
      </c>
      <c r="L65" s="22" t="n">
        <v>128235</v>
      </c>
    </row>
    <row r="66" s="15" customFormat="true" ht="12" hidden="false" customHeight="true" outlineLevel="0" collapsed="false">
      <c r="A66" s="23" t="s">
        <v>71</v>
      </c>
      <c r="B66" s="22" t="n">
        <v>262569</v>
      </c>
      <c r="C66" s="22" t="n">
        <v>0</v>
      </c>
      <c r="D66" s="22" t="n">
        <v>0</v>
      </c>
      <c r="E66" s="22" t="n">
        <v>0</v>
      </c>
      <c r="F66" s="22" t="n">
        <v>20513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283082</v>
      </c>
    </row>
    <row r="67" s="20" customFormat="true" ht="12" hidden="false" customHeight="true" outlineLevel="0" collapsed="false">
      <c r="A67" s="18" t="s">
        <v>72</v>
      </c>
      <c r="B67" s="19" t="n">
        <v>9616506</v>
      </c>
      <c r="C67" s="19" t="n">
        <v>0</v>
      </c>
      <c r="D67" s="19" t="n">
        <v>979506</v>
      </c>
      <c r="E67" s="19" t="n">
        <v>0</v>
      </c>
      <c r="F67" s="19" t="n">
        <v>165559</v>
      </c>
      <c r="G67" s="19" t="n">
        <v>9231</v>
      </c>
      <c r="H67" s="19" t="n">
        <v>43921</v>
      </c>
      <c r="I67" s="19" t="n">
        <v>31380</v>
      </c>
      <c r="J67" s="19" t="n">
        <v>37889</v>
      </c>
      <c r="K67" s="19" t="n">
        <v>0</v>
      </c>
      <c r="L67" s="19" t="n">
        <v>10883992</v>
      </c>
    </row>
    <row r="68" s="15" customFormat="true" ht="12" hidden="false" customHeight="true" outlineLevel="0" collapsed="false">
      <c r="A68" s="23" t="s">
        <v>73</v>
      </c>
      <c r="B68" s="22" t="n">
        <v>444468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7085</v>
      </c>
      <c r="J68" s="22" t="n">
        <v>0</v>
      </c>
      <c r="K68" s="22" t="n">
        <v>0</v>
      </c>
      <c r="L68" s="22" t="n">
        <v>451553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274634</v>
      </c>
      <c r="C70" s="22" t="n">
        <v>0</v>
      </c>
      <c r="D70" s="22" t="n">
        <v>979506</v>
      </c>
      <c r="E70" s="22" t="n">
        <v>0</v>
      </c>
      <c r="F70" s="22" t="n">
        <v>0</v>
      </c>
      <c r="G70" s="22" t="n">
        <v>0</v>
      </c>
      <c r="H70" s="22" t="n">
        <v>10257</v>
      </c>
      <c r="I70" s="22" t="n">
        <v>15590</v>
      </c>
      <c r="J70" s="22" t="n">
        <v>10257</v>
      </c>
      <c r="K70" s="22" t="n">
        <v>0</v>
      </c>
      <c r="L70" s="22" t="n">
        <v>1290244</v>
      </c>
    </row>
    <row r="71" s="15" customFormat="true" ht="12" hidden="false" customHeight="true" outlineLevel="0" collapsed="false">
      <c r="A71" s="23" t="s">
        <v>76</v>
      </c>
      <c r="B71" s="22" t="n">
        <v>1802419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6020</v>
      </c>
      <c r="I71" s="22" t="n">
        <v>1557</v>
      </c>
      <c r="J71" s="22" t="n">
        <v>0</v>
      </c>
      <c r="K71" s="22" t="n">
        <v>0</v>
      </c>
      <c r="L71" s="22" t="n">
        <v>1809996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62993</v>
      </c>
      <c r="G72" s="22" t="n">
        <v>0</v>
      </c>
      <c r="H72" s="22" t="n">
        <v>27645</v>
      </c>
      <c r="I72" s="22" t="n">
        <v>0</v>
      </c>
      <c r="J72" s="22" t="n">
        <v>955</v>
      </c>
      <c r="K72" s="22" t="n">
        <v>0</v>
      </c>
      <c r="L72" s="22" t="n">
        <v>91593</v>
      </c>
    </row>
    <row r="73" s="15" customFormat="true" ht="12" hidden="false" customHeight="true" outlineLevel="0" collapsed="false">
      <c r="A73" s="23" t="s">
        <v>78</v>
      </c>
      <c r="B73" s="22" t="n">
        <v>7094985</v>
      </c>
      <c r="C73" s="22" t="n">
        <v>0</v>
      </c>
      <c r="D73" s="22" t="n">
        <v>0</v>
      </c>
      <c r="E73" s="22" t="n">
        <v>0</v>
      </c>
      <c r="F73" s="22" t="n">
        <v>102566</v>
      </c>
      <c r="G73" s="22" t="n">
        <v>9231</v>
      </c>
      <c r="H73" s="22" t="n">
        <v>0</v>
      </c>
      <c r="I73" s="22" t="n">
        <v>7148</v>
      </c>
      <c r="J73" s="22" t="n">
        <v>26677</v>
      </c>
      <c r="K73" s="22" t="n">
        <v>0</v>
      </c>
      <c r="L73" s="22" t="n">
        <v>7240607</v>
      </c>
    </row>
    <row r="74" s="20" customFormat="true" ht="12" hidden="false" customHeight="true" outlineLevel="0" collapsed="false">
      <c r="A74" s="18" t="s">
        <v>12</v>
      </c>
      <c r="B74" s="19" t="n">
        <v>280129246</v>
      </c>
      <c r="C74" s="19" t="n">
        <v>490978</v>
      </c>
      <c r="D74" s="19" t="n">
        <v>6270902</v>
      </c>
      <c r="E74" s="19" t="n">
        <v>1025244</v>
      </c>
      <c r="F74" s="19" t="n">
        <v>21845482</v>
      </c>
      <c r="G74" s="19" t="n">
        <v>3171905</v>
      </c>
      <c r="H74" s="19" t="n">
        <v>24595897</v>
      </c>
      <c r="I74" s="19" t="n">
        <v>296542</v>
      </c>
      <c r="J74" s="19" t="n">
        <v>137119</v>
      </c>
      <c r="K74" s="19" t="n">
        <v>3329938</v>
      </c>
      <c r="L74" s="19" t="n">
        <v>341293253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5351780</v>
      </c>
      <c r="C79" s="19" t="n">
        <v>13280</v>
      </c>
      <c r="D79" s="19" t="n">
        <v>306186</v>
      </c>
      <c r="E79" s="19" t="n">
        <v>0</v>
      </c>
      <c r="F79" s="19" t="n">
        <v>3259315</v>
      </c>
      <c r="G79" s="19" t="n">
        <v>228487</v>
      </c>
      <c r="H79" s="19" t="n">
        <v>1192042</v>
      </c>
      <c r="I79" s="19" t="n">
        <v>92938</v>
      </c>
      <c r="J79" s="19" t="n">
        <v>18302</v>
      </c>
      <c r="K79" s="19" t="n">
        <v>1923677</v>
      </c>
      <c r="L79" s="19" t="n">
        <v>12386007</v>
      </c>
    </row>
    <row r="80" s="15" customFormat="true" ht="12" hidden="false" customHeight="true" outlineLevel="0" collapsed="false">
      <c r="A80" s="21" t="s">
        <v>16</v>
      </c>
      <c r="B80" s="22" t="n">
        <v>63351</v>
      </c>
      <c r="C80" s="22" t="n">
        <v>0</v>
      </c>
      <c r="D80" s="22" t="n">
        <v>0</v>
      </c>
      <c r="E80" s="22" t="n">
        <v>0</v>
      </c>
      <c r="F80" s="22" t="n">
        <v>45158</v>
      </c>
      <c r="G80" s="22" t="n">
        <v>0</v>
      </c>
      <c r="H80" s="22" t="n">
        <v>119681</v>
      </c>
      <c r="I80" s="22" t="n">
        <v>65445</v>
      </c>
      <c r="J80" s="22" t="n">
        <v>0</v>
      </c>
      <c r="K80" s="22" t="n">
        <v>0</v>
      </c>
      <c r="L80" s="22" t="n">
        <v>293635</v>
      </c>
    </row>
    <row r="81" s="15" customFormat="true" ht="12" hidden="false" customHeight="true" outlineLevel="0" collapsed="false">
      <c r="A81" s="23" t="s">
        <v>17</v>
      </c>
      <c r="B81" s="22" t="n">
        <v>116188</v>
      </c>
      <c r="C81" s="22" t="n">
        <v>0</v>
      </c>
      <c r="D81" s="22" t="n">
        <v>0</v>
      </c>
      <c r="E81" s="22" t="n">
        <v>0</v>
      </c>
      <c r="F81" s="22" t="n">
        <v>212605</v>
      </c>
      <c r="G81" s="22" t="n">
        <v>0</v>
      </c>
      <c r="H81" s="22" t="n">
        <v>0</v>
      </c>
      <c r="I81" s="22" t="n">
        <v>0</v>
      </c>
      <c r="J81" s="22" t="n">
        <v>1862</v>
      </c>
      <c r="K81" s="22" t="n">
        <v>0</v>
      </c>
      <c r="L81" s="22" t="n">
        <v>330655</v>
      </c>
    </row>
    <row r="82" s="15" customFormat="true" ht="12" hidden="false" customHeight="true" outlineLevel="0" collapsed="false">
      <c r="A82" s="23" t="s">
        <v>18</v>
      </c>
      <c r="B82" s="22" t="n">
        <v>34152</v>
      </c>
      <c r="C82" s="22" t="n">
        <v>0</v>
      </c>
      <c r="D82" s="22" t="n">
        <v>0</v>
      </c>
      <c r="E82" s="22" t="n">
        <v>0</v>
      </c>
      <c r="F82" s="22" t="n">
        <v>23934</v>
      </c>
      <c r="G82" s="22" t="n">
        <v>0</v>
      </c>
      <c r="H82" s="22" t="n">
        <v>200759</v>
      </c>
      <c r="I82" s="22" t="n">
        <v>0</v>
      </c>
      <c r="J82" s="22" t="n">
        <v>0</v>
      </c>
      <c r="K82" s="22" t="n">
        <v>1669940</v>
      </c>
      <c r="L82" s="22" t="n">
        <v>1928785</v>
      </c>
    </row>
    <row r="83" s="15" customFormat="true" ht="12" hidden="false" customHeight="true" outlineLevel="0" collapsed="false">
      <c r="A83" s="23" t="s">
        <v>19</v>
      </c>
      <c r="B83" s="22" t="n">
        <v>4148</v>
      </c>
      <c r="C83" s="22" t="n">
        <v>0</v>
      </c>
      <c r="D83" s="22" t="n">
        <v>0</v>
      </c>
      <c r="E83" s="22" t="n">
        <v>0</v>
      </c>
      <c r="F83" s="22" t="n">
        <v>2158</v>
      </c>
      <c r="G83" s="22" t="n">
        <v>0</v>
      </c>
      <c r="H83" s="22" t="n">
        <v>0</v>
      </c>
      <c r="I83" s="22" t="n">
        <v>0</v>
      </c>
      <c r="J83" s="22" t="n">
        <v>6953</v>
      </c>
      <c r="K83" s="22" t="n">
        <v>0</v>
      </c>
      <c r="L83" s="22" t="n">
        <v>13259</v>
      </c>
    </row>
    <row r="84" s="15" customFormat="true" ht="12" hidden="false" customHeight="true" outlineLevel="0" collapsed="false">
      <c r="A84" s="23" t="s">
        <v>20</v>
      </c>
      <c r="B84" s="22" t="n">
        <v>4943049</v>
      </c>
      <c r="C84" s="22" t="n">
        <v>13280</v>
      </c>
      <c r="D84" s="22" t="n">
        <v>284661</v>
      </c>
      <c r="E84" s="22" t="n">
        <v>0</v>
      </c>
      <c r="F84" s="22" t="n">
        <v>2563187</v>
      </c>
      <c r="G84" s="22" t="n">
        <v>98431</v>
      </c>
      <c r="H84" s="22" t="n">
        <v>337305</v>
      </c>
      <c r="I84" s="22" t="n">
        <v>0</v>
      </c>
      <c r="J84" s="22" t="n">
        <v>0</v>
      </c>
      <c r="K84" s="22" t="n">
        <v>238737</v>
      </c>
      <c r="L84" s="22" t="n">
        <v>8478650</v>
      </c>
    </row>
    <row r="85" s="15" customFormat="true" ht="12" hidden="false" customHeight="true" outlineLevel="0" collapsed="false">
      <c r="A85" s="23" t="s">
        <v>21</v>
      </c>
      <c r="B85" s="22" t="n">
        <v>43554</v>
      </c>
      <c r="C85" s="22" t="n">
        <v>0</v>
      </c>
      <c r="D85" s="22" t="n">
        <v>16587</v>
      </c>
      <c r="E85" s="22" t="n">
        <v>0</v>
      </c>
      <c r="F85" s="22" t="n">
        <v>59469</v>
      </c>
      <c r="G85" s="22" t="n">
        <v>128084</v>
      </c>
      <c r="H85" s="22" t="n">
        <v>56117</v>
      </c>
      <c r="I85" s="22" t="n">
        <v>0</v>
      </c>
      <c r="J85" s="22" t="n">
        <v>0</v>
      </c>
      <c r="K85" s="22" t="n">
        <v>0</v>
      </c>
      <c r="L85" s="22" t="n">
        <v>303811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17498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17498</v>
      </c>
    </row>
    <row r="87" s="15" customFormat="true" ht="12" hidden="false" customHeight="true" outlineLevel="0" collapsed="false">
      <c r="A87" s="23" t="s">
        <v>23</v>
      </c>
      <c r="B87" s="22" t="n">
        <v>147337</v>
      </c>
      <c r="C87" s="22" t="n">
        <v>0</v>
      </c>
      <c r="D87" s="22" t="n">
        <v>4937</v>
      </c>
      <c r="E87" s="22" t="n">
        <v>0</v>
      </c>
      <c r="F87" s="22" t="n">
        <v>335308</v>
      </c>
      <c r="G87" s="22" t="n">
        <v>1972</v>
      </c>
      <c r="H87" s="22" t="n">
        <v>478179</v>
      </c>
      <c r="I87" s="22" t="n">
        <v>27493</v>
      </c>
      <c r="J87" s="22" t="n">
        <v>9487</v>
      </c>
      <c r="K87" s="22" t="n">
        <v>15000</v>
      </c>
      <c r="L87" s="22" t="n">
        <v>1019713</v>
      </c>
    </row>
    <row r="88" s="20" customFormat="true" ht="12" hidden="false" customHeight="true" outlineLevel="0" collapsed="false">
      <c r="A88" s="18" t="s">
        <v>24</v>
      </c>
      <c r="B88" s="19" t="n">
        <v>1836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1836</v>
      </c>
    </row>
    <row r="89" s="15" customFormat="true" ht="12" hidden="false" customHeight="true" outlineLevel="0" collapsed="false">
      <c r="A89" s="23" t="s">
        <v>25</v>
      </c>
      <c r="B89" s="22" t="n">
        <v>1836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1836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2051</v>
      </c>
      <c r="C91" s="19" t="n">
        <v>0</v>
      </c>
      <c r="D91" s="19" t="n">
        <v>0</v>
      </c>
      <c r="E91" s="19" t="n">
        <v>0</v>
      </c>
      <c r="F91" s="19" t="n">
        <v>328778</v>
      </c>
      <c r="G91" s="19" t="n">
        <v>0</v>
      </c>
      <c r="H91" s="19" t="n">
        <v>4908</v>
      </c>
      <c r="I91" s="19" t="n">
        <v>0</v>
      </c>
      <c r="J91" s="19" t="n">
        <v>0</v>
      </c>
      <c r="K91" s="19" t="n">
        <v>0</v>
      </c>
      <c r="L91" s="19" t="n">
        <v>335737</v>
      </c>
    </row>
    <row r="92" s="15" customFormat="true" ht="12" hidden="false" customHeight="true" outlineLevel="0" collapsed="false">
      <c r="A92" s="23" t="s">
        <v>28</v>
      </c>
      <c r="B92" s="22" t="n">
        <v>2051</v>
      </c>
      <c r="C92" s="22" t="n">
        <v>0</v>
      </c>
      <c r="D92" s="22" t="n">
        <v>0</v>
      </c>
      <c r="E92" s="22" t="n">
        <v>0</v>
      </c>
      <c r="F92" s="22" t="n">
        <v>327998</v>
      </c>
      <c r="G92" s="22" t="n">
        <v>0</v>
      </c>
      <c r="H92" s="22" t="n">
        <v>4908</v>
      </c>
      <c r="I92" s="22" t="n">
        <v>0</v>
      </c>
      <c r="J92" s="22" t="n">
        <v>0</v>
      </c>
      <c r="K92" s="22" t="n">
        <v>0</v>
      </c>
      <c r="L92" s="22" t="n">
        <v>334957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78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780</v>
      </c>
    </row>
    <row r="95" s="20" customFormat="true" ht="12" hidden="false" customHeight="true" outlineLevel="0" collapsed="false">
      <c r="A95" s="18" t="s">
        <v>31</v>
      </c>
      <c r="B95" s="19" t="n">
        <v>2343271</v>
      </c>
      <c r="C95" s="19" t="n">
        <v>0</v>
      </c>
      <c r="D95" s="19" t="n">
        <v>27643</v>
      </c>
      <c r="E95" s="19" t="n">
        <v>0</v>
      </c>
      <c r="F95" s="19" t="n">
        <v>653354</v>
      </c>
      <c r="G95" s="19" t="n">
        <v>15734</v>
      </c>
      <c r="H95" s="19" t="n">
        <v>16231</v>
      </c>
      <c r="I95" s="19" t="n">
        <v>0</v>
      </c>
      <c r="J95" s="19" t="n">
        <v>0</v>
      </c>
      <c r="K95" s="19" t="n">
        <v>885986</v>
      </c>
      <c r="L95" s="19" t="n">
        <v>3942219</v>
      </c>
    </row>
    <row r="96" s="15" customFormat="true" ht="12" hidden="false" customHeight="true" outlineLevel="0" collapsed="false">
      <c r="A96" s="23" t="s">
        <v>32</v>
      </c>
      <c r="B96" s="22" t="n">
        <v>838016</v>
      </c>
      <c r="C96" s="22" t="n">
        <v>0</v>
      </c>
      <c r="D96" s="22" t="n">
        <v>1849</v>
      </c>
      <c r="E96" s="22" t="n">
        <v>0</v>
      </c>
      <c r="F96" s="22" t="n">
        <v>71767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911632</v>
      </c>
    </row>
    <row r="97" s="15" customFormat="true" ht="12" hidden="false" customHeight="true" outlineLevel="0" collapsed="false">
      <c r="A97" s="23" t="s">
        <v>33</v>
      </c>
      <c r="B97" s="22" t="n">
        <v>786090</v>
      </c>
      <c r="C97" s="22" t="n">
        <v>0</v>
      </c>
      <c r="D97" s="22" t="n">
        <v>24162</v>
      </c>
      <c r="E97" s="22" t="n">
        <v>0</v>
      </c>
      <c r="F97" s="22" t="n">
        <v>53246</v>
      </c>
      <c r="G97" s="22" t="n">
        <v>15734</v>
      </c>
      <c r="H97" s="22" t="n">
        <v>0</v>
      </c>
      <c r="I97" s="22" t="n">
        <v>0</v>
      </c>
      <c r="J97" s="22" t="n">
        <v>0</v>
      </c>
      <c r="K97" s="22" t="n">
        <v>885986</v>
      </c>
      <c r="L97" s="22" t="n">
        <v>1765218</v>
      </c>
    </row>
    <row r="98" s="15" customFormat="true" ht="12" hidden="false" customHeight="true" outlineLevel="0" collapsed="false">
      <c r="A98" s="23" t="s">
        <v>34</v>
      </c>
      <c r="B98" s="22" t="n">
        <v>625180</v>
      </c>
      <c r="C98" s="22" t="n">
        <v>0</v>
      </c>
      <c r="D98" s="22" t="n">
        <v>1632</v>
      </c>
      <c r="E98" s="22" t="n">
        <v>0</v>
      </c>
      <c r="F98" s="22" t="n">
        <v>14093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767742</v>
      </c>
    </row>
    <row r="99" s="15" customFormat="true" ht="12" hidden="false" customHeight="true" outlineLevel="0" collapsed="false">
      <c r="A99" s="23" t="s">
        <v>35</v>
      </c>
      <c r="B99" s="22" t="n">
        <v>3152</v>
      </c>
      <c r="C99" s="22" t="n">
        <v>0</v>
      </c>
      <c r="D99" s="22" t="n">
        <v>0</v>
      </c>
      <c r="E99" s="22" t="n">
        <v>0</v>
      </c>
      <c r="F99" s="22" t="n">
        <v>394</v>
      </c>
      <c r="G99" s="22" t="n">
        <v>0</v>
      </c>
      <c r="H99" s="22" t="n">
        <v>15000</v>
      </c>
      <c r="I99" s="22" t="n">
        <v>0</v>
      </c>
      <c r="J99" s="22" t="n">
        <v>0</v>
      </c>
      <c r="K99" s="22" t="n">
        <v>0</v>
      </c>
      <c r="L99" s="22" t="n">
        <v>18546</v>
      </c>
    </row>
    <row r="100" s="15" customFormat="true" ht="12" hidden="false" customHeight="true" outlineLevel="0" collapsed="false">
      <c r="A100" s="23" t="s">
        <v>36</v>
      </c>
      <c r="B100" s="22" t="n">
        <v>90834</v>
      </c>
      <c r="C100" s="22" t="n">
        <v>0</v>
      </c>
      <c r="D100" s="22" t="n">
        <v>0</v>
      </c>
      <c r="E100" s="22" t="n">
        <v>0</v>
      </c>
      <c r="F100" s="22" t="n">
        <v>387018</v>
      </c>
      <c r="G100" s="22" t="n">
        <v>0</v>
      </c>
      <c r="H100" s="22" t="n">
        <v>1231</v>
      </c>
      <c r="I100" s="22" t="n">
        <v>0</v>
      </c>
      <c r="J100" s="22" t="n">
        <v>0</v>
      </c>
      <c r="K100" s="22" t="n">
        <v>0</v>
      </c>
      <c r="L100" s="22" t="n">
        <v>479083</v>
      </c>
    </row>
    <row r="101" s="20" customFormat="true" ht="12" hidden="false" customHeight="true" outlineLevel="0" collapsed="false">
      <c r="A101" s="18" t="s">
        <v>37</v>
      </c>
      <c r="B101" s="19" t="n">
        <v>244437</v>
      </c>
      <c r="C101" s="19" t="n">
        <v>0</v>
      </c>
      <c r="D101" s="19" t="n">
        <v>0</v>
      </c>
      <c r="E101" s="19" t="n">
        <v>15385</v>
      </c>
      <c r="F101" s="19" t="n">
        <v>197193</v>
      </c>
      <c r="G101" s="19" t="n">
        <v>42039</v>
      </c>
      <c r="H101" s="19" t="n">
        <v>92668</v>
      </c>
      <c r="I101" s="19" t="n">
        <v>0</v>
      </c>
      <c r="J101" s="19" t="n">
        <v>0</v>
      </c>
      <c r="K101" s="19" t="n">
        <v>0</v>
      </c>
      <c r="L101" s="19" t="n">
        <v>591722</v>
      </c>
    </row>
    <row r="102" s="15" customFormat="true" ht="12" hidden="false" customHeight="true" outlineLevel="0" collapsed="false">
      <c r="A102" s="23" t="s">
        <v>38</v>
      </c>
      <c r="B102" s="22" t="n">
        <v>98404</v>
      </c>
      <c r="C102" s="22" t="n">
        <v>0</v>
      </c>
      <c r="D102" s="22" t="n">
        <v>0</v>
      </c>
      <c r="E102" s="22" t="n">
        <v>0</v>
      </c>
      <c r="F102" s="22" t="n">
        <v>121886</v>
      </c>
      <c r="G102" s="22" t="n">
        <v>1680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237090</v>
      </c>
    </row>
    <row r="103" s="15" customFormat="true" ht="12" hidden="false" customHeight="true" outlineLevel="0" collapsed="false">
      <c r="A103" s="23" t="s">
        <v>39</v>
      </c>
      <c r="B103" s="22" t="n">
        <v>146034</v>
      </c>
      <c r="C103" s="22" t="n">
        <v>0</v>
      </c>
      <c r="D103" s="22" t="n">
        <v>0</v>
      </c>
      <c r="E103" s="22" t="n">
        <v>15385</v>
      </c>
      <c r="F103" s="22" t="n">
        <v>75307</v>
      </c>
      <c r="G103" s="22" t="n">
        <v>25239</v>
      </c>
      <c r="H103" s="22" t="n">
        <v>92668</v>
      </c>
      <c r="I103" s="22" t="n">
        <v>0</v>
      </c>
      <c r="J103" s="22" t="n">
        <v>0</v>
      </c>
      <c r="K103" s="22" t="n">
        <v>0</v>
      </c>
      <c r="L103" s="22" t="n">
        <v>354633</v>
      </c>
    </row>
    <row r="104" s="20" customFormat="true" ht="12" hidden="false" customHeight="true" outlineLevel="0" collapsed="false">
      <c r="A104" s="18" t="s">
        <v>40</v>
      </c>
      <c r="B104" s="19" t="n">
        <v>3530922</v>
      </c>
      <c r="C104" s="19" t="n">
        <v>0</v>
      </c>
      <c r="D104" s="19" t="n">
        <v>60239</v>
      </c>
      <c r="E104" s="19" t="n">
        <v>0</v>
      </c>
      <c r="F104" s="19" t="n">
        <v>192363</v>
      </c>
      <c r="G104" s="19" t="n">
        <v>0</v>
      </c>
      <c r="H104" s="19" t="n">
        <v>85533</v>
      </c>
      <c r="I104" s="19" t="n">
        <v>0</v>
      </c>
      <c r="J104" s="19" t="n">
        <v>0</v>
      </c>
      <c r="K104" s="19" t="n">
        <v>0</v>
      </c>
      <c r="L104" s="19" t="n">
        <v>3869057</v>
      </c>
    </row>
    <row r="105" s="15" customFormat="true" ht="12" hidden="false" customHeight="true" outlineLevel="0" collapsed="false">
      <c r="A105" s="23" t="s">
        <v>41</v>
      </c>
      <c r="B105" s="22" t="n">
        <v>361977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361977</v>
      </c>
    </row>
    <row r="106" s="15" customFormat="true" ht="12" hidden="false" customHeight="true" outlineLevel="0" collapsed="false">
      <c r="A106" s="23" t="s">
        <v>42</v>
      </c>
      <c r="B106" s="22" t="n">
        <v>3161223</v>
      </c>
      <c r="C106" s="22" t="n">
        <v>0</v>
      </c>
      <c r="D106" s="22" t="n">
        <v>60239</v>
      </c>
      <c r="E106" s="22" t="n">
        <v>0</v>
      </c>
      <c r="F106" s="22" t="n">
        <v>159297</v>
      </c>
      <c r="G106" s="22" t="n">
        <v>0</v>
      </c>
      <c r="H106" s="22" t="n">
        <v>85533</v>
      </c>
      <c r="I106" s="22" t="n">
        <v>0</v>
      </c>
      <c r="J106" s="22" t="n">
        <v>0</v>
      </c>
      <c r="K106" s="22" t="n">
        <v>0</v>
      </c>
      <c r="L106" s="22" t="n">
        <v>3466292</v>
      </c>
    </row>
    <row r="107" s="15" customFormat="true" ht="12" hidden="false" customHeight="true" outlineLevel="0" collapsed="false">
      <c r="A107" s="23" t="s">
        <v>43</v>
      </c>
      <c r="B107" s="22" t="n">
        <v>7722</v>
      </c>
      <c r="C107" s="22" t="n">
        <v>0</v>
      </c>
      <c r="D107" s="22" t="n">
        <v>0</v>
      </c>
      <c r="E107" s="22" t="n">
        <v>0</v>
      </c>
      <c r="F107" s="22" t="n">
        <v>33066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40788</v>
      </c>
    </row>
    <row r="108" s="20" customFormat="true" ht="12" hidden="false" customHeight="true" outlineLevel="0" collapsed="false">
      <c r="A108" s="18" t="s">
        <v>44</v>
      </c>
      <c r="B108" s="19" t="n">
        <v>851454</v>
      </c>
      <c r="C108" s="19" t="n">
        <v>0</v>
      </c>
      <c r="D108" s="19" t="n">
        <v>960</v>
      </c>
      <c r="E108" s="19" t="n">
        <v>0</v>
      </c>
      <c r="F108" s="19" t="n">
        <v>36249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888663</v>
      </c>
    </row>
    <row r="109" s="15" customFormat="true" ht="12" hidden="false" customHeight="true" outlineLevel="0" collapsed="false">
      <c r="A109" s="23" t="s">
        <v>45</v>
      </c>
      <c r="B109" s="22" t="n">
        <v>811047</v>
      </c>
      <c r="C109" s="22" t="n">
        <v>0</v>
      </c>
      <c r="D109" s="22" t="n">
        <v>0</v>
      </c>
      <c r="E109" s="22" t="n">
        <v>0</v>
      </c>
      <c r="F109" s="22" t="n">
        <v>36249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847296</v>
      </c>
    </row>
    <row r="110" s="15" customFormat="true" ht="12" hidden="false" customHeight="true" outlineLevel="0" collapsed="false">
      <c r="A110" s="23" t="s">
        <v>46</v>
      </c>
      <c r="B110" s="22" t="n">
        <v>40407</v>
      </c>
      <c r="C110" s="22" t="n">
        <v>0</v>
      </c>
      <c r="D110" s="22" t="n">
        <v>96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41367</v>
      </c>
    </row>
    <row r="111" s="20" customFormat="true" ht="12" hidden="false" customHeight="true" outlineLevel="0" collapsed="false">
      <c r="A111" s="18" t="s">
        <v>47</v>
      </c>
      <c r="B111" s="19" t="n">
        <v>5712224</v>
      </c>
      <c r="C111" s="19" t="n">
        <v>0</v>
      </c>
      <c r="D111" s="19" t="n">
        <v>509783</v>
      </c>
      <c r="E111" s="19" t="n">
        <v>37520</v>
      </c>
      <c r="F111" s="19" t="n">
        <v>373576</v>
      </c>
      <c r="G111" s="19" t="n">
        <v>4960</v>
      </c>
      <c r="H111" s="19" t="n">
        <v>42220</v>
      </c>
      <c r="I111" s="19" t="n">
        <v>0</v>
      </c>
      <c r="J111" s="19" t="n">
        <v>0</v>
      </c>
      <c r="K111" s="19" t="n">
        <v>0</v>
      </c>
      <c r="L111" s="19" t="n">
        <v>6680283</v>
      </c>
    </row>
    <row r="112" s="15" customFormat="true" ht="12" hidden="false" customHeight="true" outlineLevel="0" collapsed="false">
      <c r="A112" s="23" t="s">
        <v>48</v>
      </c>
      <c r="B112" s="22" t="n">
        <v>4917565</v>
      </c>
      <c r="C112" s="22" t="n">
        <v>0</v>
      </c>
      <c r="D112" s="22" t="n">
        <v>245423</v>
      </c>
      <c r="E112" s="22" t="n">
        <v>30482</v>
      </c>
      <c r="F112" s="22" t="n">
        <v>353363</v>
      </c>
      <c r="G112" s="22" t="n">
        <v>4960</v>
      </c>
      <c r="H112" s="22" t="n">
        <v>42220</v>
      </c>
      <c r="I112" s="22" t="n">
        <v>0</v>
      </c>
      <c r="J112" s="22" t="n">
        <v>0</v>
      </c>
      <c r="K112" s="22" t="n">
        <v>0</v>
      </c>
      <c r="L112" s="22" t="n">
        <v>5594013</v>
      </c>
    </row>
    <row r="113" s="15" customFormat="true" ht="12" hidden="false" customHeight="true" outlineLevel="0" collapsed="false">
      <c r="A113" s="23" t="s">
        <v>49</v>
      </c>
      <c r="B113" s="22" t="n">
        <v>725246</v>
      </c>
      <c r="C113" s="22" t="n">
        <v>0</v>
      </c>
      <c r="D113" s="22" t="n">
        <v>257367</v>
      </c>
      <c r="E113" s="22" t="n">
        <v>7038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989651</v>
      </c>
    </row>
    <row r="114" s="15" customFormat="true" ht="12" hidden="false" customHeight="true" outlineLevel="0" collapsed="false">
      <c r="A114" s="23" t="s">
        <v>50</v>
      </c>
      <c r="B114" s="22" t="n">
        <v>69413</v>
      </c>
      <c r="C114" s="22" t="n">
        <v>0</v>
      </c>
      <c r="D114" s="22" t="n">
        <v>6993</v>
      </c>
      <c r="E114" s="22" t="n">
        <v>0</v>
      </c>
      <c r="F114" s="22" t="n">
        <v>20214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96620</v>
      </c>
    </row>
    <row r="115" s="20" customFormat="true" ht="12" hidden="false" customHeight="true" outlineLevel="0" collapsed="false">
      <c r="A115" s="18" t="s">
        <v>51</v>
      </c>
      <c r="B115" s="19" t="n">
        <v>4930052</v>
      </c>
      <c r="C115" s="19" t="n">
        <v>61473</v>
      </c>
      <c r="D115" s="19" t="n">
        <v>380426</v>
      </c>
      <c r="E115" s="19" t="n">
        <v>73410</v>
      </c>
      <c r="F115" s="19" t="n">
        <v>613487</v>
      </c>
      <c r="G115" s="19" t="n">
        <v>97294</v>
      </c>
      <c r="H115" s="19" t="n">
        <v>2591712</v>
      </c>
      <c r="I115" s="19" t="n">
        <v>142730</v>
      </c>
      <c r="J115" s="19" t="n">
        <v>3788</v>
      </c>
      <c r="K115" s="19" t="n">
        <v>0</v>
      </c>
      <c r="L115" s="19" t="n">
        <v>8894372</v>
      </c>
    </row>
    <row r="116" s="15" customFormat="true" ht="12" hidden="false" customHeight="true" outlineLevel="0" collapsed="false">
      <c r="A116" s="23" t="s">
        <v>52</v>
      </c>
      <c r="B116" s="22" t="n">
        <v>1650576</v>
      </c>
      <c r="C116" s="22" t="n">
        <v>0</v>
      </c>
      <c r="D116" s="22" t="n">
        <v>206372</v>
      </c>
      <c r="E116" s="22" t="n">
        <v>71106</v>
      </c>
      <c r="F116" s="22" t="n">
        <v>81350</v>
      </c>
      <c r="G116" s="22" t="n">
        <v>58591</v>
      </c>
      <c r="H116" s="22" t="n">
        <v>1826125</v>
      </c>
      <c r="I116" s="22" t="n">
        <v>0</v>
      </c>
      <c r="J116" s="22" t="n">
        <v>0</v>
      </c>
      <c r="K116" s="22" t="n">
        <v>0</v>
      </c>
      <c r="L116" s="22" t="n">
        <v>3894120</v>
      </c>
    </row>
    <row r="117" s="15" customFormat="true" ht="12" hidden="false" customHeight="true" outlineLevel="0" collapsed="false">
      <c r="A117" s="23" t="s">
        <v>53</v>
      </c>
      <c r="B117" s="22" t="n">
        <v>383752</v>
      </c>
      <c r="C117" s="22" t="n">
        <v>60000</v>
      </c>
      <c r="D117" s="22" t="n">
        <v>0</v>
      </c>
      <c r="E117" s="22" t="n">
        <v>0</v>
      </c>
      <c r="F117" s="22" t="n">
        <v>4329</v>
      </c>
      <c r="G117" s="22" t="n">
        <v>0</v>
      </c>
      <c r="H117" s="22" t="n">
        <v>347993</v>
      </c>
      <c r="I117" s="22" t="n">
        <v>0</v>
      </c>
      <c r="J117" s="22" t="n">
        <v>0</v>
      </c>
      <c r="K117" s="22" t="n">
        <v>0</v>
      </c>
      <c r="L117" s="22" t="n">
        <v>796074</v>
      </c>
    </row>
    <row r="118" s="15" customFormat="true" ht="12" hidden="false" customHeight="true" outlineLevel="0" collapsed="false">
      <c r="A118" s="23" t="s">
        <v>54</v>
      </c>
      <c r="B118" s="22" t="n">
        <v>387498</v>
      </c>
      <c r="C118" s="22" t="n">
        <v>0</v>
      </c>
      <c r="D118" s="22" t="n">
        <v>139</v>
      </c>
      <c r="E118" s="22" t="n">
        <v>0</v>
      </c>
      <c r="F118" s="22" t="n">
        <v>291204</v>
      </c>
      <c r="G118" s="22" t="n">
        <v>0</v>
      </c>
      <c r="H118" s="22" t="n">
        <v>395776</v>
      </c>
      <c r="I118" s="22" t="n">
        <v>0</v>
      </c>
      <c r="J118" s="22" t="n">
        <v>0</v>
      </c>
      <c r="K118" s="22" t="n">
        <v>0</v>
      </c>
      <c r="L118" s="22" t="n">
        <v>1074617</v>
      </c>
    </row>
    <row r="119" s="15" customFormat="true" ht="12" hidden="false" customHeight="true" outlineLevel="0" collapsed="false">
      <c r="A119" s="23" t="s">
        <v>55</v>
      </c>
      <c r="B119" s="22" t="n">
        <v>318935</v>
      </c>
      <c r="C119" s="22" t="n">
        <v>1473</v>
      </c>
      <c r="D119" s="22" t="n">
        <v>792</v>
      </c>
      <c r="E119" s="22" t="n">
        <v>0</v>
      </c>
      <c r="F119" s="22" t="n">
        <v>209</v>
      </c>
      <c r="G119" s="22" t="n">
        <v>0</v>
      </c>
      <c r="H119" s="22" t="n">
        <v>0</v>
      </c>
      <c r="I119" s="22" t="n">
        <v>0</v>
      </c>
      <c r="J119" s="22" t="n">
        <v>796</v>
      </c>
      <c r="K119" s="22" t="n">
        <v>0</v>
      </c>
      <c r="L119" s="22" t="n">
        <v>322205</v>
      </c>
    </row>
    <row r="120" s="15" customFormat="true" ht="12" hidden="false" customHeight="true" outlineLevel="0" collapsed="false">
      <c r="A120" s="23" t="s">
        <v>56</v>
      </c>
      <c r="B120" s="22" t="n">
        <v>291388</v>
      </c>
      <c r="C120" s="22" t="n">
        <v>0</v>
      </c>
      <c r="D120" s="22" t="n">
        <v>0</v>
      </c>
      <c r="E120" s="22" t="n">
        <v>0</v>
      </c>
      <c r="F120" s="22" t="n">
        <v>91038</v>
      </c>
      <c r="G120" s="22" t="n">
        <v>10215</v>
      </c>
      <c r="H120" s="22" t="n">
        <v>5274</v>
      </c>
      <c r="I120" s="22" t="n">
        <v>142730</v>
      </c>
      <c r="J120" s="22" t="n">
        <v>2992</v>
      </c>
      <c r="K120" s="22" t="n">
        <v>0</v>
      </c>
      <c r="L120" s="22" t="n">
        <v>543637</v>
      </c>
    </row>
    <row r="121" s="15" customFormat="true" ht="12" hidden="false" customHeight="true" outlineLevel="0" collapsed="false">
      <c r="A121" s="23" t="s">
        <v>57</v>
      </c>
      <c r="B121" s="22" t="n">
        <v>1897902</v>
      </c>
      <c r="C121" s="22" t="n">
        <v>0</v>
      </c>
      <c r="D121" s="22" t="n">
        <v>173124</v>
      </c>
      <c r="E121" s="22" t="n">
        <v>2304</v>
      </c>
      <c r="F121" s="22" t="n">
        <v>145358</v>
      </c>
      <c r="G121" s="22" t="n">
        <v>28488</v>
      </c>
      <c r="H121" s="22" t="n">
        <v>16543</v>
      </c>
      <c r="I121" s="22" t="n">
        <v>0</v>
      </c>
      <c r="J121" s="22" t="n">
        <v>0</v>
      </c>
      <c r="K121" s="22" t="n">
        <v>0</v>
      </c>
      <c r="L121" s="22" t="n">
        <v>2263719</v>
      </c>
    </row>
    <row r="122" s="20" customFormat="true" ht="12" hidden="false" customHeight="true" outlineLevel="0" collapsed="false">
      <c r="A122" s="18" t="s">
        <v>58</v>
      </c>
      <c r="B122" s="19" t="n">
        <v>1428968</v>
      </c>
      <c r="C122" s="19" t="n">
        <v>0</v>
      </c>
      <c r="D122" s="19" t="n">
        <v>28601</v>
      </c>
      <c r="E122" s="19" t="n">
        <v>9153</v>
      </c>
      <c r="F122" s="19" t="n">
        <v>395176</v>
      </c>
      <c r="G122" s="19" t="n">
        <v>2547</v>
      </c>
      <c r="H122" s="19" t="n">
        <v>263738</v>
      </c>
      <c r="I122" s="19" t="n">
        <v>0</v>
      </c>
      <c r="J122" s="19" t="n">
        <v>0</v>
      </c>
      <c r="K122" s="19" t="n">
        <v>114423</v>
      </c>
      <c r="L122" s="19" t="n">
        <v>2242606</v>
      </c>
    </row>
    <row r="123" s="15" customFormat="true" ht="12" hidden="false" customHeight="true" outlineLevel="0" collapsed="false">
      <c r="A123" s="23" t="s">
        <v>59</v>
      </c>
      <c r="B123" s="22" t="n">
        <v>14678</v>
      </c>
      <c r="C123" s="22" t="n">
        <v>0</v>
      </c>
      <c r="D123" s="22" t="n">
        <v>3803</v>
      </c>
      <c r="E123" s="22" t="n">
        <v>0</v>
      </c>
      <c r="F123" s="22" t="n">
        <v>48256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66737</v>
      </c>
    </row>
    <row r="124" s="15" customFormat="true" ht="12" hidden="false" customHeight="true" outlineLevel="0" collapsed="false">
      <c r="A124" s="23" t="s">
        <v>60</v>
      </c>
      <c r="B124" s="22" t="n">
        <v>27064</v>
      </c>
      <c r="C124" s="22" t="n">
        <v>0</v>
      </c>
      <c r="D124" s="22" t="n">
        <v>5081</v>
      </c>
      <c r="E124" s="22" t="n">
        <v>0</v>
      </c>
      <c r="F124" s="22" t="n">
        <v>29391</v>
      </c>
      <c r="G124" s="22" t="n">
        <v>0</v>
      </c>
      <c r="H124" s="22" t="n">
        <v>4641</v>
      </c>
      <c r="I124" s="22" t="n">
        <v>0</v>
      </c>
      <c r="J124" s="22" t="n">
        <v>0</v>
      </c>
      <c r="K124" s="22" t="n">
        <v>0</v>
      </c>
      <c r="L124" s="22" t="n">
        <v>66177</v>
      </c>
    </row>
    <row r="125" s="15" customFormat="true" ht="12" hidden="false" customHeight="true" outlineLevel="0" collapsed="false">
      <c r="A125" s="23" t="s">
        <v>61</v>
      </c>
      <c r="B125" s="22" t="n">
        <v>69442</v>
      </c>
      <c r="C125" s="22" t="n">
        <v>0</v>
      </c>
      <c r="D125" s="22" t="n">
        <v>0</v>
      </c>
      <c r="E125" s="22" t="n">
        <v>0</v>
      </c>
      <c r="F125" s="22" t="n">
        <v>86660</v>
      </c>
      <c r="G125" s="22" t="n">
        <v>2547</v>
      </c>
      <c r="H125" s="22" t="n">
        <v>11409</v>
      </c>
      <c r="I125" s="22" t="n">
        <v>0</v>
      </c>
      <c r="J125" s="22" t="n">
        <v>0</v>
      </c>
      <c r="K125" s="22" t="n">
        <v>114359</v>
      </c>
      <c r="L125" s="22" t="n">
        <v>284417</v>
      </c>
    </row>
    <row r="126" s="15" customFormat="true" ht="12" hidden="false" customHeight="true" outlineLevel="0" collapsed="false">
      <c r="A126" s="23" t="s">
        <v>62</v>
      </c>
      <c r="B126" s="22" t="n">
        <v>245341</v>
      </c>
      <c r="C126" s="22" t="n">
        <v>0</v>
      </c>
      <c r="D126" s="22" t="n">
        <v>5512</v>
      </c>
      <c r="E126" s="22" t="n">
        <v>0</v>
      </c>
      <c r="F126" s="22" t="n">
        <v>198941</v>
      </c>
      <c r="G126" s="22" t="n">
        <v>0</v>
      </c>
      <c r="H126" s="22" t="n">
        <v>175453</v>
      </c>
      <c r="I126" s="22" t="n">
        <v>0</v>
      </c>
      <c r="J126" s="22" t="n">
        <v>0</v>
      </c>
      <c r="K126" s="22" t="n">
        <v>0</v>
      </c>
      <c r="L126" s="22" t="n">
        <v>625247</v>
      </c>
    </row>
    <row r="127" s="15" customFormat="true" ht="12" hidden="false" customHeight="true" outlineLevel="0" collapsed="false">
      <c r="A127" s="23" t="s">
        <v>63</v>
      </c>
      <c r="B127" s="22" t="n">
        <v>1072443</v>
      </c>
      <c r="C127" s="22" t="n">
        <v>0</v>
      </c>
      <c r="D127" s="22" t="n">
        <v>14205</v>
      </c>
      <c r="E127" s="22" t="n">
        <v>9153</v>
      </c>
      <c r="F127" s="22" t="n">
        <v>31929</v>
      </c>
      <c r="G127" s="22" t="n">
        <v>0</v>
      </c>
      <c r="H127" s="22" t="n">
        <v>72235</v>
      </c>
      <c r="I127" s="22" t="n">
        <v>0</v>
      </c>
      <c r="J127" s="22" t="n">
        <v>0</v>
      </c>
      <c r="K127" s="22" t="n">
        <v>64</v>
      </c>
      <c r="L127" s="22" t="n">
        <v>1200029</v>
      </c>
    </row>
    <row r="128" s="20" customFormat="true" ht="12" hidden="false" customHeight="true" outlineLevel="0" collapsed="false">
      <c r="A128" s="18" t="s">
        <v>64</v>
      </c>
      <c r="B128" s="19" t="n">
        <v>655753</v>
      </c>
      <c r="C128" s="19" t="n">
        <v>114</v>
      </c>
      <c r="D128" s="19" t="n">
        <v>11659</v>
      </c>
      <c r="E128" s="19" t="n">
        <v>0</v>
      </c>
      <c r="F128" s="19" t="n">
        <v>71213</v>
      </c>
      <c r="G128" s="19" t="n">
        <v>7948</v>
      </c>
      <c r="H128" s="19" t="n">
        <v>104886</v>
      </c>
      <c r="I128" s="19" t="n">
        <v>13903</v>
      </c>
      <c r="J128" s="19" t="n">
        <v>20441</v>
      </c>
      <c r="K128" s="19" t="n">
        <v>0</v>
      </c>
      <c r="L128" s="19" t="n">
        <v>885917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48965</v>
      </c>
      <c r="C130" s="22" t="n">
        <v>0</v>
      </c>
      <c r="D130" s="22" t="n">
        <v>0</v>
      </c>
      <c r="E130" s="22" t="n">
        <v>0</v>
      </c>
      <c r="F130" s="22" t="n">
        <v>1975</v>
      </c>
      <c r="G130" s="22" t="n">
        <v>0</v>
      </c>
      <c r="H130" s="22" t="n">
        <v>4590</v>
      </c>
      <c r="I130" s="22" t="n">
        <v>0</v>
      </c>
      <c r="J130" s="22" t="n">
        <v>13240</v>
      </c>
      <c r="K130" s="22" t="n">
        <v>0</v>
      </c>
      <c r="L130" s="22" t="n">
        <v>68770</v>
      </c>
    </row>
    <row r="131" s="15" customFormat="true" ht="12" hidden="false" customHeight="true" outlineLevel="0" collapsed="false">
      <c r="A131" s="23" t="s">
        <v>67</v>
      </c>
      <c r="B131" s="22" t="n">
        <v>368</v>
      </c>
      <c r="C131" s="22" t="n">
        <v>0</v>
      </c>
      <c r="D131" s="22" t="n">
        <v>0</v>
      </c>
      <c r="E131" s="22" t="n">
        <v>0</v>
      </c>
      <c r="F131" s="22" t="n">
        <v>5615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5983</v>
      </c>
    </row>
    <row r="132" s="15" customFormat="true" ht="12" hidden="false" customHeight="true" outlineLevel="0" collapsed="false">
      <c r="A132" s="23" t="s">
        <v>68</v>
      </c>
      <c r="B132" s="22" t="n">
        <v>397413</v>
      </c>
      <c r="C132" s="22" t="n">
        <v>114</v>
      </c>
      <c r="D132" s="22" t="n">
        <v>0</v>
      </c>
      <c r="E132" s="22" t="n">
        <v>0</v>
      </c>
      <c r="F132" s="22" t="n">
        <v>7692</v>
      </c>
      <c r="G132" s="22" t="n">
        <v>0</v>
      </c>
      <c r="H132" s="22" t="n">
        <v>5674</v>
      </c>
      <c r="I132" s="22" t="n">
        <v>13903</v>
      </c>
      <c r="J132" s="22" t="n">
        <v>7201</v>
      </c>
      <c r="K132" s="22" t="n">
        <v>0</v>
      </c>
      <c r="L132" s="22" t="n">
        <v>431997</v>
      </c>
    </row>
    <row r="133" s="15" customFormat="true" ht="12" hidden="false" customHeight="true" outlineLevel="0" collapsed="false">
      <c r="A133" s="23" t="s">
        <v>69</v>
      </c>
      <c r="B133" s="22" t="n">
        <v>209006</v>
      </c>
      <c r="C133" s="22" t="n">
        <v>0</v>
      </c>
      <c r="D133" s="22" t="n">
        <v>11659</v>
      </c>
      <c r="E133" s="22" t="n">
        <v>0</v>
      </c>
      <c r="F133" s="22" t="n">
        <v>45673</v>
      </c>
      <c r="G133" s="22" t="n">
        <v>7948</v>
      </c>
      <c r="H133" s="22" t="n">
        <v>29196</v>
      </c>
      <c r="I133" s="22" t="n">
        <v>0</v>
      </c>
      <c r="J133" s="22" t="n">
        <v>0</v>
      </c>
      <c r="K133" s="22" t="n">
        <v>0</v>
      </c>
      <c r="L133" s="22" t="n">
        <v>303482</v>
      </c>
    </row>
    <row r="134" s="15" customFormat="true" ht="12" hidden="false" customHeight="true" outlineLevel="0" collapsed="false">
      <c r="A134" s="23" t="s">
        <v>70</v>
      </c>
      <c r="B134" s="22" t="n">
        <v>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65426</v>
      </c>
      <c r="I134" s="22" t="n">
        <v>0</v>
      </c>
      <c r="J134" s="22" t="n">
        <v>0</v>
      </c>
      <c r="K134" s="22" t="n">
        <v>0</v>
      </c>
      <c r="L134" s="22" t="n">
        <v>65426</v>
      </c>
    </row>
    <row r="135" s="15" customFormat="true" ht="12" hidden="false" customHeight="true" outlineLevel="0" collapsed="false">
      <c r="A135" s="23" t="s">
        <v>71</v>
      </c>
      <c r="B135" s="22" t="n">
        <v>0</v>
      </c>
      <c r="C135" s="22" t="n">
        <v>0</v>
      </c>
      <c r="D135" s="22" t="n">
        <v>0</v>
      </c>
      <c r="E135" s="22" t="n">
        <v>0</v>
      </c>
      <c r="F135" s="22" t="n">
        <v>10257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10257</v>
      </c>
    </row>
    <row r="136" s="20" customFormat="true" ht="12" hidden="false" customHeight="true" outlineLevel="0" collapsed="false">
      <c r="A136" s="18" t="s">
        <v>72</v>
      </c>
      <c r="B136" s="19" t="n">
        <v>398656</v>
      </c>
      <c r="C136" s="19" t="n">
        <v>0</v>
      </c>
      <c r="D136" s="19" t="n">
        <v>0</v>
      </c>
      <c r="E136" s="19" t="n">
        <v>0</v>
      </c>
      <c r="F136" s="19" t="n">
        <v>1740</v>
      </c>
      <c r="G136" s="19" t="n">
        <v>0</v>
      </c>
      <c r="H136" s="19" t="n">
        <v>37900</v>
      </c>
      <c r="I136" s="19" t="n">
        <v>25155</v>
      </c>
      <c r="J136" s="19" t="n">
        <v>36932</v>
      </c>
      <c r="K136" s="19" t="n">
        <v>0</v>
      </c>
      <c r="L136" s="19" t="n">
        <v>500383</v>
      </c>
    </row>
    <row r="137" s="15" customFormat="true" ht="12" hidden="false" customHeight="true" outlineLevel="0" collapsed="false">
      <c r="A137" s="23" t="s">
        <v>73</v>
      </c>
      <c r="B137" s="22" t="n">
        <v>277591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7085</v>
      </c>
      <c r="J137" s="22" t="n">
        <v>0</v>
      </c>
      <c r="K137" s="22" t="n">
        <v>0</v>
      </c>
      <c r="L137" s="22" t="n">
        <v>284676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109306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10257</v>
      </c>
      <c r="I139" s="22" t="n">
        <v>15538</v>
      </c>
      <c r="J139" s="22" t="n">
        <v>10255</v>
      </c>
      <c r="K139" s="22" t="n">
        <v>0</v>
      </c>
      <c r="L139" s="22" t="n">
        <v>145356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1740</v>
      </c>
      <c r="G141" s="22" t="n">
        <v>0</v>
      </c>
      <c r="H141" s="22" t="n">
        <v>27644</v>
      </c>
      <c r="I141" s="22" t="n">
        <v>0</v>
      </c>
      <c r="J141" s="22" t="n">
        <v>0</v>
      </c>
      <c r="K141" s="22" t="n">
        <v>0</v>
      </c>
      <c r="L141" s="22" t="n">
        <v>29384</v>
      </c>
    </row>
    <row r="142" s="15" customFormat="true" ht="12" hidden="false" customHeight="true" outlineLevel="0" collapsed="false">
      <c r="A142" s="23" t="s">
        <v>78</v>
      </c>
      <c r="B142" s="22" t="n">
        <v>11759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2532</v>
      </c>
      <c r="J142" s="22" t="n">
        <v>26677</v>
      </c>
      <c r="K142" s="22" t="n">
        <v>0</v>
      </c>
      <c r="L142" s="22" t="n">
        <v>40968</v>
      </c>
    </row>
    <row r="143" s="20" customFormat="true" ht="12" hidden="false" customHeight="true" outlineLevel="0" collapsed="false">
      <c r="A143" s="18" t="s">
        <v>12</v>
      </c>
      <c r="B143" s="19" t="n">
        <v>25451404</v>
      </c>
      <c r="C143" s="19" t="n">
        <v>74867</v>
      </c>
      <c r="D143" s="19" t="n">
        <v>1325497</v>
      </c>
      <c r="E143" s="19" t="n">
        <v>135468</v>
      </c>
      <c r="F143" s="19" t="n">
        <v>6122444</v>
      </c>
      <c r="G143" s="19" t="n">
        <v>399009</v>
      </c>
      <c r="H143" s="19" t="n">
        <v>4431838</v>
      </c>
      <c r="I143" s="19" t="n">
        <v>274726</v>
      </c>
      <c r="J143" s="19" t="n">
        <v>79463</v>
      </c>
      <c r="K143" s="19" t="n">
        <v>2924086</v>
      </c>
      <c r="L143" s="19" t="n">
        <v>41218802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26050821</v>
      </c>
      <c r="C148" s="19" t="n">
        <v>455909</v>
      </c>
      <c r="D148" s="19" t="n">
        <v>1011571</v>
      </c>
      <c r="E148" s="19" t="n">
        <v>15873</v>
      </c>
      <c r="F148" s="19" t="n">
        <v>2949358</v>
      </c>
      <c r="G148" s="19" t="n">
        <v>627137</v>
      </c>
      <c r="H148" s="19" t="n">
        <v>2226353</v>
      </c>
      <c r="I148" s="19" t="n">
        <v>226848</v>
      </c>
      <c r="J148" s="19" t="n">
        <v>7063</v>
      </c>
      <c r="K148" s="19" t="n">
        <v>3248026</v>
      </c>
      <c r="L148" s="19" t="n">
        <v>36818959</v>
      </c>
    </row>
    <row r="149" s="15" customFormat="true" ht="12" hidden="false" customHeight="true" outlineLevel="0" collapsed="false">
      <c r="A149" s="21" t="s">
        <v>16</v>
      </c>
      <c r="B149" s="22" t="n">
        <v>1441067</v>
      </c>
      <c r="C149" s="22" t="n">
        <v>0</v>
      </c>
      <c r="D149" s="22" t="n">
        <v>0</v>
      </c>
      <c r="E149" s="22" t="n">
        <v>0</v>
      </c>
      <c r="F149" s="22" t="n">
        <v>107360</v>
      </c>
      <c r="G149" s="22" t="n">
        <v>3077</v>
      </c>
      <c r="H149" s="22" t="n">
        <v>126266</v>
      </c>
      <c r="I149" s="22" t="n">
        <v>0</v>
      </c>
      <c r="J149" s="22" t="n">
        <v>1800</v>
      </c>
      <c r="K149" s="22" t="n">
        <v>0</v>
      </c>
      <c r="L149" s="22" t="n">
        <v>1679570</v>
      </c>
    </row>
    <row r="150" s="15" customFormat="true" ht="12" hidden="false" customHeight="true" outlineLevel="0" collapsed="false">
      <c r="A150" s="23" t="s">
        <v>17</v>
      </c>
      <c r="B150" s="22" t="n">
        <v>1472454</v>
      </c>
      <c r="C150" s="22" t="n">
        <v>0</v>
      </c>
      <c r="D150" s="22" t="n">
        <v>188624</v>
      </c>
      <c r="E150" s="22" t="n">
        <v>1843</v>
      </c>
      <c r="F150" s="22" t="n">
        <v>617740</v>
      </c>
      <c r="G150" s="22" t="n">
        <v>9062</v>
      </c>
      <c r="H150" s="22" t="n">
        <v>269878</v>
      </c>
      <c r="I150" s="22" t="n">
        <v>0</v>
      </c>
      <c r="J150" s="22" t="n">
        <v>0</v>
      </c>
      <c r="K150" s="22" t="n">
        <v>0</v>
      </c>
      <c r="L150" s="22" t="n">
        <v>2559601</v>
      </c>
    </row>
    <row r="151" s="15" customFormat="true" ht="12" hidden="false" customHeight="true" outlineLevel="0" collapsed="false">
      <c r="A151" s="23" t="s">
        <v>18</v>
      </c>
      <c r="B151" s="22" t="n">
        <v>17827</v>
      </c>
      <c r="C151" s="22" t="n">
        <v>0</v>
      </c>
      <c r="D151" s="22" t="n">
        <v>0</v>
      </c>
      <c r="E151" s="22" t="n">
        <v>0</v>
      </c>
      <c r="F151" s="22" t="n">
        <v>108264</v>
      </c>
      <c r="G151" s="22" t="n">
        <v>16800</v>
      </c>
      <c r="H151" s="22" t="n">
        <v>61691</v>
      </c>
      <c r="I151" s="22" t="n">
        <v>0</v>
      </c>
      <c r="J151" s="22" t="n">
        <v>0</v>
      </c>
      <c r="K151" s="22" t="n">
        <v>3122115</v>
      </c>
      <c r="L151" s="22" t="n">
        <v>3326697</v>
      </c>
    </row>
    <row r="152" s="15" customFormat="true" ht="12" hidden="false" customHeight="true" outlineLevel="0" collapsed="false">
      <c r="A152" s="23" t="s">
        <v>19</v>
      </c>
      <c r="B152" s="22" t="n">
        <v>29473</v>
      </c>
      <c r="C152" s="22" t="n">
        <v>0</v>
      </c>
      <c r="D152" s="22" t="n">
        <v>275</v>
      </c>
      <c r="E152" s="22" t="n">
        <v>1080</v>
      </c>
      <c r="F152" s="22" t="n">
        <v>56508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87336</v>
      </c>
    </row>
    <row r="153" s="15" customFormat="true" ht="12" hidden="false" customHeight="true" outlineLevel="0" collapsed="false">
      <c r="A153" s="23" t="s">
        <v>20</v>
      </c>
      <c r="B153" s="22" t="n">
        <v>21545500</v>
      </c>
      <c r="C153" s="22" t="n">
        <v>455909</v>
      </c>
      <c r="D153" s="22" t="n">
        <v>584045</v>
      </c>
      <c r="E153" s="22" t="n">
        <v>8114</v>
      </c>
      <c r="F153" s="22" t="n">
        <v>474046</v>
      </c>
      <c r="G153" s="22" t="n">
        <v>81347</v>
      </c>
      <c r="H153" s="22" t="n">
        <v>547151</v>
      </c>
      <c r="I153" s="22" t="n">
        <v>226848</v>
      </c>
      <c r="J153" s="22" t="n">
        <v>0</v>
      </c>
      <c r="K153" s="22" t="n">
        <v>0</v>
      </c>
      <c r="L153" s="22" t="n">
        <v>23922960</v>
      </c>
    </row>
    <row r="154" s="15" customFormat="true" ht="12" hidden="false" customHeight="true" outlineLevel="0" collapsed="false">
      <c r="A154" s="23" t="s">
        <v>21</v>
      </c>
      <c r="B154" s="22" t="n">
        <v>611035</v>
      </c>
      <c r="C154" s="22" t="n">
        <v>0</v>
      </c>
      <c r="D154" s="22" t="n">
        <v>40727</v>
      </c>
      <c r="E154" s="22" t="n">
        <v>4836</v>
      </c>
      <c r="F154" s="22" t="n">
        <v>256052</v>
      </c>
      <c r="G154" s="22" t="n">
        <v>490931</v>
      </c>
      <c r="H154" s="22" t="n">
        <v>12000</v>
      </c>
      <c r="I154" s="22" t="n">
        <v>0</v>
      </c>
      <c r="J154" s="22" t="n">
        <v>0</v>
      </c>
      <c r="K154" s="22" t="n">
        <v>0</v>
      </c>
      <c r="L154" s="22" t="n">
        <v>1415581</v>
      </c>
    </row>
    <row r="155" s="15" customFormat="true" ht="12" hidden="false" customHeight="true" outlineLevel="0" collapsed="false">
      <c r="A155" s="23" t="s">
        <v>22</v>
      </c>
      <c r="B155" s="22" t="n">
        <v>0</v>
      </c>
      <c r="C155" s="22" t="n">
        <v>0</v>
      </c>
      <c r="D155" s="22" t="n">
        <v>0</v>
      </c>
      <c r="E155" s="22" t="n">
        <v>0</v>
      </c>
      <c r="F155" s="22" t="n">
        <v>50304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50304</v>
      </c>
    </row>
    <row r="156" s="15" customFormat="true" ht="12" hidden="false" customHeight="true" outlineLevel="0" collapsed="false">
      <c r="A156" s="23" t="s">
        <v>23</v>
      </c>
      <c r="B156" s="22" t="n">
        <v>933465</v>
      </c>
      <c r="C156" s="22" t="n">
        <v>0</v>
      </c>
      <c r="D156" s="22" t="n">
        <v>197899</v>
      </c>
      <c r="E156" s="22" t="n">
        <v>0</v>
      </c>
      <c r="F156" s="22" t="n">
        <v>1279082</v>
      </c>
      <c r="G156" s="22" t="n">
        <v>25921</v>
      </c>
      <c r="H156" s="22" t="n">
        <v>1209367</v>
      </c>
      <c r="I156" s="22" t="n">
        <v>0</v>
      </c>
      <c r="J156" s="22" t="n">
        <v>5263</v>
      </c>
      <c r="K156" s="22" t="n">
        <v>125911</v>
      </c>
      <c r="L156" s="22" t="n">
        <v>3776908</v>
      </c>
    </row>
    <row r="157" s="20" customFormat="true" ht="12" hidden="false" customHeight="true" outlineLevel="0" collapsed="false">
      <c r="A157" s="18" t="s">
        <v>24</v>
      </c>
      <c r="B157" s="19" t="n">
        <v>267966</v>
      </c>
      <c r="C157" s="19" t="n">
        <v>0</v>
      </c>
      <c r="D157" s="19" t="n">
        <v>0</v>
      </c>
      <c r="E157" s="19" t="n">
        <v>0</v>
      </c>
      <c r="F157" s="19" t="n">
        <v>12708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280674</v>
      </c>
    </row>
    <row r="158" s="15" customFormat="true" ht="12" hidden="false" customHeight="true" outlineLevel="0" collapsed="false">
      <c r="A158" s="23" t="s">
        <v>25</v>
      </c>
      <c r="B158" s="22" t="n">
        <v>267966</v>
      </c>
      <c r="C158" s="22" t="n">
        <v>0</v>
      </c>
      <c r="D158" s="22" t="n">
        <v>0</v>
      </c>
      <c r="E158" s="22" t="n">
        <v>0</v>
      </c>
      <c r="F158" s="22" t="n">
        <v>12708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280674</v>
      </c>
    </row>
    <row r="159" s="15" customFormat="true" ht="12" hidden="false" customHeight="true" outlineLevel="0" collapsed="false">
      <c r="A159" s="23" t="s">
        <v>26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7</v>
      </c>
      <c r="B160" s="19" t="n">
        <v>24709</v>
      </c>
      <c r="C160" s="19" t="n">
        <v>0</v>
      </c>
      <c r="D160" s="19" t="n">
        <v>14400</v>
      </c>
      <c r="E160" s="19" t="n">
        <v>840</v>
      </c>
      <c r="F160" s="19" t="n">
        <v>470082</v>
      </c>
      <c r="G160" s="19" t="n">
        <v>0</v>
      </c>
      <c r="H160" s="19" t="n">
        <v>15152</v>
      </c>
      <c r="I160" s="19" t="n">
        <v>0</v>
      </c>
      <c r="J160" s="19" t="n">
        <v>0</v>
      </c>
      <c r="K160" s="19" t="n">
        <v>0</v>
      </c>
      <c r="L160" s="19" t="n">
        <v>525183</v>
      </c>
    </row>
    <row r="161" s="15" customFormat="true" ht="12" hidden="false" customHeight="true" outlineLevel="0" collapsed="false">
      <c r="A161" s="23" t="s">
        <v>28</v>
      </c>
      <c r="B161" s="22" t="n">
        <v>24709</v>
      </c>
      <c r="C161" s="22" t="n">
        <v>0</v>
      </c>
      <c r="D161" s="22" t="n">
        <v>14400</v>
      </c>
      <c r="E161" s="22" t="n">
        <v>840</v>
      </c>
      <c r="F161" s="22" t="n">
        <v>470082</v>
      </c>
      <c r="G161" s="22" t="n">
        <v>0</v>
      </c>
      <c r="H161" s="22" t="n">
        <v>15152</v>
      </c>
      <c r="I161" s="22" t="n">
        <v>0</v>
      </c>
      <c r="J161" s="22" t="n">
        <v>0</v>
      </c>
      <c r="K161" s="22" t="n">
        <v>0</v>
      </c>
      <c r="L161" s="22" t="n">
        <v>525183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29759227</v>
      </c>
      <c r="C164" s="19" t="n">
        <v>1985</v>
      </c>
      <c r="D164" s="19" t="n">
        <v>1209473</v>
      </c>
      <c r="E164" s="19" t="n">
        <v>50318</v>
      </c>
      <c r="F164" s="19" t="n">
        <v>1337423</v>
      </c>
      <c r="G164" s="19" t="n">
        <v>184894</v>
      </c>
      <c r="H164" s="19" t="n">
        <v>375171</v>
      </c>
      <c r="I164" s="19" t="n">
        <v>0</v>
      </c>
      <c r="J164" s="19" t="n">
        <v>1182</v>
      </c>
      <c r="K164" s="19" t="n">
        <v>0</v>
      </c>
      <c r="L164" s="19" t="n">
        <v>32919673</v>
      </c>
    </row>
    <row r="165" s="15" customFormat="true" ht="12" hidden="false" customHeight="true" outlineLevel="0" collapsed="false">
      <c r="A165" s="23" t="s">
        <v>32</v>
      </c>
      <c r="B165" s="22" t="n">
        <v>6981072</v>
      </c>
      <c r="C165" s="22" t="n">
        <v>0</v>
      </c>
      <c r="D165" s="22" t="n">
        <v>21787</v>
      </c>
      <c r="E165" s="22" t="n">
        <v>50318</v>
      </c>
      <c r="F165" s="22" t="n">
        <v>107783</v>
      </c>
      <c r="G165" s="22" t="n">
        <v>61404</v>
      </c>
      <c r="H165" s="22" t="n">
        <v>13488</v>
      </c>
      <c r="I165" s="22" t="n">
        <v>0</v>
      </c>
      <c r="J165" s="22" t="n">
        <v>0</v>
      </c>
      <c r="K165" s="22" t="n">
        <v>0</v>
      </c>
      <c r="L165" s="22" t="n">
        <v>7235852</v>
      </c>
    </row>
    <row r="166" s="15" customFormat="true" ht="12" hidden="false" customHeight="true" outlineLevel="0" collapsed="false">
      <c r="A166" s="23" t="s">
        <v>33</v>
      </c>
      <c r="B166" s="22" t="n">
        <v>15100893</v>
      </c>
      <c r="C166" s="22" t="n">
        <v>0</v>
      </c>
      <c r="D166" s="22" t="n">
        <v>289932</v>
      </c>
      <c r="E166" s="22" t="n">
        <v>0</v>
      </c>
      <c r="F166" s="22" t="n">
        <v>321391</v>
      </c>
      <c r="G166" s="22" t="n">
        <v>85579</v>
      </c>
      <c r="H166" s="22" t="n">
        <v>91178</v>
      </c>
      <c r="I166" s="22" t="n">
        <v>0</v>
      </c>
      <c r="J166" s="22" t="n">
        <v>0</v>
      </c>
      <c r="K166" s="22" t="n">
        <v>0</v>
      </c>
      <c r="L166" s="22" t="n">
        <v>15888973</v>
      </c>
    </row>
    <row r="167" s="15" customFormat="true" ht="12" hidden="false" customHeight="true" outlineLevel="0" collapsed="false">
      <c r="A167" s="23" t="s">
        <v>34</v>
      </c>
      <c r="B167" s="22" t="n">
        <v>4240625</v>
      </c>
      <c r="C167" s="22" t="n">
        <v>1985</v>
      </c>
      <c r="D167" s="22" t="n">
        <v>34174</v>
      </c>
      <c r="E167" s="22" t="n">
        <v>0</v>
      </c>
      <c r="F167" s="22" t="n">
        <v>72444</v>
      </c>
      <c r="G167" s="22" t="n">
        <v>18504</v>
      </c>
      <c r="H167" s="22" t="n">
        <v>123967</v>
      </c>
      <c r="I167" s="22" t="n">
        <v>0</v>
      </c>
      <c r="J167" s="22" t="n">
        <v>745</v>
      </c>
      <c r="K167" s="22" t="n">
        <v>0</v>
      </c>
      <c r="L167" s="22" t="n">
        <v>4492444</v>
      </c>
    </row>
    <row r="168" s="15" customFormat="true" ht="12" hidden="false" customHeight="true" outlineLevel="0" collapsed="false">
      <c r="A168" s="23" t="s">
        <v>35</v>
      </c>
      <c r="B168" s="22" t="n">
        <v>1698443</v>
      </c>
      <c r="C168" s="22" t="n">
        <v>0</v>
      </c>
      <c r="D168" s="22" t="n">
        <v>863580</v>
      </c>
      <c r="E168" s="22" t="n">
        <v>0</v>
      </c>
      <c r="F168" s="22" t="n">
        <v>1453</v>
      </c>
      <c r="G168" s="22" t="n">
        <v>19407</v>
      </c>
      <c r="H168" s="22" t="n">
        <v>15000</v>
      </c>
      <c r="I168" s="22" t="n">
        <v>0</v>
      </c>
      <c r="J168" s="22" t="n">
        <v>0</v>
      </c>
      <c r="K168" s="22" t="n">
        <v>0</v>
      </c>
      <c r="L168" s="22" t="n">
        <v>2597883</v>
      </c>
    </row>
    <row r="169" s="15" customFormat="true" ht="12" hidden="false" customHeight="true" outlineLevel="0" collapsed="false">
      <c r="A169" s="23" t="s">
        <v>36</v>
      </c>
      <c r="B169" s="22" t="n">
        <v>1738194</v>
      </c>
      <c r="C169" s="22" t="n">
        <v>0</v>
      </c>
      <c r="D169" s="22" t="n">
        <v>0</v>
      </c>
      <c r="E169" s="22" t="n">
        <v>0</v>
      </c>
      <c r="F169" s="22" t="n">
        <v>834351</v>
      </c>
      <c r="G169" s="22" t="n">
        <v>0</v>
      </c>
      <c r="H169" s="22" t="n">
        <v>131538</v>
      </c>
      <c r="I169" s="22" t="n">
        <v>0</v>
      </c>
      <c r="J169" s="22" t="n">
        <v>437</v>
      </c>
      <c r="K169" s="22" t="n">
        <v>0</v>
      </c>
      <c r="L169" s="22" t="n">
        <v>2704520</v>
      </c>
    </row>
    <row r="170" s="20" customFormat="true" ht="12" hidden="false" customHeight="true" outlineLevel="0" collapsed="false">
      <c r="A170" s="18" t="s">
        <v>37</v>
      </c>
      <c r="B170" s="19" t="n">
        <v>7068054</v>
      </c>
      <c r="C170" s="19" t="n">
        <v>0</v>
      </c>
      <c r="D170" s="19" t="n">
        <v>45476</v>
      </c>
      <c r="E170" s="19" t="n">
        <v>0</v>
      </c>
      <c r="F170" s="19" t="n">
        <v>1607999</v>
      </c>
      <c r="G170" s="19" t="n">
        <v>38241</v>
      </c>
      <c r="H170" s="19" t="n">
        <v>309340</v>
      </c>
      <c r="I170" s="19" t="n">
        <v>0</v>
      </c>
      <c r="J170" s="19" t="n">
        <v>91705</v>
      </c>
      <c r="K170" s="19" t="n">
        <v>0</v>
      </c>
      <c r="L170" s="19" t="n">
        <v>9160815</v>
      </c>
    </row>
    <row r="171" s="15" customFormat="true" ht="12" hidden="false" customHeight="true" outlineLevel="0" collapsed="false">
      <c r="A171" s="23" t="s">
        <v>38</v>
      </c>
      <c r="B171" s="22" t="n">
        <v>2893490</v>
      </c>
      <c r="C171" s="22" t="n">
        <v>0</v>
      </c>
      <c r="D171" s="22" t="n">
        <v>20089</v>
      </c>
      <c r="E171" s="22" t="n">
        <v>0</v>
      </c>
      <c r="F171" s="22" t="n">
        <v>1451150</v>
      </c>
      <c r="G171" s="22" t="n">
        <v>18993</v>
      </c>
      <c r="H171" s="22" t="n">
        <v>84920</v>
      </c>
      <c r="I171" s="22" t="n">
        <v>0</v>
      </c>
      <c r="J171" s="22" t="n">
        <v>0</v>
      </c>
      <c r="K171" s="22" t="n">
        <v>0</v>
      </c>
      <c r="L171" s="22" t="n">
        <v>4468642</v>
      </c>
    </row>
    <row r="172" s="15" customFormat="true" ht="12" hidden="false" customHeight="true" outlineLevel="0" collapsed="false">
      <c r="A172" s="23" t="s">
        <v>39</v>
      </c>
      <c r="B172" s="22" t="n">
        <v>4174564</v>
      </c>
      <c r="C172" s="22" t="n">
        <v>0</v>
      </c>
      <c r="D172" s="22" t="n">
        <v>25388</v>
      </c>
      <c r="E172" s="22" t="n">
        <v>0</v>
      </c>
      <c r="F172" s="22" t="n">
        <v>156850</v>
      </c>
      <c r="G172" s="22" t="n">
        <v>19249</v>
      </c>
      <c r="H172" s="22" t="n">
        <v>224420</v>
      </c>
      <c r="I172" s="22" t="n">
        <v>0</v>
      </c>
      <c r="J172" s="22" t="n">
        <v>91705</v>
      </c>
      <c r="K172" s="22" t="n">
        <v>0</v>
      </c>
      <c r="L172" s="22" t="n">
        <v>4692176</v>
      </c>
    </row>
    <row r="173" s="20" customFormat="true" ht="12" hidden="false" customHeight="true" outlineLevel="0" collapsed="false">
      <c r="A173" s="18" t="s">
        <v>40</v>
      </c>
      <c r="B173" s="19" t="n">
        <v>9982684</v>
      </c>
      <c r="C173" s="19" t="n">
        <v>0</v>
      </c>
      <c r="D173" s="19" t="n">
        <v>113188</v>
      </c>
      <c r="E173" s="19" t="n">
        <v>110162</v>
      </c>
      <c r="F173" s="19" t="n">
        <v>160770</v>
      </c>
      <c r="G173" s="19" t="n">
        <v>21627</v>
      </c>
      <c r="H173" s="19" t="n">
        <v>54312</v>
      </c>
      <c r="I173" s="19" t="n">
        <v>0</v>
      </c>
      <c r="J173" s="19" t="n">
        <v>0</v>
      </c>
      <c r="K173" s="19" t="n">
        <v>0</v>
      </c>
      <c r="L173" s="19" t="n">
        <v>10442743</v>
      </c>
    </row>
    <row r="174" s="15" customFormat="true" ht="12" hidden="false" customHeight="true" outlineLevel="0" collapsed="false">
      <c r="A174" s="23" t="s">
        <v>41</v>
      </c>
      <c r="B174" s="22" t="n">
        <v>264251</v>
      </c>
      <c r="C174" s="22" t="n">
        <v>0</v>
      </c>
      <c r="D174" s="22" t="n">
        <v>0</v>
      </c>
      <c r="E174" s="22" t="n">
        <v>0</v>
      </c>
      <c r="F174" s="22" t="n">
        <v>198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266231</v>
      </c>
    </row>
    <row r="175" s="15" customFormat="true" ht="12" hidden="false" customHeight="true" outlineLevel="0" collapsed="false">
      <c r="A175" s="23" t="s">
        <v>42</v>
      </c>
      <c r="B175" s="22" t="n">
        <v>9368696</v>
      </c>
      <c r="C175" s="22" t="n">
        <v>0</v>
      </c>
      <c r="D175" s="22" t="n">
        <v>113188</v>
      </c>
      <c r="E175" s="22" t="n">
        <v>110162</v>
      </c>
      <c r="F175" s="22" t="n">
        <v>135067</v>
      </c>
      <c r="G175" s="22" t="n">
        <v>21627</v>
      </c>
      <c r="H175" s="22" t="n">
        <v>54312</v>
      </c>
      <c r="I175" s="22" t="n">
        <v>0</v>
      </c>
      <c r="J175" s="22" t="n">
        <v>0</v>
      </c>
      <c r="K175" s="22" t="n">
        <v>0</v>
      </c>
      <c r="L175" s="22" t="n">
        <v>9803052</v>
      </c>
    </row>
    <row r="176" s="15" customFormat="true" ht="12" hidden="false" customHeight="true" outlineLevel="0" collapsed="false">
      <c r="A176" s="23" t="s">
        <v>43</v>
      </c>
      <c r="B176" s="22" t="n">
        <v>349736</v>
      </c>
      <c r="C176" s="22" t="n">
        <v>0</v>
      </c>
      <c r="D176" s="22" t="n">
        <v>0</v>
      </c>
      <c r="E176" s="22" t="n">
        <v>0</v>
      </c>
      <c r="F176" s="22" t="n">
        <v>23722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373458</v>
      </c>
    </row>
    <row r="177" s="20" customFormat="true" ht="12" hidden="false" customHeight="true" outlineLevel="0" collapsed="false">
      <c r="A177" s="18" t="s">
        <v>44</v>
      </c>
      <c r="B177" s="19" t="n">
        <v>1855208</v>
      </c>
      <c r="C177" s="19" t="n">
        <v>0</v>
      </c>
      <c r="D177" s="19" t="n">
        <v>1061</v>
      </c>
      <c r="E177" s="19" t="n">
        <v>0</v>
      </c>
      <c r="F177" s="19" t="n">
        <v>10583</v>
      </c>
      <c r="G177" s="19" t="n">
        <v>0</v>
      </c>
      <c r="H177" s="19" t="n">
        <v>56209</v>
      </c>
      <c r="I177" s="19" t="n">
        <v>0</v>
      </c>
      <c r="J177" s="19" t="n">
        <v>0</v>
      </c>
      <c r="K177" s="19" t="n">
        <v>0</v>
      </c>
      <c r="L177" s="19" t="n">
        <v>1923061</v>
      </c>
    </row>
    <row r="178" s="15" customFormat="true" ht="12" hidden="false" customHeight="true" outlineLevel="0" collapsed="false">
      <c r="A178" s="23" t="s">
        <v>45</v>
      </c>
      <c r="B178" s="22" t="n">
        <v>1855208</v>
      </c>
      <c r="C178" s="22" t="n">
        <v>0</v>
      </c>
      <c r="D178" s="22" t="n">
        <v>0</v>
      </c>
      <c r="E178" s="22" t="n">
        <v>0</v>
      </c>
      <c r="F178" s="22" t="n">
        <v>10583</v>
      </c>
      <c r="G178" s="22" t="n">
        <v>0</v>
      </c>
      <c r="H178" s="22" t="n">
        <v>56209</v>
      </c>
      <c r="I178" s="22" t="n">
        <v>0</v>
      </c>
      <c r="J178" s="22" t="n">
        <v>0</v>
      </c>
      <c r="K178" s="22" t="n">
        <v>0</v>
      </c>
      <c r="L178" s="22" t="n">
        <v>1922000</v>
      </c>
    </row>
    <row r="179" s="15" customFormat="true" ht="12" hidden="false" customHeight="true" outlineLevel="0" collapsed="false">
      <c r="A179" s="23" t="s">
        <v>46</v>
      </c>
      <c r="B179" s="22" t="n">
        <v>0</v>
      </c>
      <c r="C179" s="22" t="n">
        <v>0</v>
      </c>
      <c r="D179" s="22" t="n">
        <v>1061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1061</v>
      </c>
    </row>
    <row r="180" s="20" customFormat="true" ht="12" hidden="false" customHeight="true" outlineLevel="0" collapsed="false">
      <c r="A180" s="18" t="s">
        <v>47</v>
      </c>
      <c r="B180" s="19" t="n">
        <v>59187268</v>
      </c>
      <c r="C180" s="19" t="n">
        <v>82053</v>
      </c>
      <c r="D180" s="19" t="n">
        <v>828756</v>
      </c>
      <c r="E180" s="19" t="n">
        <v>348515</v>
      </c>
      <c r="F180" s="19" t="n">
        <v>909272</v>
      </c>
      <c r="G180" s="19" t="n">
        <v>209432</v>
      </c>
      <c r="H180" s="19" t="n">
        <v>688704</v>
      </c>
      <c r="I180" s="19" t="n">
        <v>0</v>
      </c>
      <c r="J180" s="19" t="n">
        <v>300000</v>
      </c>
      <c r="K180" s="19" t="n">
        <v>0</v>
      </c>
      <c r="L180" s="19" t="n">
        <v>62554000</v>
      </c>
    </row>
    <row r="181" s="15" customFormat="true" ht="12" hidden="false" customHeight="true" outlineLevel="0" collapsed="false">
      <c r="A181" s="23" t="s">
        <v>48</v>
      </c>
      <c r="B181" s="22" t="n">
        <v>54558415</v>
      </c>
      <c r="C181" s="22" t="n">
        <v>82053</v>
      </c>
      <c r="D181" s="22" t="n">
        <v>500427</v>
      </c>
      <c r="E181" s="22" t="n">
        <v>335091</v>
      </c>
      <c r="F181" s="22" t="n">
        <v>726786</v>
      </c>
      <c r="G181" s="22" t="n">
        <v>209432</v>
      </c>
      <c r="H181" s="22" t="n">
        <v>596374</v>
      </c>
      <c r="I181" s="22" t="n">
        <v>0</v>
      </c>
      <c r="J181" s="22" t="n">
        <v>0</v>
      </c>
      <c r="K181" s="22" t="n">
        <v>0</v>
      </c>
      <c r="L181" s="22" t="n">
        <v>57008578</v>
      </c>
    </row>
    <row r="182" s="15" customFormat="true" ht="12" hidden="false" customHeight="true" outlineLevel="0" collapsed="false">
      <c r="A182" s="23" t="s">
        <v>49</v>
      </c>
      <c r="B182" s="22" t="n">
        <v>3351031</v>
      </c>
      <c r="C182" s="22" t="n">
        <v>0</v>
      </c>
      <c r="D182" s="22" t="n">
        <v>320329</v>
      </c>
      <c r="E182" s="22" t="n">
        <v>13425</v>
      </c>
      <c r="F182" s="22" t="n">
        <v>27483</v>
      </c>
      <c r="G182" s="22" t="n">
        <v>0</v>
      </c>
      <c r="H182" s="22" t="n">
        <v>92330</v>
      </c>
      <c r="I182" s="22" t="n">
        <v>0</v>
      </c>
      <c r="J182" s="22" t="n">
        <v>0</v>
      </c>
      <c r="K182" s="22" t="n">
        <v>0</v>
      </c>
      <c r="L182" s="22" t="n">
        <v>3804598</v>
      </c>
    </row>
    <row r="183" s="15" customFormat="true" ht="12" hidden="false" customHeight="true" outlineLevel="0" collapsed="false">
      <c r="A183" s="23" t="s">
        <v>50</v>
      </c>
      <c r="B183" s="22" t="n">
        <v>1277821</v>
      </c>
      <c r="C183" s="22" t="n">
        <v>0</v>
      </c>
      <c r="D183" s="22" t="n">
        <v>8000</v>
      </c>
      <c r="E183" s="22" t="n">
        <v>0</v>
      </c>
      <c r="F183" s="22" t="n">
        <v>155002</v>
      </c>
      <c r="G183" s="22" t="n">
        <v>0</v>
      </c>
      <c r="H183" s="22" t="n">
        <v>0</v>
      </c>
      <c r="I183" s="22" t="n">
        <v>0</v>
      </c>
      <c r="J183" s="22" t="n">
        <v>300000</v>
      </c>
      <c r="K183" s="22" t="n">
        <v>0</v>
      </c>
      <c r="L183" s="22" t="n">
        <v>1740823</v>
      </c>
    </row>
    <row r="184" s="20" customFormat="true" ht="12" hidden="false" customHeight="true" outlineLevel="0" collapsed="false">
      <c r="A184" s="18" t="s">
        <v>51</v>
      </c>
      <c r="B184" s="19" t="n">
        <v>51196307</v>
      </c>
      <c r="C184" s="19" t="n">
        <v>1836697</v>
      </c>
      <c r="D184" s="19" t="n">
        <v>1093772</v>
      </c>
      <c r="E184" s="19" t="n">
        <v>342220</v>
      </c>
      <c r="F184" s="19" t="n">
        <v>2105724</v>
      </c>
      <c r="G184" s="19" t="n">
        <v>869873</v>
      </c>
      <c r="H184" s="19" t="n">
        <v>10784233</v>
      </c>
      <c r="I184" s="19" t="n">
        <v>0</v>
      </c>
      <c r="J184" s="19" t="n">
        <v>147110</v>
      </c>
      <c r="K184" s="19" t="n">
        <v>610862</v>
      </c>
      <c r="L184" s="19" t="n">
        <v>68986798</v>
      </c>
    </row>
    <row r="185" s="15" customFormat="true" ht="12" hidden="false" customHeight="true" outlineLevel="0" collapsed="false">
      <c r="A185" s="23" t="s">
        <v>52</v>
      </c>
      <c r="B185" s="22" t="n">
        <v>19853265</v>
      </c>
      <c r="C185" s="22" t="n">
        <v>494464</v>
      </c>
      <c r="D185" s="22" t="n">
        <v>665946</v>
      </c>
      <c r="E185" s="22" t="n">
        <v>219671</v>
      </c>
      <c r="F185" s="22" t="n">
        <v>1106166</v>
      </c>
      <c r="G185" s="22" t="n">
        <v>571967</v>
      </c>
      <c r="H185" s="22" t="n">
        <v>2004876</v>
      </c>
      <c r="I185" s="22" t="n">
        <v>0</v>
      </c>
      <c r="J185" s="22" t="n">
        <v>8545</v>
      </c>
      <c r="K185" s="22" t="n">
        <v>0</v>
      </c>
      <c r="L185" s="22" t="n">
        <v>24924900</v>
      </c>
    </row>
    <row r="186" s="15" customFormat="true" ht="12" hidden="false" customHeight="true" outlineLevel="0" collapsed="false">
      <c r="A186" s="23" t="s">
        <v>53</v>
      </c>
      <c r="B186" s="22" t="n">
        <v>12758050</v>
      </c>
      <c r="C186" s="22" t="n">
        <v>1342233</v>
      </c>
      <c r="D186" s="22" t="n">
        <v>30082</v>
      </c>
      <c r="E186" s="22" t="n">
        <v>109707</v>
      </c>
      <c r="F186" s="22" t="n">
        <v>58063</v>
      </c>
      <c r="G186" s="22" t="n">
        <v>141079</v>
      </c>
      <c r="H186" s="22" t="n">
        <v>5542415</v>
      </c>
      <c r="I186" s="22" t="n">
        <v>0</v>
      </c>
      <c r="J186" s="22" t="n">
        <v>0</v>
      </c>
      <c r="K186" s="22" t="n">
        <v>99012</v>
      </c>
      <c r="L186" s="22" t="n">
        <v>20080641</v>
      </c>
    </row>
    <row r="187" s="15" customFormat="true" ht="12" hidden="false" customHeight="true" outlineLevel="0" collapsed="false">
      <c r="A187" s="23" t="s">
        <v>54</v>
      </c>
      <c r="B187" s="22" t="n">
        <v>2778094</v>
      </c>
      <c r="C187" s="22" t="n">
        <v>0</v>
      </c>
      <c r="D187" s="22" t="n">
        <v>27661</v>
      </c>
      <c r="E187" s="22" t="n">
        <v>0</v>
      </c>
      <c r="F187" s="22" t="n">
        <v>292413</v>
      </c>
      <c r="G187" s="22" t="n">
        <v>11978</v>
      </c>
      <c r="H187" s="22" t="n">
        <v>2958583</v>
      </c>
      <c r="I187" s="22" t="n">
        <v>0</v>
      </c>
      <c r="J187" s="22" t="n">
        <v>0</v>
      </c>
      <c r="K187" s="22" t="n">
        <v>148781</v>
      </c>
      <c r="L187" s="22" t="n">
        <v>6217510</v>
      </c>
    </row>
    <row r="188" s="15" customFormat="true" ht="12" hidden="false" customHeight="true" outlineLevel="0" collapsed="false">
      <c r="A188" s="23" t="s">
        <v>55</v>
      </c>
      <c r="B188" s="22" t="n">
        <v>5063011</v>
      </c>
      <c r="C188" s="22" t="n">
        <v>0</v>
      </c>
      <c r="D188" s="22" t="n">
        <v>2462</v>
      </c>
      <c r="E188" s="22" t="n">
        <v>0</v>
      </c>
      <c r="F188" s="22" t="n">
        <v>9227</v>
      </c>
      <c r="G188" s="22" t="n">
        <v>5774</v>
      </c>
      <c r="H188" s="22" t="n">
        <v>5396</v>
      </c>
      <c r="I188" s="22" t="n">
        <v>0</v>
      </c>
      <c r="J188" s="22" t="n">
        <v>0</v>
      </c>
      <c r="K188" s="22" t="n">
        <v>363069</v>
      </c>
      <c r="L188" s="22" t="n">
        <v>5448939</v>
      </c>
    </row>
    <row r="189" s="15" customFormat="true" ht="12" hidden="false" customHeight="true" outlineLevel="0" collapsed="false">
      <c r="A189" s="23" t="s">
        <v>56</v>
      </c>
      <c r="B189" s="22" t="n">
        <v>1640862</v>
      </c>
      <c r="C189" s="22" t="n">
        <v>0</v>
      </c>
      <c r="D189" s="22" t="n">
        <v>36572</v>
      </c>
      <c r="E189" s="22" t="n">
        <v>12842</v>
      </c>
      <c r="F189" s="22" t="n">
        <v>239540</v>
      </c>
      <c r="G189" s="22" t="n">
        <v>57051</v>
      </c>
      <c r="H189" s="22" t="n">
        <v>172586</v>
      </c>
      <c r="I189" s="22" t="n">
        <v>0</v>
      </c>
      <c r="J189" s="22" t="n">
        <v>21231</v>
      </c>
      <c r="K189" s="22" t="n">
        <v>0</v>
      </c>
      <c r="L189" s="22" t="n">
        <v>2180684</v>
      </c>
    </row>
    <row r="190" s="15" customFormat="true" ht="12" hidden="false" customHeight="true" outlineLevel="0" collapsed="false">
      <c r="A190" s="23" t="s">
        <v>57</v>
      </c>
      <c r="B190" s="22" t="n">
        <v>9103025</v>
      </c>
      <c r="C190" s="22" t="n">
        <v>0</v>
      </c>
      <c r="D190" s="22" t="n">
        <v>331048</v>
      </c>
      <c r="E190" s="22" t="n">
        <v>0</v>
      </c>
      <c r="F190" s="22" t="n">
        <v>400316</v>
      </c>
      <c r="G190" s="22" t="n">
        <v>82024</v>
      </c>
      <c r="H190" s="22" t="n">
        <v>100377</v>
      </c>
      <c r="I190" s="22" t="n">
        <v>0</v>
      </c>
      <c r="J190" s="22" t="n">
        <v>117335</v>
      </c>
      <c r="K190" s="22" t="n">
        <v>0</v>
      </c>
      <c r="L190" s="22" t="n">
        <v>10134125</v>
      </c>
    </row>
    <row r="191" s="20" customFormat="true" ht="12" hidden="false" customHeight="true" outlineLevel="0" collapsed="false">
      <c r="A191" s="18" t="s">
        <v>58</v>
      </c>
      <c r="B191" s="19" t="n">
        <v>26058905</v>
      </c>
      <c r="C191" s="19" t="n">
        <v>0</v>
      </c>
      <c r="D191" s="19" t="n">
        <v>320684</v>
      </c>
      <c r="E191" s="19" t="n">
        <v>46796</v>
      </c>
      <c r="F191" s="19" t="n">
        <v>1044898</v>
      </c>
      <c r="G191" s="19" t="n">
        <v>21019</v>
      </c>
      <c r="H191" s="19" t="n">
        <v>2084764</v>
      </c>
      <c r="I191" s="19" t="n">
        <v>12312</v>
      </c>
      <c r="J191" s="19" t="n">
        <v>2994</v>
      </c>
      <c r="K191" s="19" t="n">
        <v>49204</v>
      </c>
      <c r="L191" s="19" t="n">
        <v>29641576</v>
      </c>
    </row>
    <row r="192" s="15" customFormat="true" ht="12" hidden="false" customHeight="true" outlineLevel="0" collapsed="false">
      <c r="A192" s="23" t="s">
        <v>59</v>
      </c>
      <c r="B192" s="22" t="n">
        <v>1975959</v>
      </c>
      <c r="C192" s="22" t="n">
        <v>0</v>
      </c>
      <c r="D192" s="22" t="n">
        <v>111730</v>
      </c>
      <c r="E192" s="22" t="n">
        <v>0</v>
      </c>
      <c r="F192" s="22" t="n">
        <v>190534</v>
      </c>
      <c r="G192" s="22" t="n">
        <v>0</v>
      </c>
      <c r="H192" s="22" t="n">
        <v>168641</v>
      </c>
      <c r="I192" s="22" t="n">
        <v>0</v>
      </c>
      <c r="J192" s="22" t="n">
        <v>0</v>
      </c>
      <c r="K192" s="22" t="n">
        <v>0</v>
      </c>
      <c r="L192" s="22" t="n">
        <v>2446864</v>
      </c>
    </row>
    <row r="193" s="15" customFormat="true" ht="12" hidden="false" customHeight="true" outlineLevel="0" collapsed="false">
      <c r="A193" s="23" t="s">
        <v>60</v>
      </c>
      <c r="B193" s="22" t="n">
        <v>686720</v>
      </c>
      <c r="C193" s="22" t="n">
        <v>0</v>
      </c>
      <c r="D193" s="22" t="n">
        <v>3412</v>
      </c>
      <c r="E193" s="22" t="n">
        <v>0</v>
      </c>
      <c r="F193" s="22" t="n">
        <v>32813</v>
      </c>
      <c r="G193" s="22" t="n">
        <v>0</v>
      </c>
      <c r="H193" s="22" t="n">
        <v>40000</v>
      </c>
      <c r="I193" s="22" t="n">
        <v>0</v>
      </c>
      <c r="J193" s="22" t="n">
        <v>0</v>
      </c>
      <c r="K193" s="22" t="n">
        <v>0</v>
      </c>
      <c r="L193" s="22" t="n">
        <v>762945</v>
      </c>
    </row>
    <row r="194" s="15" customFormat="true" ht="12" hidden="false" customHeight="true" outlineLevel="0" collapsed="false">
      <c r="A194" s="23" t="s">
        <v>61</v>
      </c>
      <c r="B194" s="22" t="n">
        <v>4660709</v>
      </c>
      <c r="C194" s="22" t="n">
        <v>0</v>
      </c>
      <c r="D194" s="22" t="n">
        <v>158493</v>
      </c>
      <c r="E194" s="22" t="n">
        <v>0</v>
      </c>
      <c r="F194" s="22" t="n">
        <v>590643</v>
      </c>
      <c r="G194" s="22" t="n">
        <v>6494</v>
      </c>
      <c r="H194" s="22" t="n">
        <v>127428</v>
      </c>
      <c r="I194" s="22" t="n">
        <v>0</v>
      </c>
      <c r="J194" s="22" t="n">
        <v>0</v>
      </c>
      <c r="K194" s="22" t="n">
        <v>32067</v>
      </c>
      <c r="L194" s="22" t="n">
        <v>5575834</v>
      </c>
    </row>
    <row r="195" s="15" customFormat="true" ht="12" hidden="false" customHeight="true" outlineLevel="0" collapsed="false">
      <c r="A195" s="23" t="s">
        <v>62</v>
      </c>
      <c r="B195" s="22" t="n">
        <v>3030473</v>
      </c>
      <c r="C195" s="22" t="n">
        <v>0</v>
      </c>
      <c r="D195" s="22" t="n">
        <v>11124</v>
      </c>
      <c r="E195" s="22" t="n">
        <v>27820</v>
      </c>
      <c r="F195" s="22" t="n">
        <v>145685</v>
      </c>
      <c r="G195" s="22" t="n">
        <v>0</v>
      </c>
      <c r="H195" s="22" t="n">
        <v>1105930</v>
      </c>
      <c r="I195" s="22" t="n">
        <v>12312</v>
      </c>
      <c r="J195" s="22" t="n">
        <v>2994</v>
      </c>
      <c r="K195" s="22" t="n">
        <v>15336</v>
      </c>
      <c r="L195" s="22" t="n">
        <v>4351674</v>
      </c>
    </row>
    <row r="196" s="15" customFormat="true" ht="12" hidden="false" customHeight="true" outlineLevel="0" collapsed="false">
      <c r="A196" s="23" t="s">
        <v>63</v>
      </c>
      <c r="B196" s="22" t="n">
        <v>15705044</v>
      </c>
      <c r="C196" s="22" t="n">
        <v>0</v>
      </c>
      <c r="D196" s="22" t="n">
        <v>35924</v>
      </c>
      <c r="E196" s="22" t="n">
        <v>18976</v>
      </c>
      <c r="F196" s="22" t="n">
        <v>85223</v>
      </c>
      <c r="G196" s="22" t="n">
        <v>14525</v>
      </c>
      <c r="H196" s="22" t="n">
        <v>642765</v>
      </c>
      <c r="I196" s="22" t="n">
        <v>0</v>
      </c>
      <c r="J196" s="22" t="n">
        <v>0</v>
      </c>
      <c r="K196" s="22" t="n">
        <v>1801</v>
      </c>
      <c r="L196" s="22" t="n">
        <v>16504258</v>
      </c>
    </row>
    <row r="197" s="20" customFormat="true" ht="12" hidden="false" customHeight="true" outlineLevel="0" collapsed="false">
      <c r="A197" s="18" t="s">
        <v>64</v>
      </c>
      <c r="B197" s="19" t="n">
        <v>3822057</v>
      </c>
      <c r="C197" s="19" t="n">
        <v>0</v>
      </c>
      <c r="D197" s="19" t="n">
        <v>11712</v>
      </c>
      <c r="E197" s="19" t="n">
        <v>0</v>
      </c>
      <c r="F197" s="19" t="n">
        <v>315839</v>
      </c>
      <c r="G197" s="19" t="n">
        <v>50176</v>
      </c>
      <c r="H197" s="19" t="n">
        <v>1218786</v>
      </c>
      <c r="I197" s="19" t="n">
        <v>0</v>
      </c>
      <c r="J197" s="19" t="n">
        <v>32361</v>
      </c>
      <c r="K197" s="19" t="n">
        <v>0</v>
      </c>
      <c r="L197" s="19" t="n">
        <v>5450931</v>
      </c>
    </row>
    <row r="198" s="15" customFormat="true" ht="12" hidden="false" customHeight="true" outlineLevel="0" collapsed="false">
      <c r="A198" s="23" t="s">
        <v>65</v>
      </c>
      <c r="B198" s="22" t="n">
        <v>555</v>
      </c>
      <c r="C198" s="22" t="n">
        <v>0</v>
      </c>
      <c r="D198" s="22" t="n">
        <v>794</v>
      </c>
      <c r="E198" s="22" t="n">
        <v>0</v>
      </c>
      <c r="F198" s="22" t="n">
        <v>8191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9540</v>
      </c>
    </row>
    <row r="199" s="15" customFormat="true" ht="12" hidden="false" customHeight="true" outlineLevel="0" collapsed="false">
      <c r="A199" s="23" t="s">
        <v>66</v>
      </c>
      <c r="B199" s="22" t="n">
        <v>278777</v>
      </c>
      <c r="C199" s="22" t="n">
        <v>0</v>
      </c>
      <c r="D199" s="22" t="n">
        <v>7391</v>
      </c>
      <c r="E199" s="22" t="n">
        <v>0</v>
      </c>
      <c r="F199" s="22" t="n">
        <v>34800</v>
      </c>
      <c r="G199" s="22" t="n">
        <v>0</v>
      </c>
      <c r="H199" s="22" t="n">
        <v>135954</v>
      </c>
      <c r="I199" s="22" t="n">
        <v>0</v>
      </c>
      <c r="J199" s="22" t="n">
        <v>32361</v>
      </c>
      <c r="K199" s="22" t="n">
        <v>0</v>
      </c>
      <c r="L199" s="22" t="n">
        <v>489283</v>
      </c>
    </row>
    <row r="200" s="15" customFormat="true" ht="12" hidden="false" customHeight="true" outlineLevel="0" collapsed="false">
      <c r="A200" s="23" t="s">
        <v>67</v>
      </c>
      <c r="B200" s="22" t="n">
        <v>285385</v>
      </c>
      <c r="C200" s="22" t="n">
        <v>0</v>
      </c>
      <c r="D200" s="22" t="n">
        <v>1108</v>
      </c>
      <c r="E200" s="22" t="n">
        <v>0</v>
      </c>
      <c r="F200" s="22" t="n">
        <v>3198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289691</v>
      </c>
    </row>
    <row r="201" s="15" customFormat="true" ht="12" hidden="false" customHeight="true" outlineLevel="0" collapsed="false">
      <c r="A201" s="23" t="s">
        <v>68</v>
      </c>
      <c r="B201" s="22" t="n">
        <v>2132762</v>
      </c>
      <c r="C201" s="22" t="n">
        <v>0</v>
      </c>
      <c r="D201" s="22" t="n">
        <v>0</v>
      </c>
      <c r="E201" s="22" t="n">
        <v>0</v>
      </c>
      <c r="F201" s="22" t="n">
        <v>26996</v>
      </c>
      <c r="G201" s="22" t="n">
        <v>4062</v>
      </c>
      <c r="H201" s="22" t="n">
        <v>86717</v>
      </c>
      <c r="I201" s="22" t="n">
        <v>0</v>
      </c>
      <c r="J201" s="22" t="n">
        <v>0</v>
      </c>
      <c r="K201" s="22" t="n">
        <v>0</v>
      </c>
      <c r="L201" s="22" t="n">
        <v>2250537</v>
      </c>
    </row>
    <row r="202" s="15" customFormat="true" ht="12" hidden="false" customHeight="true" outlineLevel="0" collapsed="false">
      <c r="A202" s="23" t="s">
        <v>69</v>
      </c>
      <c r="B202" s="22" t="n">
        <v>451092</v>
      </c>
      <c r="C202" s="22" t="n">
        <v>0</v>
      </c>
      <c r="D202" s="22" t="n">
        <v>1040</v>
      </c>
      <c r="E202" s="22" t="n">
        <v>0</v>
      </c>
      <c r="F202" s="22" t="n">
        <v>106621</v>
      </c>
      <c r="G202" s="22" t="n">
        <v>6717</v>
      </c>
      <c r="H202" s="22" t="n">
        <v>793558</v>
      </c>
      <c r="I202" s="22" t="n">
        <v>0</v>
      </c>
      <c r="J202" s="22" t="n">
        <v>0</v>
      </c>
      <c r="K202" s="22" t="n">
        <v>0</v>
      </c>
      <c r="L202" s="22" t="n">
        <v>1359028</v>
      </c>
    </row>
    <row r="203" s="15" customFormat="true" ht="12" hidden="false" customHeight="true" outlineLevel="0" collapsed="false">
      <c r="A203" s="23" t="s">
        <v>70</v>
      </c>
      <c r="B203" s="22" t="n">
        <v>673487</v>
      </c>
      <c r="C203" s="22" t="n">
        <v>0</v>
      </c>
      <c r="D203" s="22" t="n">
        <v>0</v>
      </c>
      <c r="E203" s="22" t="n">
        <v>0</v>
      </c>
      <c r="F203" s="22" t="n">
        <v>133072</v>
      </c>
      <c r="G203" s="22" t="n">
        <v>39398</v>
      </c>
      <c r="H203" s="22" t="n">
        <v>18000</v>
      </c>
      <c r="I203" s="22" t="n">
        <v>0</v>
      </c>
      <c r="J203" s="22" t="n">
        <v>0</v>
      </c>
      <c r="K203" s="22" t="n">
        <v>0</v>
      </c>
      <c r="L203" s="22" t="n">
        <v>863957</v>
      </c>
    </row>
    <row r="204" s="15" customFormat="true" ht="12" hidden="false" customHeight="true" outlineLevel="0" collapsed="false">
      <c r="A204" s="23" t="s">
        <v>71</v>
      </c>
      <c r="B204" s="22" t="n">
        <v>0</v>
      </c>
      <c r="C204" s="22" t="n">
        <v>0</v>
      </c>
      <c r="D204" s="22" t="n">
        <v>1379</v>
      </c>
      <c r="E204" s="22" t="n">
        <v>0</v>
      </c>
      <c r="F204" s="22" t="n">
        <v>2962</v>
      </c>
      <c r="G204" s="22" t="n">
        <v>0</v>
      </c>
      <c r="H204" s="22" t="n">
        <v>184556</v>
      </c>
      <c r="I204" s="22" t="n">
        <v>0</v>
      </c>
      <c r="J204" s="22" t="n">
        <v>0</v>
      </c>
      <c r="K204" s="22" t="n">
        <v>0</v>
      </c>
      <c r="L204" s="22" t="n">
        <v>188897</v>
      </c>
    </row>
    <row r="205" s="20" customFormat="true" ht="12" hidden="false" customHeight="true" outlineLevel="0" collapsed="false">
      <c r="A205" s="18" t="s">
        <v>72</v>
      </c>
      <c r="B205" s="19" t="n">
        <v>754001</v>
      </c>
      <c r="C205" s="19" t="n">
        <v>0</v>
      </c>
      <c r="D205" s="19" t="n">
        <v>108151</v>
      </c>
      <c r="E205" s="19" t="n">
        <v>0</v>
      </c>
      <c r="F205" s="19" t="n">
        <v>365745</v>
      </c>
      <c r="G205" s="19" t="n">
        <v>0</v>
      </c>
      <c r="H205" s="19" t="n">
        <v>101228</v>
      </c>
      <c r="I205" s="19" t="n">
        <v>15464</v>
      </c>
      <c r="J205" s="19" t="n">
        <v>0</v>
      </c>
      <c r="K205" s="19" t="n">
        <v>0</v>
      </c>
      <c r="L205" s="19" t="n">
        <v>1344589</v>
      </c>
    </row>
    <row r="206" s="15" customFormat="true" ht="12" hidden="false" customHeight="true" outlineLevel="0" collapsed="false">
      <c r="A206" s="23" t="s">
        <v>73</v>
      </c>
      <c r="B206" s="22" t="n">
        <v>243591</v>
      </c>
      <c r="C206" s="22" t="n">
        <v>0</v>
      </c>
      <c r="D206" s="22" t="n">
        <v>18023</v>
      </c>
      <c r="E206" s="22" t="n">
        <v>0</v>
      </c>
      <c r="F206" s="22" t="n">
        <v>0</v>
      </c>
      <c r="G206" s="22" t="n">
        <v>0</v>
      </c>
      <c r="H206" s="22" t="n">
        <v>79580</v>
      </c>
      <c r="I206" s="22" t="n">
        <v>0</v>
      </c>
      <c r="J206" s="22" t="n">
        <v>0</v>
      </c>
      <c r="K206" s="22" t="n">
        <v>0</v>
      </c>
      <c r="L206" s="22" t="n">
        <v>341194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477457</v>
      </c>
      <c r="C208" s="22" t="n">
        <v>0</v>
      </c>
      <c r="D208" s="22" t="n">
        <v>90128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567585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7577</v>
      </c>
      <c r="C210" s="22" t="n">
        <v>0</v>
      </c>
      <c r="D210" s="22" t="n">
        <v>0</v>
      </c>
      <c r="E210" s="22" t="n">
        <v>0</v>
      </c>
      <c r="F210" s="22" t="n">
        <v>23934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31511</v>
      </c>
    </row>
    <row r="211" s="15" customFormat="true" ht="12" hidden="false" customHeight="true" outlineLevel="0" collapsed="false">
      <c r="A211" s="23" t="s">
        <v>78</v>
      </c>
      <c r="B211" s="22" t="n">
        <v>25376</v>
      </c>
      <c r="C211" s="22" t="n">
        <v>0</v>
      </c>
      <c r="D211" s="22" t="n">
        <v>0</v>
      </c>
      <c r="E211" s="22" t="n">
        <v>0</v>
      </c>
      <c r="F211" s="22" t="n">
        <v>341811</v>
      </c>
      <c r="G211" s="22" t="n">
        <v>0</v>
      </c>
      <c r="H211" s="22" t="n">
        <v>21648</v>
      </c>
      <c r="I211" s="22" t="n">
        <v>15464</v>
      </c>
      <c r="J211" s="22" t="n">
        <v>0</v>
      </c>
      <c r="K211" s="22" t="n">
        <v>0</v>
      </c>
      <c r="L211" s="22" t="n">
        <v>404299</v>
      </c>
    </row>
    <row r="212" s="20" customFormat="true" ht="12" hidden="false" customHeight="true" outlineLevel="0" collapsed="false">
      <c r="A212" s="18" t="s">
        <v>12</v>
      </c>
      <c r="B212" s="19" t="n">
        <v>216027207</v>
      </c>
      <c r="C212" s="19" t="n">
        <v>2376644</v>
      </c>
      <c r="D212" s="19" t="n">
        <v>4758244</v>
      </c>
      <c r="E212" s="19" t="n">
        <v>914724</v>
      </c>
      <c r="F212" s="19" t="n">
        <v>11290401</v>
      </c>
      <c r="G212" s="19" t="n">
        <v>2022399</v>
      </c>
      <c r="H212" s="19" t="n">
        <v>17914252</v>
      </c>
      <c r="I212" s="19" t="n">
        <v>254624</v>
      </c>
      <c r="J212" s="19" t="n">
        <v>582415</v>
      </c>
      <c r="K212" s="19" t="n">
        <v>3908092</v>
      </c>
      <c r="L212" s="19" t="n">
        <v>260049002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24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25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4.16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true" hidden="false" outlineLevel="0" max="12" min="12" style="3" width="16.15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139541901</v>
      </c>
      <c r="C10" s="19" t="n">
        <v>2214217</v>
      </c>
      <c r="D10" s="19" t="n">
        <v>1043100</v>
      </c>
      <c r="E10" s="19" t="n">
        <v>1084148</v>
      </c>
      <c r="F10" s="19" t="n">
        <v>12505513</v>
      </c>
      <c r="G10" s="19" t="n">
        <v>3732099</v>
      </c>
      <c r="H10" s="19" t="n">
        <v>23505593</v>
      </c>
      <c r="I10" s="19" t="n">
        <v>158465</v>
      </c>
      <c r="J10" s="19" t="n">
        <v>768520</v>
      </c>
      <c r="K10" s="19" t="n">
        <v>11288536</v>
      </c>
      <c r="L10" s="19" t="n">
        <v>195842092</v>
      </c>
    </row>
    <row r="11" s="15" customFormat="true" ht="12" hidden="false" customHeight="true" outlineLevel="0" collapsed="false">
      <c r="A11" s="21" t="s">
        <v>16</v>
      </c>
      <c r="B11" s="22" t="n">
        <v>7242938</v>
      </c>
      <c r="C11" s="22" t="n">
        <v>762370</v>
      </c>
      <c r="D11" s="22" t="n">
        <v>237606</v>
      </c>
      <c r="E11" s="22" t="n">
        <v>387039</v>
      </c>
      <c r="F11" s="22" t="n">
        <v>1563398</v>
      </c>
      <c r="G11" s="22" t="n">
        <v>115819</v>
      </c>
      <c r="H11" s="22" t="n">
        <v>594912</v>
      </c>
      <c r="I11" s="22" t="n">
        <v>0</v>
      </c>
      <c r="J11" s="22" t="n">
        <v>0</v>
      </c>
      <c r="K11" s="22" t="n">
        <v>107430</v>
      </c>
      <c r="L11" s="22" t="n">
        <v>11011512</v>
      </c>
    </row>
    <row r="12" s="15" customFormat="true" ht="12" hidden="false" customHeight="true" outlineLevel="0" collapsed="false">
      <c r="A12" s="23" t="s">
        <v>17</v>
      </c>
      <c r="B12" s="22" t="n">
        <v>5333879</v>
      </c>
      <c r="C12" s="22" t="n">
        <v>0</v>
      </c>
      <c r="D12" s="22" t="n">
        <v>117221</v>
      </c>
      <c r="E12" s="22" t="n">
        <v>0</v>
      </c>
      <c r="F12" s="22" t="n">
        <v>1880008</v>
      </c>
      <c r="G12" s="22" t="n">
        <v>80190</v>
      </c>
      <c r="H12" s="22" t="n">
        <v>20360</v>
      </c>
      <c r="I12" s="22" t="n">
        <v>0</v>
      </c>
      <c r="J12" s="22" t="n">
        <v>0</v>
      </c>
      <c r="K12" s="22" t="n">
        <v>0</v>
      </c>
      <c r="L12" s="22" t="n">
        <v>7431658</v>
      </c>
    </row>
    <row r="13" s="15" customFormat="true" ht="12" hidden="false" customHeight="true" outlineLevel="0" collapsed="false">
      <c r="A13" s="23" t="s">
        <v>18</v>
      </c>
      <c r="B13" s="22" t="n">
        <v>428588</v>
      </c>
      <c r="C13" s="22" t="n">
        <v>0</v>
      </c>
      <c r="D13" s="22" t="n">
        <v>17865</v>
      </c>
      <c r="E13" s="22" t="n">
        <v>0</v>
      </c>
      <c r="F13" s="22" t="n">
        <v>4755949</v>
      </c>
      <c r="G13" s="22" t="n">
        <v>8196</v>
      </c>
      <c r="H13" s="22" t="n">
        <v>15624</v>
      </c>
      <c r="I13" s="22" t="n">
        <v>157155</v>
      </c>
      <c r="J13" s="22" t="n">
        <v>5084</v>
      </c>
      <c r="K13" s="22" t="n">
        <v>10029855</v>
      </c>
      <c r="L13" s="22" t="n">
        <v>15418316</v>
      </c>
    </row>
    <row r="14" s="15" customFormat="true" ht="12" hidden="false" customHeight="true" outlineLevel="0" collapsed="false">
      <c r="A14" s="23" t="s">
        <v>19</v>
      </c>
      <c r="B14" s="22" t="n">
        <v>16391</v>
      </c>
      <c r="C14" s="22" t="n">
        <v>0</v>
      </c>
      <c r="D14" s="22" t="n">
        <v>0</v>
      </c>
      <c r="E14" s="22" t="n">
        <v>0</v>
      </c>
      <c r="F14" s="22" t="n">
        <v>99939</v>
      </c>
      <c r="G14" s="22" t="n">
        <v>7905</v>
      </c>
      <c r="H14" s="22" t="n">
        <v>0</v>
      </c>
      <c r="I14" s="22" t="n">
        <v>1310</v>
      </c>
      <c r="J14" s="22" t="n">
        <v>719072</v>
      </c>
      <c r="K14" s="22" t="n">
        <v>0</v>
      </c>
      <c r="L14" s="22" t="n">
        <v>844617</v>
      </c>
    </row>
    <row r="15" s="15" customFormat="true" ht="12" hidden="false" customHeight="true" outlineLevel="0" collapsed="false">
      <c r="A15" s="23" t="s">
        <v>20</v>
      </c>
      <c r="B15" s="22" t="n">
        <v>96218885</v>
      </c>
      <c r="C15" s="22" t="n">
        <v>436158</v>
      </c>
      <c r="D15" s="22" t="n">
        <v>621418</v>
      </c>
      <c r="E15" s="22" t="n">
        <v>643034</v>
      </c>
      <c r="F15" s="22" t="n">
        <v>2375741</v>
      </c>
      <c r="G15" s="22" t="n">
        <v>2167191</v>
      </c>
      <c r="H15" s="22" t="n">
        <v>1225193</v>
      </c>
      <c r="I15" s="22" t="n">
        <v>0</v>
      </c>
      <c r="J15" s="22" t="n">
        <v>0</v>
      </c>
      <c r="K15" s="22" t="n">
        <v>1146853</v>
      </c>
      <c r="L15" s="22" t="n">
        <v>104834473</v>
      </c>
    </row>
    <row r="16" s="15" customFormat="true" ht="12" hidden="false" customHeight="true" outlineLevel="0" collapsed="false">
      <c r="A16" s="23" t="s">
        <v>21</v>
      </c>
      <c r="B16" s="22" t="n">
        <v>24366271</v>
      </c>
      <c r="C16" s="22" t="n">
        <v>347409</v>
      </c>
      <c r="D16" s="22" t="n">
        <v>16604</v>
      </c>
      <c r="E16" s="22" t="n">
        <v>0</v>
      </c>
      <c r="F16" s="22" t="n">
        <v>784885</v>
      </c>
      <c r="G16" s="22" t="n">
        <v>1192631</v>
      </c>
      <c r="H16" s="22" t="n">
        <v>21390327</v>
      </c>
      <c r="I16" s="22" t="n">
        <v>0</v>
      </c>
      <c r="J16" s="22" t="n">
        <v>0</v>
      </c>
      <c r="K16" s="22" t="n">
        <v>4398</v>
      </c>
      <c r="L16" s="22" t="n">
        <v>48102525</v>
      </c>
    </row>
    <row r="17" s="15" customFormat="true" ht="12" hidden="false" customHeight="true" outlineLevel="0" collapsed="false">
      <c r="A17" s="23" t="s">
        <v>22</v>
      </c>
      <c r="B17" s="22" t="n">
        <v>41685</v>
      </c>
      <c r="C17" s="22" t="n">
        <v>0</v>
      </c>
      <c r="D17" s="22" t="n">
        <v>0</v>
      </c>
      <c r="E17" s="22" t="n">
        <v>0</v>
      </c>
      <c r="F17" s="22" t="n">
        <v>171147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212832</v>
      </c>
    </row>
    <row r="18" s="15" customFormat="true" ht="12" hidden="false" customHeight="true" outlineLevel="0" collapsed="false">
      <c r="A18" s="23" t="s">
        <v>23</v>
      </c>
      <c r="B18" s="22" t="n">
        <v>5893266</v>
      </c>
      <c r="C18" s="22" t="n">
        <v>668279</v>
      </c>
      <c r="D18" s="22" t="n">
        <v>32385</v>
      </c>
      <c r="E18" s="22" t="n">
        <v>54076</v>
      </c>
      <c r="F18" s="22" t="n">
        <v>874446</v>
      </c>
      <c r="G18" s="22" t="n">
        <v>160167</v>
      </c>
      <c r="H18" s="22" t="n">
        <v>259178</v>
      </c>
      <c r="I18" s="22" t="n">
        <v>0</v>
      </c>
      <c r="J18" s="22" t="n">
        <v>44364</v>
      </c>
      <c r="K18" s="22" t="n">
        <v>0</v>
      </c>
      <c r="L18" s="22" t="n">
        <v>7986161</v>
      </c>
    </row>
    <row r="19" s="20" customFormat="true" ht="12" hidden="false" customHeight="true" outlineLevel="0" collapsed="false">
      <c r="A19" s="18" t="s">
        <v>24</v>
      </c>
      <c r="B19" s="19" t="n">
        <v>8926737</v>
      </c>
      <c r="C19" s="19" t="n">
        <v>0</v>
      </c>
      <c r="D19" s="19" t="n">
        <v>0</v>
      </c>
      <c r="E19" s="19" t="n">
        <v>0</v>
      </c>
      <c r="F19" s="19" t="n">
        <v>7649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8934386</v>
      </c>
    </row>
    <row r="20" s="15" customFormat="true" ht="12" hidden="false" customHeight="true" outlineLevel="0" collapsed="false">
      <c r="A20" s="23" t="s">
        <v>25</v>
      </c>
      <c r="B20" s="22" t="n">
        <v>8817462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8817462</v>
      </c>
    </row>
    <row r="21" s="15" customFormat="true" ht="12" hidden="false" customHeight="true" outlineLevel="0" collapsed="false">
      <c r="A21" s="23" t="s">
        <v>26</v>
      </c>
      <c r="B21" s="22" t="n">
        <v>109275</v>
      </c>
      <c r="C21" s="22" t="n">
        <v>0</v>
      </c>
      <c r="D21" s="22" t="n">
        <v>0</v>
      </c>
      <c r="E21" s="22" t="n">
        <v>0</v>
      </c>
      <c r="F21" s="22" t="n">
        <v>7649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116924</v>
      </c>
    </row>
    <row r="22" s="20" customFormat="true" ht="12" hidden="false" customHeight="true" outlineLevel="0" collapsed="false">
      <c r="A22" s="18" t="s">
        <v>27</v>
      </c>
      <c r="B22" s="19" t="n">
        <v>3508683</v>
      </c>
      <c r="C22" s="19" t="n">
        <v>0</v>
      </c>
      <c r="D22" s="19" t="n">
        <v>28326</v>
      </c>
      <c r="E22" s="19" t="n">
        <v>0</v>
      </c>
      <c r="F22" s="19" t="n">
        <v>5980741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9517750</v>
      </c>
    </row>
    <row r="23" s="15" customFormat="true" ht="12" hidden="false" customHeight="true" outlineLevel="0" collapsed="false">
      <c r="A23" s="23" t="s">
        <v>28</v>
      </c>
      <c r="B23" s="22" t="n">
        <v>3508683</v>
      </c>
      <c r="C23" s="22" t="n">
        <v>0</v>
      </c>
      <c r="D23" s="22" t="n">
        <v>28326</v>
      </c>
      <c r="E23" s="22" t="n">
        <v>0</v>
      </c>
      <c r="F23" s="22" t="n">
        <v>5727505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9264514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48604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48604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204632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204632</v>
      </c>
    </row>
    <row r="26" s="20" customFormat="true" ht="12" hidden="false" customHeight="true" outlineLevel="0" collapsed="false">
      <c r="A26" s="18" t="s">
        <v>31</v>
      </c>
      <c r="B26" s="19" t="n">
        <v>110314962</v>
      </c>
      <c r="C26" s="19" t="n">
        <v>0</v>
      </c>
      <c r="D26" s="19" t="n">
        <v>1059902</v>
      </c>
      <c r="E26" s="19" t="n">
        <v>1125712</v>
      </c>
      <c r="F26" s="19" t="n">
        <v>6314988</v>
      </c>
      <c r="G26" s="19" t="n">
        <v>2641025</v>
      </c>
      <c r="H26" s="19" t="n">
        <v>719958</v>
      </c>
      <c r="I26" s="19" t="n">
        <v>0</v>
      </c>
      <c r="J26" s="19" t="n">
        <v>0</v>
      </c>
      <c r="K26" s="19" t="n">
        <v>0</v>
      </c>
      <c r="L26" s="19" t="n">
        <v>122176547</v>
      </c>
    </row>
    <row r="27" s="15" customFormat="true" ht="12" hidden="false" customHeight="true" outlineLevel="0" collapsed="false">
      <c r="A27" s="23" t="s">
        <v>32</v>
      </c>
      <c r="B27" s="22" t="n">
        <v>24029952</v>
      </c>
      <c r="C27" s="22" t="n">
        <v>0</v>
      </c>
      <c r="D27" s="22" t="n">
        <v>218549</v>
      </c>
      <c r="E27" s="22" t="n">
        <v>41254</v>
      </c>
      <c r="F27" s="22" t="n">
        <v>795781</v>
      </c>
      <c r="G27" s="22" t="n">
        <v>233049</v>
      </c>
      <c r="H27" s="22" t="n">
        <v>256881</v>
      </c>
      <c r="I27" s="22" t="n">
        <v>0</v>
      </c>
      <c r="J27" s="22" t="n">
        <v>0</v>
      </c>
      <c r="K27" s="22" t="n">
        <v>0</v>
      </c>
      <c r="L27" s="22" t="n">
        <v>25575466</v>
      </c>
    </row>
    <row r="28" s="15" customFormat="true" ht="12" hidden="false" customHeight="true" outlineLevel="0" collapsed="false">
      <c r="A28" s="23" t="s">
        <v>33</v>
      </c>
      <c r="B28" s="22" t="n">
        <v>50111432</v>
      </c>
      <c r="C28" s="22" t="n">
        <v>0</v>
      </c>
      <c r="D28" s="22" t="n">
        <v>387960</v>
      </c>
      <c r="E28" s="22" t="n">
        <v>479376</v>
      </c>
      <c r="F28" s="22" t="n">
        <v>1783044</v>
      </c>
      <c r="G28" s="22" t="n">
        <v>1248858</v>
      </c>
      <c r="H28" s="22" t="n">
        <v>437353</v>
      </c>
      <c r="I28" s="22" t="n">
        <v>0</v>
      </c>
      <c r="J28" s="22" t="n">
        <v>0</v>
      </c>
      <c r="K28" s="22" t="n">
        <v>0</v>
      </c>
      <c r="L28" s="22" t="n">
        <v>54448023</v>
      </c>
    </row>
    <row r="29" s="15" customFormat="true" ht="12" hidden="false" customHeight="true" outlineLevel="0" collapsed="false">
      <c r="A29" s="23" t="s">
        <v>34</v>
      </c>
      <c r="B29" s="22" t="n">
        <v>34126924</v>
      </c>
      <c r="C29" s="22" t="n">
        <v>0</v>
      </c>
      <c r="D29" s="22" t="n">
        <v>343651</v>
      </c>
      <c r="E29" s="22" t="n">
        <v>605083</v>
      </c>
      <c r="F29" s="22" t="n">
        <v>1207005</v>
      </c>
      <c r="G29" s="22" t="n">
        <v>998334</v>
      </c>
      <c r="H29" s="22" t="n">
        <v>17948</v>
      </c>
      <c r="I29" s="22" t="n">
        <v>0</v>
      </c>
      <c r="J29" s="22" t="n">
        <v>0</v>
      </c>
      <c r="K29" s="22" t="n">
        <v>0</v>
      </c>
      <c r="L29" s="22" t="n">
        <v>37298945</v>
      </c>
    </row>
    <row r="30" s="15" customFormat="true" ht="12" hidden="false" customHeight="true" outlineLevel="0" collapsed="false">
      <c r="A30" s="23" t="s">
        <v>35</v>
      </c>
      <c r="B30" s="22" t="n">
        <v>12215</v>
      </c>
      <c r="C30" s="22" t="n">
        <v>0</v>
      </c>
      <c r="D30" s="22" t="n">
        <v>0</v>
      </c>
      <c r="E30" s="22" t="n">
        <v>0</v>
      </c>
      <c r="F30" s="22" t="n">
        <v>17732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29947</v>
      </c>
    </row>
    <row r="31" s="15" customFormat="true" ht="12" hidden="false" customHeight="true" outlineLevel="0" collapsed="false">
      <c r="A31" s="23" t="s">
        <v>36</v>
      </c>
      <c r="B31" s="22" t="n">
        <v>2034436</v>
      </c>
      <c r="C31" s="22" t="n">
        <v>0</v>
      </c>
      <c r="D31" s="22" t="n">
        <v>109741</v>
      </c>
      <c r="E31" s="22" t="n">
        <v>0</v>
      </c>
      <c r="F31" s="22" t="n">
        <v>2511426</v>
      </c>
      <c r="G31" s="22" t="n">
        <v>160785</v>
      </c>
      <c r="H31" s="22" t="n">
        <v>7776</v>
      </c>
      <c r="I31" s="22" t="n">
        <v>0</v>
      </c>
      <c r="J31" s="22" t="n">
        <v>0</v>
      </c>
      <c r="K31" s="22" t="n">
        <v>0</v>
      </c>
      <c r="L31" s="22" t="n">
        <v>4824164</v>
      </c>
    </row>
    <row r="32" s="20" customFormat="true" ht="12" hidden="false" customHeight="true" outlineLevel="0" collapsed="false">
      <c r="A32" s="18" t="s">
        <v>37</v>
      </c>
      <c r="B32" s="19" t="n">
        <v>40643871</v>
      </c>
      <c r="C32" s="19" t="n">
        <v>0</v>
      </c>
      <c r="D32" s="19" t="n">
        <v>745794</v>
      </c>
      <c r="E32" s="19" t="n">
        <v>9511</v>
      </c>
      <c r="F32" s="19" t="n">
        <v>2741619</v>
      </c>
      <c r="G32" s="19" t="n">
        <v>2129553</v>
      </c>
      <c r="H32" s="19" t="n">
        <v>2549334</v>
      </c>
      <c r="I32" s="19" t="n">
        <v>0</v>
      </c>
      <c r="J32" s="19" t="n">
        <v>332839</v>
      </c>
      <c r="K32" s="19" t="n">
        <v>0</v>
      </c>
      <c r="L32" s="19" t="n">
        <v>49152521</v>
      </c>
    </row>
    <row r="33" s="15" customFormat="true" ht="12" hidden="false" customHeight="true" outlineLevel="0" collapsed="false">
      <c r="A33" s="23" t="s">
        <v>38</v>
      </c>
      <c r="B33" s="22" t="n">
        <v>14654185</v>
      </c>
      <c r="C33" s="22" t="n">
        <v>0</v>
      </c>
      <c r="D33" s="22" t="n">
        <v>457290</v>
      </c>
      <c r="E33" s="22" t="n">
        <v>0</v>
      </c>
      <c r="F33" s="22" t="n">
        <v>1714684</v>
      </c>
      <c r="G33" s="22" t="n">
        <v>1494991</v>
      </c>
      <c r="H33" s="22" t="n">
        <v>2111796</v>
      </c>
      <c r="I33" s="22" t="n">
        <v>0</v>
      </c>
      <c r="J33" s="22" t="n">
        <v>317794</v>
      </c>
      <c r="K33" s="22" t="n">
        <v>0</v>
      </c>
      <c r="L33" s="22" t="n">
        <v>20750740</v>
      </c>
    </row>
    <row r="34" s="15" customFormat="true" ht="12" hidden="false" customHeight="true" outlineLevel="0" collapsed="false">
      <c r="A34" s="23" t="s">
        <v>39</v>
      </c>
      <c r="B34" s="22" t="n">
        <v>25989688</v>
      </c>
      <c r="C34" s="22" t="n">
        <v>0</v>
      </c>
      <c r="D34" s="22" t="n">
        <v>288504</v>
      </c>
      <c r="E34" s="22" t="n">
        <v>9511</v>
      </c>
      <c r="F34" s="22" t="n">
        <v>1026937</v>
      </c>
      <c r="G34" s="22" t="n">
        <v>634563</v>
      </c>
      <c r="H34" s="22" t="n">
        <v>437539</v>
      </c>
      <c r="I34" s="22" t="n">
        <v>0</v>
      </c>
      <c r="J34" s="22" t="n">
        <v>15045</v>
      </c>
      <c r="K34" s="22" t="n">
        <v>0</v>
      </c>
      <c r="L34" s="22" t="n">
        <v>28401787</v>
      </c>
    </row>
    <row r="35" s="20" customFormat="true" ht="12" hidden="false" customHeight="true" outlineLevel="0" collapsed="false">
      <c r="A35" s="18" t="s">
        <v>40</v>
      </c>
      <c r="B35" s="19" t="n">
        <v>33615006</v>
      </c>
      <c r="C35" s="19" t="n">
        <v>0</v>
      </c>
      <c r="D35" s="19" t="n">
        <v>311606</v>
      </c>
      <c r="E35" s="19" t="n">
        <v>164692</v>
      </c>
      <c r="F35" s="19" t="n">
        <v>708927</v>
      </c>
      <c r="G35" s="19" t="n">
        <v>488552</v>
      </c>
      <c r="H35" s="19" t="n">
        <v>5504508</v>
      </c>
      <c r="I35" s="19" t="n">
        <v>0</v>
      </c>
      <c r="J35" s="19" t="n">
        <v>0</v>
      </c>
      <c r="K35" s="19" t="n">
        <v>0</v>
      </c>
      <c r="L35" s="19" t="n">
        <v>40793291</v>
      </c>
    </row>
    <row r="36" s="15" customFormat="true" ht="12" hidden="false" customHeight="true" outlineLevel="0" collapsed="false">
      <c r="A36" s="23" t="s">
        <v>41</v>
      </c>
      <c r="B36" s="22" t="n">
        <v>3218755</v>
      </c>
      <c r="C36" s="22" t="n">
        <v>0</v>
      </c>
      <c r="D36" s="22" t="n">
        <v>0</v>
      </c>
      <c r="E36" s="22" t="n">
        <v>164692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3383447</v>
      </c>
    </row>
    <row r="37" s="15" customFormat="true" ht="12" hidden="false" customHeight="true" outlineLevel="0" collapsed="false">
      <c r="A37" s="23" t="s">
        <v>42</v>
      </c>
      <c r="B37" s="22" t="n">
        <v>24379869</v>
      </c>
      <c r="C37" s="22" t="n">
        <v>0</v>
      </c>
      <c r="D37" s="22" t="n">
        <v>311606</v>
      </c>
      <c r="E37" s="22" t="n">
        <v>0</v>
      </c>
      <c r="F37" s="22" t="n">
        <v>285202</v>
      </c>
      <c r="G37" s="22" t="n">
        <v>92793</v>
      </c>
      <c r="H37" s="22" t="n">
        <v>5504508</v>
      </c>
      <c r="I37" s="22" t="n">
        <v>0</v>
      </c>
      <c r="J37" s="22" t="n">
        <v>0</v>
      </c>
      <c r="K37" s="22" t="n">
        <v>0</v>
      </c>
      <c r="L37" s="22" t="n">
        <v>30573978</v>
      </c>
    </row>
    <row r="38" s="15" customFormat="true" ht="12" hidden="false" customHeight="true" outlineLevel="0" collapsed="false">
      <c r="A38" s="23" t="s">
        <v>43</v>
      </c>
      <c r="B38" s="22" t="n">
        <v>6016383</v>
      </c>
      <c r="C38" s="22" t="n">
        <v>0</v>
      </c>
      <c r="D38" s="22" t="n">
        <v>0</v>
      </c>
      <c r="E38" s="22" t="n">
        <v>0</v>
      </c>
      <c r="F38" s="22" t="n">
        <v>423725</v>
      </c>
      <c r="G38" s="22" t="n">
        <v>395759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6835867</v>
      </c>
    </row>
    <row r="39" s="20" customFormat="true" ht="12" hidden="false" customHeight="true" outlineLevel="0" collapsed="false">
      <c r="A39" s="18" t="s">
        <v>44</v>
      </c>
      <c r="B39" s="19" t="n">
        <v>4912199</v>
      </c>
      <c r="C39" s="19" t="n">
        <v>0</v>
      </c>
      <c r="D39" s="19" t="n">
        <v>67519</v>
      </c>
      <c r="E39" s="19" t="n">
        <v>313775</v>
      </c>
      <c r="F39" s="19" t="n">
        <v>186713</v>
      </c>
      <c r="G39" s="19" t="n">
        <v>382461</v>
      </c>
      <c r="H39" s="19" t="n">
        <v>14505</v>
      </c>
      <c r="I39" s="19" t="n">
        <v>0</v>
      </c>
      <c r="J39" s="19" t="n">
        <v>27449</v>
      </c>
      <c r="K39" s="19" t="n">
        <v>0</v>
      </c>
      <c r="L39" s="19" t="n">
        <v>5904621</v>
      </c>
    </row>
    <row r="40" s="15" customFormat="true" ht="12" hidden="false" customHeight="true" outlineLevel="0" collapsed="false">
      <c r="A40" s="23" t="s">
        <v>45</v>
      </c>
      <c r="B40" s="22" t="n">
        <v>4912199</v>
      </c>
      <c r="C40" s="22" t="n">
        <v>0</v>
      </c>
      <c r="D40" s="22" t="n">
        <v>67519</v>
      </c>
      <c r="E40" s="22" t="n">
        <v>313775</v>
      </c>
      <c r="F40" s="22" t="n">
        <v>186713</v>
      </c>
      <c r="G40" s="22" t="n">
        <v>382461</v>
      </c>
      <c r="H40" s="22" t="n">
        <v>11571</v>
      </c>
      <c r="I40" s="22" t="n">
        <v>0</v>
      </c>
      <c r="J40" s="22" t="n">
        <v>0</v>
      </c>
      <c r="K40" s="22" t="n">
        <v>0</v>
      </c>
      <c r="L40" s="22" t="n">
        <v>5874238</v>
      </c>
    </row>
    <row r="41" s="15" customFormat="true" ht="12" hidden="false" customHeight="true" outlineLevel="0" collapsed="false">
      <c r="A41" s="23" t="s">
        <v>46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2934</v>
      </c>
      <c r="I41" s="22" t="n">
        <v>0</v>
      </c>
      <c r="J41" s="22" t="n">
        <v>27449</v>
      </c>
      <c r="K41" s="22" t="n">
        <v>0</v>
      </c>
      <c r="L41" s="22" t="n">
        <v>30383</v>
      </c>
    </row>
    <row r="42" s="20" customFormat="true" ht="12" hidden="false" customHeight="true" outlineLevel="0" collapsed="false">
      <c r="A42" s="18" t="s">
        <v>47</v>
      </c>
      <c r="B42" s="19" t="n">
        <v>431682996</v>
      </c>
      <c r="C42" s="19" t="n">
        <v>474715</v>
      </c>
      <c r="D42" s="19" t="n">
        <v>2165649</v>
      </c>
      <c r="E42" s="19" t="n">
        <v>1166039</v>
      </c>
      <c r="F42" s="19" t="n">
        <v>8117627</v>
      </c>
      <c r="G42" s="19" t="n">
        <v>4269487</v>
      </c>
      <c r="H42" s="19" t="n">
        <v>36445483</v>
      </c>
      <c r="I42" s="19" t="n">
        <v>142920</v>
      </c>
      <c r="J42" s="19" t="n">
        <v>11226274</v>
      </c>
      <c r="K42" s="19" t="n">
        <v>0</v>
      </c>
      <c r="L42" s="19" t="n">
        <v>495691190</v>
      </c>
    </row>
    <row r="43" s="15" customFormat="true" ht="12" hidden="false" customHeight="true" outlineLevel="0" collapsed="false">
      <c r="A43" s="23" t="s">
        <v>48</v>
      </c>
      <c r="B43" s="22" t="n">
        <v>255287746</v>
      </c>
      <c r="C43" s="22" t="n">
        <v>474715</v>
      </c>
      <c r="D43" s="22" t="n">
        <v>1661835</v>
      </c>
      <c r="E43" s="22" t="n">
        <v>1123864</v>
      </c>
      <c r="F43" s="22" t="n">
        <v>1501755</v>
      </c>
      <c r="G43" s="22" t="n">
        <v>3478058</v>
      </c>
      <c r="H43" s="22" t="n">
        <v>4936100</v>
      </c>
      <c r="I43" s="22" t="n">
        <v>0</v>
      </c>
      <c r="J43" s="22" t="n">
        <v>0</v>
      </c>
      <c r="K43" s="22" t="n">
        <v>0</v>
      </c>
      <c r="L43" s="22" t="n">
        <v>268464073</v>
      </c>
    </row>
    <row r="44" s="15" customFormat="true" ht="12" hidden="false" customHeight="true" outlineLevel="0" collapsed="false">
      <c r="A44" s="23" t="s">
        <v>49</v>
      </c>
      <c r="B44" s="22" t="n">
        <v>16498767</v>
      </c>
      <c r="C44" s="22" t="n">
        <v>0</v>
      </c>
      <c r="D44" s="22" t="n">
        <v>503814</v>
      </c>
      <c r="E44" s="22" t="n">
        <v>42175</v>
      </c>
      <c r="F44" s="22" t="n">
        <v>42532</v>
      </c>
      <c r="G44" s="22" t="n">
        <v>0</v>
      </c>
      <c r="H44" s="22" t="n">
        <v>31189379</v>
      </c>
      <c r="I44" s="22" t="n">
        <v>0</v>
      </c>
      <c r="J44" s="22" t="n">
        <v>0</v>
      </c>
      <c r="K44" s="22" t="n">
        <v>0</v>
      </c>
      <c r="L44" s="22" t="n">
        <v>48276667</v>
      </c>
    </row>
    <row r="45" s="15" customFormat="true" ht="12" hidden="false" customHeight="true" outlineLevel="0" collapsed="false">
      <c r="A45" s="23" t="s">
        <v>50</v>
      </c>
      <c r="B45" s="22" t="n">
        <v>159896483</v>
      </c>
      <c r="C45" s="22" t="n">
        <v>0</v>
      </c>
      <c r="D45" s="22" t="n">
        <v>0</v>
      </c>
      <c r="E45" s="22" t="n">
        <v>0</v>
      </c>
      <c r="F45" s="22" t="n">
        <v>6573338</v>
      </c>
      <c r="G45" s="22" t="n">
        <v>791429</v>
      </c>
      <c r="H45" s="22" t="n">
        <v>320004</v>
      </c>
      <c r="I45" s="22" t="n">
        <v>142920</v>
      </c>
      <c r="J45" s="22" t="n">
        <v>11226274</v>
      </c>
      <c r="K45" s="22" t="n">
        <v>0</v>
      </c>
      <c r="L45" s="22" t="n">
        <v>178950448</v>
      </c>
    </row>
    <row r="46" s="20" customFormat="true" ht="12" hidden="false" customHeight="true" outlineLevel="0" collapsed="false">
      <c r="A46" s="18" t="s">
        <v>51</v>
      </c>
      <c r="B46" s="19" t="n">
        <v>234067914</v>
      </c>
      <c r="C46" s="19" t="n">
        <v>30691766</v>
      </c>
      <c r="D46" s="19" t="n">
        <v>2603419</v>
      </c>
      <c r="E46" s="19" t="n">
        <v>2247170</v>
      </c>
      <c r="F46" s="19" t="n">
        <v>7487653</v>
      </c>
      <c r="G46" s="19" t="n">
        <v>10250834</v>
      </c>
      <c r="H46" s="19" t="n">
        <v>10551331</v>
      </c>
      <c r="I46" s="19" t="n">
        <v>4764</v>
      </c>
      <c r="J46" s="19" t="n">
        <v>29412</v>
      </c>
      <c r="K46" s="19" t="n">
        <v>137732418</v>
      </c>
      <c r="L46" s="19" t="n">
        <v>435666681</v>
      </c>
    </row>
    <row r="47" s="15" customFormat="true" ht="12" hidden="false" customHeight="true" outlineLevel="0" collapsed="false">
      <c r="A47" s="23" t="s">
        <v>52</v>
      </c>
      <c r="B47" s="22" t="n">
        <v>115609711</v>
      </c>
      <c r="C47" s="22" t="n">
        <v>8370160</v>
      </c>
      <c r="D47" s="22" t="n">
        <v>550203</v>
      </c>
      <c r="E47" s="22" t="n">
        <v>1770052</v>
      </c>
      <c r="F47" s="22" t="n">
        <v>1928697</v>
      </c>
      <c r="G47" s="22" t="n">
        <v>7279344</v>
      </c>
      <c r="H47" s="22" t="n">
        <v>8479997</v>
      </c>
      <c r="I47" s="22" t="n">
        <v>0</v>
      </c>
      <c r="J47" s="22" t="n">
        <v>16964</v>
      </c>
      <c r="K47" s="22" t="n">
        <v>21864</v>
      </c>
      <c r="L47" s="22" t="n">
        <v>144026992</v>
      </c>
    </row>
    <row r="48" s="15" customFormat="true" ht="12" hidden="false" customHeight="true" outlineLevel="0" collapsed="false">
      <c r="A48" s="23" t="s">
        <v>53</v>
      </c>
      <c r="B48" s="22" t="n">
        <v>33120469</v>
      </c>
      <c r="C48" s="22" t="n">
        <v>21108184</v>
      </c>
      <c r="D48" s="22" t="n">
        <v>1934</v>
      </c>
      <c r="E48" s="22" t="n">
        <v>178329</v>
      </c>
      <c r="F48" s="22" t="n">
        <v>48420</v>
      </c>
      <c r="G48" s="22" t="n">
        <v>803371</v>
      </c>
      <c r="H48" s="22" t="n">
        <v>48228</v>
      </c>
      <c r="I48" s="22" t="n">
        <v>0</v>
      </c>
      <c r="J48" s="22" t="n">
        <v>0</v>
      </c>
      <c r="K48" s="22" t="n">
        <v>0</v>
      </c>
      <c r="L48" s="22" t="n">
        <v>55308935</v>
      </c>
    </row>
    <row r="49" s="15" customFormat="true" ht="12" hidden="false" customHeight="true" outlineLevel="0" collapsed="false">
      <c r="A49" s="23" t="s">
        <v>54</v>
      </c>
      <c r="B49" s="22" t="n">
        <v>1596034</v>
      </c>
      <c r="C49" s="22" t="n">
        <v>0</v>
      </c>
      <c r="D49" s="22" t="n">
        <v>104319</v>
      </c>
      <c r="E49" s="22" t="n">
        <v>0</v>
      </c>
      <c r="F49" s="22" t="n">
        <v>1348621</v>
      </c>
      <c r="G49" s="22" t="n">
        <v>10593</v>
      </c>
      <c r="H49" s="22" t="n">
        <v>98070</v>
      </c>
      <c r="I49" s="22" t="n">
        <v>0</v>
      </c>
      <c r="J49" s="22" t="n">
        <v>0</v>
      </c>
      <c r="K49" s="22" t="n">
        <v>0</v>
      </c>
      <c r="L49" s="22" t="n">
        <v>3157637</v>
      </c>
    </row>
    <row r="50" s="15" customFormat="true" ht="12" hidden="false" customHeight="true" outlineLevel="0" collapsed="false">
      <c r="A50" s="23" t="s">
        <v>55</v>
      </c>
      <c r="B50" s="22" t="n">
        <v>43290677</v>
      </c>
      <c r="C50" s="22" t="n">
        <v>437098</v>
      </c>
      <c r="D50" s="22" t="n">
        <v>984170</v>
      </c>
      <c r="E50" s="22" t="n">
        <v>152191</v>
      </c>
      <c r="F50" s="22" t="n">
        <v>183105</v>
      </c>
      <c r="G50" s="22" t="n">
        <v>407260</v>
      </c>
      <c r="H50" s="22" t="n">
        <v>483511</v>
      </c>
      <c r="I50" s="22" t="n">
        <v>0</v>
      </c>
      <c r="J50" s="22" t="n">
        <v>12449</v>
      </c>
      <c r="K50" s="22" t="n">
        <v>0</v>
      </c>
      <c r="L50" s="22" t="n">
        <v>45950461</v>
      </c>
    </row>
    <row r="51" s="15" customFormat="true" ht="12" hidden="false" customHeight="true" outlineLevel="0" collapsed="false">
      <c r="A51" s="23" t="s">
        <v>56</v>
      </c>
      <c r="B51" s="22" t="n">
        <v>3996451</v>
      </c>
      <c r="C51" s="22" t="n">
        <v>0</v>
      </c>
      <c r="D51" s="22" t="n">
        <v>473579</v>
      </c>
      <c r="E51" s="22" t="n">
        <v>129558</v>
      </c>
      <c r="F51" s="22" t="n">
        <v>3273959</v>
      </c>
      <c r="G51" s="22" t="n">
        <v>64855</v>
      </c>
      <c r="H51" s="22" t="n">
        <v>23777</v>
      </c>
      <c r="I51" s="22" t="n">
        <v>4764</v>
      </c>
      <c r="J51" s="22" t="n">
        <v>0</v>
      </c>
      <c r="K51" s="22" t="n">
        <v>137710554</v>
      </c>
      <c r="L51" s="22" t="n">
        <v>145677497</v>
      </c>
    </row>
    <row r="52" s="15" customFormat="true" ht="12" hidden="false" customHeight="true" outlineLevel="0" collapsed="false">
      <c r="A52" s="23" t="s">
        <v>57</v>
      </c>
      <c r="B52" s="22" t="n">
        <v>36454574</v>
      </c>
      <c r="C52" s="22" t="n">
        <v>776324</v>
      </c>
      <c r="D52" s="22" t="n">
        <v>489214</v>
      </c>
      <c r="E52" s="22" t="n">
        <v>17041</v>
      </c>
      <c r="F52" s="22" t="n">
        <v>704849</v>
      </c>
      <c r="G52" s="22" t="n">
        <v>1685412</v>
      </c>
      <c r="H52" s="22" t="n">
        <v>1417750</v>
      </c>
      <c r="I52" s="22" t="n">
        <v>0</v>
      </c>
      <c r="J52" s="22" t="n">
        <v>0</v>
      </c>
      <c r="K52" s="22" t="n">
        <v>0</v>
      </c>
      <c r="L52" s="22" t="n">
        <v>41545164</v>
      </c>
    </row>
    <row r="53" s="20" customFormat="true" ht="12" hidden="false" customHeight="true" outlineLevel="0" collapsed="false">
      <c r="A53" s="18" t="s">
        <v>58</v>
      </c>
      <c r="B53" s="19" t="n">
        <v>68899179</v>
      </c>
      <c r="C53" s="19" t="n">
        <v>1269601</v>
      </c>
      <c r="D53" s="19" t="n">
        <v>127681</v>
      </c>
      <c r="E53" s="19" t="n">
        <v>0</v>
      </c>
      <c r="F53" s="19" t="n">
        <v>1246154</v>
      </c>
      <c r="G53" s="19" t="n">
        <v>965466</v>
      </c>
      <c r="H53" s="19" t="n">
        <v>6219057</v>
      </c>
      <c r="I53" s="19" t="n">
        <v>0</v>
      </c>
      <c r="J53" s="19" t="n">
        <v>0</v>
      </c>
      <c r="K53" s="19" t="n">
        <v>0</v>
      </c>
      <c r="L53" s="19" t="n">
        <v>78727138</v>
      </c>
    </row>
    <row r="54" s="15" customFormat="true" ht="12" hidden="false" customHeight="true" outlineLevel="0" collapsed="false">
      <c r="A54" s="23" t="s">
        <v>59</v>
      </c>
      <c r="B54" s="22" t="n">
        <v>18637651</v>
      </c>
      <c r="C54" s="22" t="n">
        <v>0</v>
      </c>
      <c r="D54" s="22" t="n">
        <v>0</v>
      </c>
      <c r="E54" s="22" t="n">
        <v>0</v>
      </c>
      <c r="F54" s="22" t="n">
        <v>503325</v>
      </c>
      <c r="G54" s="22" t="n">
        <v>171496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19312472</v>
      </c>
    </row>
    <row r="55" s="15" customFormat="true" ht="12" hidden="false" customHeight="true" outlineLevel="0" collapsed="false">
      <c r="A55" s="23" t="s">
        <v>60</v>
      </c>
      <c r="B55" s="22" t="n">
        <v>2807253</v>
      </c>
      <c r="C55" s="22" t="n">
        <v>109276</v>
      </c>
      <c r="D55" s="22" t="n">
        <v>0</v>
      </c>
      <c r="E55" s="22" t="n">
        <v>0</v>
      </c>
      <c r="F55" s="22" t="n">
        <v>15890</v>
      </c>
      <c r="G55" s="22" t="n">
        <v>5271</v>
      </c>
      <c r="H55" s="22" t="n">
        <v>21959</v>
      </c>
      <c r="I55" s="22" t="n">
        <v>0</v>
      </c>
      <c r="J55" s="22" t="n">
        <v>0</v>
      </c>
      <c r="K55" s="22" t="n">
        <v>0</v>
      </c>
      <c r="L55" s="22" t="n">
        <v>2959649</v>
      </c>
    </row>
    <row r="56" s="15" customFormat="true" ht="12" hidden="false" customHeight="true" outlineLevel="0" collapsed="false">
      <c r="A56" s="23" t="s">
        <v>61</v>
      </c>
      <c r="B56" s="22" t="n">
        <v>2507609</v>
      </c>
      <c r="C56" s="22" t="n">
        <v>0</v>
      </c>
      <c r="D56" s="22" t="n">
        <v>0</v>
      </c>
      <c r="E56" s="22" t="n">
        <v>0</v>
      </c>
      <c r="F56" s="22" t="n">
        <v>83220</v>
      </c>
      <c r="G56" s="22" t="n">
        <v>55508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2646337</v>
      </c>
    </row>
    <row r="57" s="15" customFormat="true" ht="12" hidden="false" customHeight="true" outlineLevel="0" collapsed="false">
      <c r="A57" s="23" t="s">
        <v>62</v>
      </c>
      <c r="B57" s="22" t="n">
        <v>12801285</v>
      </c>
      <c r="C57" s="22" t="n">
        <v>0</v>
      </c>
      <c r="D57" s="22" t="n">
        <v>556</v>
      </c>
      <c r="E57" s="22" t="n">
        <v>0</v>
      </c>
      <c r="F57" s="22" t="n">
        <v>299734</v>
      </c>
      <c r="G57" s="22" t="n">
        <v>0</v>
      </c>
      <c r="H57" s="22" t="n">
        <v>747658</v>
      </c>
      <c r="I57" s="22" t="n">
        <v>0</v>
      </c>
      <c r="J57" s="22" t="n">
        <v>0</v>
      </c>
      <c r="K57" s="22" t="n">
        <v>0</v>
      </c>
      <c r="L57" s="22" t="n">
        <v>13849233</v>
      </c>
    </row>
    <row r="58" s="15" customFormat="true" ht="12" hidden="false" customHeight="true" outlineLevel="0" collapsed="false">
      <c r="A58" s="23" t="s">
        <v>63</v>
      </c>
      <c r="B58" s="22" t="n">
        <v>32145383</v>
      </c>
      <c r="C58" s="22" t="n">
        <v>1160325</v>
      </c>
      <c r="D58" s="22" t="n">
        <v>127125</v>
      </c>
      <c r="E58" s="22" t="n">
        <v>0</v>
      </c>
      <c r="F58" s="22" t="n">
        <v>343983</v>
      </c>
      <c r="G58" s="22" t="n">
        <v>733191</v>
      </c>
      <c r="H58" s="22" t="n">
        <v>5449440</v>
      </c>
      <c r="I58" s="22" t="n">
        <v>0</v>
      </c>
      <c r="J58" s="22" t="n">
        <v>0</v>
      </c>
      <c r="K58" s="22" t="n">
        <v>0</v>
      </c>
      <c r="L58" s="22" t="n">
        <v>39959447</v>
      </c>
    </row>
    <row r="59" s="20" customFormat="true" ht="12" hidden="false" customHeight="true" outlineLevel="0" collapsed="false">
      <c r="A59" s="18" t="s">
        <v>64</v>
      </c>
      <c r="B59" s="19" t="n">
        <v>9316393</v>
      </c>
      <c r="C59" s="19" t="n">
        <v>1603391</v>
      </c>
      <c r="D59" s="19" t="n">
        <v>350932</v>
      </c>
      <c r="E59" s="19" t="n">
        <v>0</v>
      </c>
      <c r="F59" s="19" t="n">
        <v>475568</v>
      </c>
      <c r="G59" s="19" t="n">
        <v>421445</v>
      </c>
      <c r="H59" s="19" t="n">
        <v>731261</v>
      </c>
      <c r="I59" s="19" t="n">
        <v>11337449</v>
      </c>
      <c r="J59" s="19" t="n">
        <v>2029</v>
      </c>
      <c r="K59" s="19" t="n">
        <v>0</v>
      </c>
      <c r="L59" s="19" t="n">
        <v>24238468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190676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190676</v>
      </c>
    </row>
    <row r="61" s="15" customFormat="true" ht="12" hidden="false" customHeight="true" outlineLevel="0" collapsed="false">
      <c r="A61" s="23" t="s">
        <v>66</v>
      </c>
      <c r="B61" s="22" t="n">
        <v>2530264</v>
      </c>
      <c r="C61" s="22" t="n">
        <v>0</v>
      </c>
      <c r="D61" s="22" t="n">
        <v>0</v>
      </c>
      <c r="E61" s="22" t="n">
        <v>0</v>
      </c>
      <c r="F61" s="22" t="n">
        <v>21399</v>
      </c>
      <c r="G61" s="22" t="n">
        <v>279155</v>
      </c>
      <c r="H61" s="22" t="n">
        <v>119379</v>
      </c>
      <c r="I61" s="22" t="n">
        <v>0</v>
      </c>
      <c r="J61" s="22" t="n">
        <v>0</v>
      </c>
      <c r="K61" s="22" t="n">
        <v>0</v>
      </c>
      <c r="L61" s="22" t="n">
        <v>2950197</v>
      </c>
    </row>
    <row r="62" s="15" customFormat="true" ht="12" hidden="false" customHeight="true" outlineLevel="0" collapsed="false">
      <c r="A62" s="23" t="s">
        <v>67</v>
      </c>
      <c r="B62" s="22" t="n">
        <v>2839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11334636</v>
      </c>
      <c r="J62" s="22" t="n">
        <v>0</v>
      </c>
      <c r="K62" s="22" t="n">
        <v>0</v>
      </c>
      <c r="L62" s="22" t="n">
        <v>11363026</v>
      </c>
    </row>
    <row r="63" s="15" customFormat="true" ht="12" hidden="false" customHeight="true" outlineLevel="0" collapsed="false">
      <c r="A63" s="23" t="s">
        <v>68</v>
      </c>
      <c r="B63" s="22" t="n">
        <v>1382099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109728</v>
      </c>
      <c r="H63" s="22" t="n">
        <v>0</v>
      </c>
      <c r="I63" s="22" t="n">
        <v>2813</v>
      </c>
      <c r="J63" s="22" t="n">
        <v>2029</v>
      </c>
      <c r="K63" s="22" t="n">
        <v>0</v>
      </c>
      <c r="L63" s="22" t="n">
        <v>1496669</v>
      </c>
    </row>
    <row r="64" s="15" customFormat="true" ht="12" hidden="false" customHeight="true" outlineLevel="0" collapsed="false">
      <c r="A64" s="23" t="s">
        <v>69</v>
      </c>
      <c r="B64" s="22" t="n">
        <v>1953288</v>
      </c>
      <c r="C64" s="22" t="n">
        <v>0</v>
      </c>
      <c r="D64" s="22" t="n">
        <v>350932</v>
      </c>
      <c r="E64" s="22" t="n">
        <v>0</v>
      </c>
      <c r="F64" s="22" t="n">
        <v>208206</v>
      </c>
      <c r="G64" s="22" t="n">
        <v>32562</v>
      </c>
      <c r="H64" s="22" t="n">
        <v>496101</v>
      </c>
      <c r="I64" s="22" t="n">
        <v>0</v>
      </c>
      <c r="J64" s="22" t="n">
        <v>0</v>
      </c>
      <c r="K64" s="22" t="n">
        <v>0</v>
      </c>
      <c r="L64" s="22" t="n">
        <v>3041089</v>
      </c>
    </row>
    <row r="65" s="15" customFormat="true" ht="12" hidden="false" customHeight="true" outlineLevel="0" collapsed="false">
      <c r="A65" s="23" t="s">
        <v>70</v>
      </c>
      <c r="B65" s="22" t="n">
        <v>2312900</v>
      </c>
      <c r="C65" s="22" t="n">
        <v>1532059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96802</v>
      </c>
      <c r="I65" s="22" t="n">
        <v>0</v>
      </c>
      <c r="J65" s="22" t="n">
        <v>0</v>
      </c>
      <c r="K65" s="22" t="n">
        <v>0</v>
      </c>
      <c r="L65" s="22" t="n">
        <v>3941761</v>
      </c>
    </row>
    <row r="66" s="15" customFormat="true" ht="12" hidden="false" customHeight="true" outlineLevel="0" collapsed="false">
      <c r="A66" s="23" t="s">
        <v>71</v>
      </c>
      <c r="B66" s="22" t="n">
        <v>1109452</v>
      </c>
      <c r="C66" s="22" t="n">
        <v>71332</v>
      </c>
      <c r="D66" s="22" t="n">
        <v>0</v>
      </c>
      <c r="E66" s="22" t="n">
        <v>0</v>
      </c>
      <c r="F66" s="22" t="n">
        <v>55286</v>
      </c>
      <c r="G66" s="22" t="n">
        <v>0</v>
      </c>
      <c r="H66" s="22" t="n">
        <v>18979</v>
      </c>
      <c r="I66" s="22" t="n">
        <v>0</v>
      </c>
      <c r="J66" s="22" t="n">
        <v>0</v>
      </c>
      <c r="K66" s="22" t="n">
        <v>0</v>
      </c>
      <c r="L66" s="22" t="n">
        <v>1255049</v>
      </c>
    </row>
    <row r="67" s="20" customFormat="true" ht="12" hidden="false" customHeight="true" outlineLevel="0" collapsed="false">
      <c r="A67" s="18" t="s">
        <v>72</v>
      </c>
      <c r="B67" s="19" t="n">
        <v>5838929</v>
      </c>
      <c r="C67" s="19" t="n">
        <v>113400</v>
      </c>
      <c r="D67" s="19" t="n">
        <v>0</v>
      </c>
      <c r="E67" s="19" t="n">
        <v>327037</v>
      </c>
      <c r="F67" s="19" t="n">
        <v>1543810</v>
      </c>
      <c r="G67" s="19" t="n">
        <v>128958</v>
      </c>
      <c r="H67" s="19" t="n">
        <v>218549</v>
      </c>
      <c r="I67" s="19" t="n">
        <v>5086</v>
      </c>
      <c r="J67" s="19" t="n">
        <v>2007</v>
      </c>
      <c r="K67" s="19" t="n">
        <v>17608</v>
      </c>
      <c r="L67" s="19" t="n">
        <v>8195384</v>
      </c>
    </row>
    <row r="68" s="15" customFormat="true" ht="12" hidden="false" customHeight="true" outlineLevel="0" collapsed="false">
      <c r="A68" s="23" t="s">
        <v>73</v>
      </c>
      <c r="B68" s="22" t="n">
        <v>596046</v>
      </c>
      <c r="C68" s="22" t="n">
        <v>0</v>
      </c>
      <c r="D68" s="22" t="n">
        <v>0</v>
      </c>
      <c r="E68" s="22" t="n">
        <v>327037</v>
      </c>
      <c r="F68" s="22" t="n">
        <v>0</v>
      </c>
      <c r="G68" s="22" t="n">
        <v>128958</v>
      </c>
      <c r="H68" s="22" t="n">
        <v>218549</v>
      </c>
      <c r="I68" s="22" t="n">
        <v>0</v>
      </c>
      <c r="J68" s="22" t="n">
        <v>0</v>
      </c>
      <c r="K68" s="22" t="n">
        <v>0</v>
      </c>
      <c r="L68" s="22" t="n">
        <v>1270590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59443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59443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255262</v>
      </c>
      <c r="C72" s="22" t="n">
        <v>0</v>
      </c>
      <c r="D72" s="22" t="n">
        <v>0</v>
      </c>
      <c r="E72" s="22" t="n">
        <v>0</v>
      </c>
      <c r="F72" s="22" t="n">
        <v>248405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503667</v>
      </c>
    </row>
    <row r="73" s="15" customFormat="true" ht="12" hidden="false" customHeight="true" outlineLevel="0" collapsed="false">
      <c r="A73" s="23" t="s">
        <v>78</v>
      </c>
      <c r="B73" s="22" t="n">
        <v>4928178</v>
      </c>
      <c r="C73" s="22" t="n">
        <v>113400</v>
      </c>
      <c r="D73" s="22" t="n">
        <v>0</v>
      </c>
      <c r="E73" s="22" t="n">
        <v>0</v>
      </c>
      <c r="F73" s="22" t="n">
        <v>1295406</v>
      </c>
      <c r="G73" s="22" t="n">
        <v>0</v>
      </c>
      <c r="H73" s="22" t="n">
        <v>0</v>
      </c>
      <c r="I73" s="22" t="n">
        <v>5086</v>
      </c>
      <c r="J73" s="22" t="n">
        <v>2007</v>
      </c>
      <c r="K73" s="22" t="n">
        <v>17608</v>
      </c>
      <c r="L73" s="22" t="n">
        <v>6361685</v>
      </c>
    </row>
    <row r="74" s="20" customFormat="true" ht="12" hidden="false" customHeight="true" outlineLevel="0" collapsed="false">
      <c r="A74" s="18" t="s">
        <v>12</v>
      </c>
      <c r="B74" s="19" t="n">
        <v>1091268770</v>
      </c>
      <c r="C74" s="19" t="n">
        <v>36367090</v>
      </c>
      <c r="D74" s="19" t="n">
        <v>8503928</v>
      </c>
      <c r="E74" s="19" t="n">
        <v>6438084</v>
      </c>
      <c r="F74" s="19" t="n">
        <v>47316962</v>
      </c>
      <c r="G74" s="19" t="n">
        <v>25409880</v>
      </c>
      <c r="H74" s="19" t="n">
        <v>86459579</v>
      </c>
      <c r="I74" s="19" t="n">
        <v>11648684</v>
      </c>
      <c r="J74" s="19" t="n">
        <v>12388530</v>
      </c>
      <c r="K74" s="19" t="n">
        <v>149038562</v>
      </c>
      <c r="L74" s="19" t="n">
        <v>1474840069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10430452</v>
      </c>
      <c r="C79" s="19" t="n">
        <v>891601</v>
      </c>
      <c r="D79" s="19" t="n">
        <v>348377</v>
      </c>
      <c r="E79" s="19" t="n">
        <v>130849</v>
      </c>
      <c r="F79" s="19" t="n">
        <v>3956295</v>
      </c>
      <c r="G79" s="19" t="n">
        <v>416837</v>
      </c>
      <c r="H79" s="19" t="n">
        <v>789144</v>
      </c>
      <c r="I79" s="19" t="n">
        <v>0</v>
      </c>
      <c r="J79" s="19" t="n">
        <v>719072</v>
      </c>
      <c r="K79" s="19" t="n">
        <v>11166793</v>
      </c>
      <c r="L79" s="19" t="n">
        <v>28849420</v>
      </c>
    </row>
    <row r="80" s="15" customFormat="true" ht="12" hidden="false" customHeight="true" outlineLevel="0" collapsed="false">
      <c r="A80" s="21" t="s">
        <v>16</v>
      </c>
      <c r="B80" s="22" t="n">
        <v>1566860</v>
      </c>
      <c r="C80" s="22" t="n">
        <v>380366</v>
      </c>
      <c r="D80" s="22" t="n">
        <v>48552</v>
      </c>
      <c r="E80" s="22" t="n">
        <v>178</v>
      </c>
      <c r="F80" s="22" t="n">
        <v>117426</v>
      </c>
      <c r="G80" s="22" t="n">
        <v>0</v>
      </c>
      <c r="H80" s="22" t="n">
        <v>499560</v>
      </c>
      <c r="I80" s="22" t="n">
        <v>0</v>
      </c>
      <c r="J80" s="22" t="n">
        <v>0</v>
      </c>
      <c r="K80" s="22" t="n">
        <v>0</v>
      </c>
      <c r="L80" s="22" t="n">
        <v>2612942</v>
      </c>
    </row>
    <row r="81" s="15" customFormat="true" ht="12" hidden="false" customHeight="true" outlineLevel="0" collapsed="false">
      <c r="A81" s="23" t="s">
        <v>17</v>
      </c>
      <c r="B81" s="22" t="n">
        <v>1928592</v>
      </c>
      <c r="C81" s="22" t="n">
        <v>0</v>
      </c>
      <c r="D81" s="22" t="n">
        <v>0</v>
      </c>
      <c r="E81" s="22" t="n">
        <v>0</v>
      </c>
      <c r="F81" s="22" t="n">
        <v>279113</v>
      </c>
      <c r="G81" s="22" t="n">
        <v>17862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2225567</v>
      </c>
    </row>
    <row r="82" s="15" customFormat="true" ht="12" hidden="false" customHeight="true" outlineLevel="0" collapsed="false">
      <c r="A82" s="23" t="s">
        <v>18</v>
      </c>
      <c r="B82" s="22" t="n">
        <v>146116</v>
      </c>
      <c r="C82" s="22" t="n">
        <v>0</v>
      </c>
      <c r="D82" s="22" t="n">
        <v>0</v>
      </c>
      <c r="E82" s="22" t="n">
        <v>0</v>
      </c>
      <c r="F82" s="22" t="n">
        <v>2126077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10019939</v>
      </c>
      <c r="L82" s="22" t="n">
        <v>12292132</v>
      </c>
    </row>
    <row r="83" s="15" customFormat="true" ht="12" hidden="false" customHeight="true" outlineLevel="0" collapsed="false">
      <c r="A83" s="23" t="s">
        <v>19</v>
      </c>
      <c r="B83" s="22" t="n">
        <v>16391</v>
      </c>
      <c r="C83" s="22" t="n">
        <v>0</v>
      </c>
      <c r="D83" s="22" t="n">
        <v>0</v>
      </c>
      <c r="E83" s="22" t="n">
        <v>0</v>
      </c>
      <c r="F83" s="22" t="n">
        <v>52272</v>
      </c>
      <c r="G83" s="22" t="n">
        <v>0</v>
      </c>
      <c r="H83" s="22" t="n">
        <v>0</v>
      </c>
      <c r="I83" s="22" t="n">
        <v>0</v>
      </c>
      <c r="J83" s="22" t="n">
        <v>719072</v>
      </c>
      <c r="K83" s="22" t="n">
        <v>0</v>
      </c>
      <c r="L83" s="22" t="n">
        <v>787735</v>
      </c>
    </row>
    <row r="84" s="15" customFormat="true" ht="12" hidden="false" customHeight="true" outlineLevel="0" collapsed="false">
      <c r="A84" s="23" t="s">
        <v>20</v>
      </c>
      <c r="B84" s="22" t="n">
        <v>4800915</v>
      </c>
      <c r="C84" s="22" t="n">
        <v>115298</v>
      </c>
      <c r="D84" s="22" t="n">
        <v>291218</v>
      </c>
      <c r="E84" s="22" t="n">
        <v>125235</v>
      </c>
      <c r="F84" s="22" t="n">
        <v>992898</v>
      </c>
      <c r="G84" s="22" t="n">
        <v>193174</v>
      </c>
      <c r="H84" s="22" t="n">
        <v>81206</v>
      </c>
      <c r="I84" s="22" t="n">
        <v>0</v>
      </c>
      <c r="J84" s="22" t="n">
        <v>0</v>
      </c>
      <c r="K84" s="22" t="n">
        <v>1146854</v>
      </c>
      <c r="L84" s="22" t="n">
        <v>7746798</v>
      </c>
    </row>
    <row r="85" s="15" customFormat="true" ht="12" hidden="false" customHeight="true" outlineLevel="0" collapsed="false">
      <c r="A85" s="23" t="s">
        <v>21</v>
      </c>
      <c r="B85" s="22" t="n">
        <v>431207</v>
      </c>
      <c r="C85" s="22" t="n">
        <v>11656</v>
      </c>
      <c r="D85" s="22" t="n">
        <v>0</v>
      </c>
      <c r="E85" s="22" t="n">
        <v>0</v>
      </c>
      <c r="F85" s="22" t="n">
        <v>61721</v>
      </c>
      <c r="G85" s="22" t="n">
        <v>189692</v>
      </c>
      <c r="H85" s="22" t="n">
        <v>64674</v>
      </c>
      <c r="I85" s="22" t="n">
        <v>0</v>
      </c>
      <c r="J85" s="22" t="n">
        <v>0</v>
      </c>
      <c r="K85" s="22" t="n">
        <v>0</v>
      </c>
      <c r="L85" s="22" t="n">
        <v>758950</v>
      </c>
    </row>
    <row r="86" s="15" customFormat="true" ht="12" hidden="false" customHeight="true" outlineLevel="0" collapsed="false">
      <c r="A86" s="23" t="s">
        <v>22</v>
      </c>
      <c r="B86" s="22" t="n">
        <v>13982</v>
      </c>
      <c r="C86" s="22" t="n">
        <v>0</v>
      </c>
      <c r="D86" s="22" t="n">
        <v>0</v>
      </c>
      <c r="E86" s="22" t="n">
        <v>0</v>
      </c>
      <c r="F86" s="22" t="n">
        <v>24234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38216</v>
      </c>
    </row>
    <row r="87" s="15" customFormat="true" ht="12" hidden="false" customHeight="true" outlineLevel="0" collapsed="false">
      <c r="A87" s="23" t="s">
        <v>23</v>
      </c>
      <c r="B87" s="22" t="n">
        <v>1526389</v>
      </c>
      <c r="C87" s="22" t="n">
        <v>384281</v>
      </c>
      <c r="D87" s="22" t="n">
        <v>8607</v>
      </c>
      <c r="E87" s="22" t="n">
        <v>5436</v>
      </c>
      <c r="F87" s="22" t="n">
        <v>302558</v>
      </c>
      <c r="G87" s="22" t="n">
        <v>16109</v>
      </c>
      <c r="H87" s="22" t="n">
        <v>143703</v>
      </c>
      <c r="I87" s="22" t="n">
        <v>0</v>
      </c>
      <c r="J87" s="22" t="n">
        <v>0</v>
      </c>
      <c r="K87" s="22" t="n">
        <v>0</v>
      </c>
      <c r="L87" s="22" t="n">
        <v>2387083</v>
      </c>
    </row>
    <row r="88" s="20" customFormat="true" ht="12" hidden="false" customHeight="true" outlineLevel="0" collapsed="false">
      <c r="A88" s="18" t="s">
        <v>24</v>
      </c>
      <c r="B88" s="19" t="n">
        <v>1462419</v>
      </c>
      <c r="C88" s="19" t="n">
        <v>0</v>
      </c>
      <c r="D88" s="19" t="n">
        <v>0</v>
      </c>
      <c r="E88" s="19" t="n">
        <v>0</v>
      </c>
      <c r="F88" s="19" t="n">
        <v>7649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1470068</v>
      </c>
    </row>
    <row r="89" s="15" customFormat="true" ht="12" hidden="false" customHeight="true" outlineLevel="0" collapsed="false">
      <c r="A89" s="23" t="s">
        <v>25</v>
      </c>
      <c r="B89" s="22" t="n">
        <v>1462419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1462419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7649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7649</v>
      </c>
    </row>
    <row r="91" s="20" customFormat="true" ht="12" hidden="false" customHeight="true" outlineLevel="0" collapsed="false">
      <c r="A91" s="18" t="s">
        <v>27</v>
      </c>
      <c r="B91" s="19" t="n">
        <v>118895</v>
      </c>
      <c r="C91" s="19" t="n">
        <v>0</v>
      </c>
      <c r="D91" s="19" t="n">
        <v>3075</v>
      </c>
      <c r="E91" s="19" t="n">
        <v>0</v>
      </c>
      <c r="F91" s="19" t="n">
        <v>408371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530341</v>
      </c>
    </row>
    <row r="92" s="15" customFormat="true" ht="12" hidden="false" customHeight="true" outlineLevel="0" collapsed="false">
      <c r="A92" s="23" t="s">
        <v>28</v>
      </c>
      <c r="B92" s="22" t="n">
        <v>118895</v>
      </c>
      <c r="C92" s="22" t="n">
        <v>0</v>
      </c>
      <c r="D92" s="22" t="n">
        <v>3075</v>
      </c>
      <c r="E92" s="22" t="n">
        <v>0</v>
      </c>
      <c r="F92" s="22" t="n">
        <v>408371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530341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4519971</v>
      </c>
      <c r="C95" s="19" t="n">
        <v>0</v>
      </c>
      <c r="D95" s="19" t="n">
        <v>432512</v>
      </c>
      <c r="E95" s="19" t="n">
        <v>0</v>
      </c>
      <c r="F95" s="19" t="n">
        <v>559559</v>
      </c>
      <c r="G95" s="19" t="n">
        <v>93965</v>
      </c>
      <c r="H95" s="19" t="n">
        <v>492</v>
      </c>
      <c r="I95" s="19" t="n">
        <v>0</v>
      </c>
      <c r="J95" s="19" t="n">
        <v>0</v>
      </c>
      <c r="K95" s="19" t="n">
        <v>0</v>
      </c>
      <c r="L95" s="19" t="n">
        <v>5606499</v>
      </c>
    </row>
    <row r="96" s="15" customFormat="true" ht="12" hidden="false" customHeight="true" outlineLevel="0" collapsed="false">
      <c r="A96" s="23" t="s">
        <v>32</v>
      </c>
      <c r="B96" s="22" t="n">
        <v>398067</v>
      </c>
      <c r="C96" s="22" t="n">
        <v>0</v>
      </c>
      <c r="D96" s="22" t="n">
        <v>0</v>
      </c>
      <c r="E96" s="22" t="n">
        <v>0</v>
      </c>
      <c r="F96" s="22" t="n">
        <v>27082</v>
      </c>
      <c r="G96" s="22" t="n">
        <v>0</v>
      </c>
      <c r="H96" s="22" t="n">
        <v>492</v>
      </c>
      <c r="I96" s="22" t="n">
        <v>0</v>
      </c>
      <c r="J96" s="22" t="n">
        <v>0</v>
      </c>
      <c r="K96" s="22" t="n">
        <v>0</v>
      </c>
      <c r="L96" s="22" t="n">
        <v>425641</v>
      </c>
    </row>
    <row r="97" s="15" customFormat="true" ht="12" hidden="false" customHeight="true" outlineLevel="0" collapsed="false">
      <c r="A97" s="23" t="s">
        <v>33</v>
      </c>
      <c r="B97" s="22" t="n">
        <v>2596534</v>
      </c>
      <c r="C97" s="22" t="n">
        <v>0</v>
      </c>
      <c r="D97" s="22" t="n">
        <v>1581</v>
      </c>
      <c r="E97" s="22" t="n">
        <v>0</v>
      </c>
      <c r="F97" s="22" t="n">
        <v>266601</v>
      </c>
      <c r="G97" s="22" t="n">
        <v>5607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2870323</v>
      </c>
    </row>
    <row r="98" s="15" customFormat="true" ht="12" hidden="false" customHeight="true" outlineLevel="0" collapsed="false">
      <c r="A98" s="23" t="s">
        <v>34</v>
      </c>
      <c r="B98" s="22" t="n">
        <v>1454393</v>
      </c>
      <c r="C98" s="22" t="n">
        <v>0</v>
      </c>
      <c r="D98" s="22" t="n">
        <v>327601</v>
      </c>
      <c r="E98" s="22" t="n">
        <v>0</v>
      </c>
      <c r="F98" s="22" t="n">
        <v>12569</v>
      </c>
      <c r="G98" s="22" t="n">
        <v>88358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1882921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13077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13077</v>
      </c>
    </row>
    <row r="100" s="15" customFormat="true" ht="12" hidden="false" customHeight="true" outlineLevel="0" collapsed="false">
      <c r="A100" s="23" t="s">
        <v>36</v>
      </c>
      <c r="B100" s="22" t="n">
        <v>70974</v>
      </c>
      <c r="C100" s="22" t="n">
        <v>0</v>
      </c>
      <c r="D100" s="22" t="n">
        <v>103330</v>
      </c>
      <c r="E100" s="22" t="n">
        <v>0</v>
      </c>
      <c r="F100" s="22" t="n">
        <v>240231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414535</v>
      </c>
    </row>
    <row r="101" s="20" customFormat="true" ht="12" hidden="false" customHeight="true" outlineLevel="0" collapsed="false">
      <c r="A101" s="18" t="s">
        <v>37</v>
      </c>
      <c r="B101" s="19" t="n">
        <v>1002719</v>
      </c>
      <c r="C101" s="19" t="n">
        <v>0</v>
      </c>
      <c r="D101" s="19" t="n">
        <v>0</v>
      </c>
      <c r="E101" s="19" t="n">
        <v>0</v>
      </c>
      <c r="F101" s="19" t="n">
        <v>112526</v>
      </c>
      <c r="G101" s="19" t="n">
        <v>0</v>
      </c>
      <c r="H101" s="19" t="n">
        <v>54159</v>
      </c>
      <c r="I101" s="19" t="n">
        <v>0</v>
      </c>
      <c r="J101" s="19" t="n">
        <v>0</v>
      </c>
      <c r="K101" s="19" t="n">
        <v>0</v>
      </c>
      <c r="L101" s="19" t="n">
        <v>1169404</v>
      </c>
    </row>
    <row r="102" s="15" customFormat="true" ht="12" hidden="false" customHeight="true" outlineLevel="0" collapsed="false">
      <c r="A102" s="23" t="s">
        <v>38</v>
      </c>
      <c r="B102" s="22" t="n">
        <v>793895</v>
      </c>
      <c r="C102" s="22" t="n">
        <v>0</v>
      </c>
      <c r="D102" s="22" t="n">
        <v>0</v>
      </c>
      <c r="E102" s="22" t="n">
        <v>0</v>
      </c>
      <c r="F102" s="22" t="n">
        <v>99639</v>
      </c>
      <c r="G102" s="22" t="n">
        <v>0</v>
      </c>
      <c r="H102" s="22" t="n">
        <v>37145</v>
      </c>
      <c r="I102" s="22" t="n">
        <v>0</v>
      </c>
      <c r="J102" s="22" t="n">
        <v>0</v>
      </c>
      <c r="K102" s="22" t="n">
        <v>0</v>
      </c>
      <c r="L102" s="22" t="n">
        <v>930679</v>
      </c>
    </row>
    <row r="103" s="15" customFormat="true" ht="12" hidden="false" customHeight="true" outlineLevel="0" collapsed="false">
      <c r="A103" s="23" t="s">
        <v>39</v>
      </c>
      <c r="B103" s="22" t="n">
        <v>208823</v>
      </c>
      <c r="C103" s="22" t="n">
        <v>0</v>
      </c>
      <c r="D103" s="22" t="n">
        <v>0</v>
      </c>
      <c r="E103" s="22" t="n">
        <v>0</v>
      </c>
      <c r="F103" s="22" t="n">
        <v>12886</v>
      </c>
      <c r="G103" s="22" t="n">
        <v>0</v>
      </c>
      <c r="H103" s="22" t="n">
        <v>17014</v>
      </c>
      <c r="I103" s="22" t="n">
        <v>0</v>
      </c>
      <c r="J103" s="22" t="n">
        <v>0</v>
      </c>
      <c r="K103" s="22" t="n">
        <v>0</v>
      </c>
      <c r="L103" s="22" t="n">
        <v>238723</v>
      </c>
    </row>
    <row r="104" s="20" customFormat="true" ht="12" hidden="false" customHeight="true" outlineLevel="0" collapsed="false">
      <c r="A104" s="18" t="s">
        <v>40</v>
      </c>
      <c r="B104" s="19" t="n">
        <v>2310023</v>
      </c>
      <c r="C104" s="19" t="n">
        <v>0</v>
      </c>
      <c r="D104" s="19" t="n">
        <v>50477</v>
      </c>
      <c r="E104" s="19" t="n">
        <v>0</v>
      </c>
      <c r="F104" s="19" t="n">
        <v>32036</v>
      </c>
      <c r="G104" s="19" t="n">
        <v>5350</v>
      </c>
      <c r="H104" s="19" t="n">
        <v>32971</v>
      </c>
      <c r="I104" s="19" t="n">
        <v>0</v>
      </c>
      <c r="J104" s="19" t="n">
        <v>0</v>
      </c>
      <c r="K104" s="19" t="n">
        <v>0</v>
      </c>
      <c r="L104" s="19" t="n">
        <v>2430857</v>
      </c>
    </row>
    <row r="105" s="15" customFormat="true" ht="12" hidden="false" customHeight="true" outlineLevel="0" collapsed="false">
      <c r="A105" s="23" t="s">
        <v>41</v>
      </c>
      <c r="B105" s="22" t="n">
        <v>48096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48096</v>
      </c>
    </row>
    <row r="106" s="15" customFormat="true" ht="12" hidden="false" customHeight="true" outlineLevel="0" collapsed="false">
      <c r="A106" s="23" t="s">
        <v>42</v>
      </c>
      <c r="B106" s="22" t="n">
        <v>2261926</v>
      </c>
      <c r="C106" s="22" t="n">
        <v>0</v>
      </c>
      <c r="D106" s="22" t="n">
        <v>50477</v>
      </c>
      <c r="E106" s="22" t="n">
        <v>0</v>
      </c>
      <c r="F106" s="22" t="n">
        <v>32036</v>
      </c>
      <c r="G106" s="22" t="n">
        <v>5350</v>
      </c>
      <c r="H106" s="22" t="n">
        <v>32971</v>
      </c>
      <c r="I106" s="22" t="n">
        <v>0</v>
      </c>
      <c r="J106" s="22" t="n">
        <v>0</v>
      </c>
      <c r="K106" s="22" t="n">
        <v>0</v>
      </c>
      <c r="L106" s="22" t="n">
        <v>2382760</v>
      </c>
    </row>
    <row r="107" s="15" customFormat="true" ht="12" hidden="false" customHeight="true" outlineLevel="0" collapsed="false">
      <c r="A107" s="23" t="s">
        <v>43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</row>
    <row r="108" s="20" customFormat="true" ht="12" hidden="false" customHeight="true" outlineLevel="0" collapsed="false">
      <c r="A108" s="18" t="s">
        <v>44</v>
      </c>
      <c r="B108" s="19" t="n">
        <v>130862</v>
      </c>
      <c r="C108" s="19" t="n">
        <v>0</v>
      </c>
      <c r="D108" s="19" t="n">
        <v>46981</v>
      </c>
      <c r="E108" s="19" t="n">
        <v>126970</v>
      </c>
      <c r="F108" s="19" t="n">
        <v>10105</v>
      </c>
      <c r="G108" s="19" t="n">
        <v>0</v>
      </c>
      <c r="H108" s="19" t="n">
        <v>4275</v>
      </c>
      <c r="I108" s="19" t="n">
        <v>0</v>
      </c>
      <c r="J108" s="19" t="n">
        <v>0</v>
      </c>
      <c r="K108" s="19" t="n">
        <v>0</v>
      </c>
      <c r="L108" s="19" t="n">
        <v>319193</v>
      </c>
    </row>
    <row r="109" s="15" customFormat="true" ht="12" hidden="false" customHeight="true" outlineLevel="0" collapsed="false">
      <c r="A109" s="23" t="s">
        <v>45</v>
      </c>
      <c r="B109" s="22" t="n">
        <v>130862</v>
      </c>
      <c r="C109" s="22" t="n">
        <v>0</v>
      </c>
      <c r="D109" s="22" t="n">
        <v>46981</v>
      </c>
      <c r="E109" s="22" t="n">
        <v>126970</v>
      </c>
      <c r="F109" s="22" t="n">
        <v>10105</v>
      </c>
      <c r="G109" s="22" t="n">
        <v>0</v>
      </c>
      <c r="H109" s="22" t="n">
        <v>4275</v>
      </c>
      <c r="I109" s="22" t="n">
        <v>0</v>
      </c>
      <c r="J109" s="22" t="n">
        <v>0</v>
      </c>
      <c r="K109" s="22" t="n">
        <v>0</v>
      </c>
      <c r="L109" s="22" t="n">
        <v>319193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</row>
    <row r="111" s="20" customFormat="true" ht="12" hidden="false" customHeight="true" outlineLevel="0" collapsed="false">
      <c r="A111" s="18" t="s">
        <v>47</v>
      </c>
      <c r="B111" s="19" t="n">
        <v>20014613</v>
      </c>
      <c r="C111" s="19" t="n">
        <v>64617</v>
      </c>
      <c r="D111" s="19" t="n">
        <v>510073</v>
      </c>
      <c r="E111" s="19" t="n">
        <v>30700</v>
      </c>
      <c r="F111" s="19" t="n">
        <v>281258</v>
      </c>
      <c r="G111" s="19" t="n">
        <v>109646</v>
      </c>
      <c r="H111" s="19" t="n">
        <v>258876</v>
      </c>
      <c r="I111" s="19" t="n">
        <v>142920</v>
      </c>
      <c r="J111" s="19" t="n">
        <v>0</v>
      </c>
      <c r="K111" s="19" t="n">
        <v>0</v>
      </c>
      <c r="L111" s="19" t="n">
        <v>21412703</v>
      </c>
    </row>
    <row r="112" s="15" customFormat="true" ht="12" hidden="false" customHeight="true" outlineLevel="0" collapsed="false">
      <c r="A112" s="23" t="s">
        <v>48</v>
      </c>
      <c r="B112" s="22" t="n">
        <v>8760352</v>
      </c>
      <c r="C112" s="22" t="n">
        <v>64617</v>
      </c>
      <c r="D112" s="22" t="n">
        <v>486365</v>
      </c>
      <c r="E112" s="22" t="n">
        <v>15291</v>
      </c>
      <c r="F112" s="22" t="n">
        <v>274392</v>
      </c>
      <c r="G112" s="22" t="n">
        <v>109646</v>
      </c>
      <c r="H112" s="22" t="n">
        <v>117457</v>
      </c>
      <c r="I112" s="22" t="n">
        <v>0</v>
      </c>
      <c r="J112" s="22" t="n">
        <v>0</v>
      </c>
      <c r="K112" s="22" t="n">
        <v>0</v>
      </c>
      <c r="L112" s="22" t="n">
        <v>9828120</v>
      </c>
    </row>
    <row r="113" s="15" customFormat="true" ht="12" hidden="false" customHeight="true" outlineLevel="0" collapsed="false">
      <c r="A113" s="23" t="s">
        <v>49</v>
      </c>
      <c r="B113" s="22" t="n">
        <v>1169591</v>
      </c>
      <c r="C113" s="22" t="n">
        <v>0</v>
      </c>
      <c r="D113" s="22" t="n">
        <v>23708</v>
      </c>
      <c r="E113" s="22" t="n">
        <v>15409</v>
      </c>
      <c r="F113" s="22" t="n">
        <v>6866</v>
      </c>
      <c r="G113" s="22" t="n">
        <v>0</v>
      </c>
      <c r="H113" s="22" t="n">
        <v>18329</v>
      </c>
      <c r="I113" s="22" t="n">
        <v>0</v>
      </c>
      <c r="J113" s="22" t="n">
        <v>0</v>
      </c>
      <c r="K113" s="22" t="n">
        <v>0</v>
      </c>
      <c r="L113" s="22" t="n">
        <v>1233903</v>
      </c>
    </row>
    <row r="114" s="15" customFormat="true" ht="12" hidden="false" customHeight="true" outlineLevel="0" collapsed="false">
      <c r="A114" s="23" t="s">
        <v>50</v>
      </c>
      <c r="B114" s="22" t="n">
        <v>10084668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123090</v>
      </c>
      <c r="I114" s="22" t="n">
        <v>142920</v>
      </c>
      <c r="J114" s="22" t="n">
        <v>0</v>
      </c>
      <c r="K114" s="22" t="n">
        <v>0</v>
      </c>
      <c r="L114" s="22" t="n">
        <v>10350678</v>
      </c>
    </row>
    <row r="115" s="20" customFormat="true" ht="12" hidden="false" customHeight="true" outlineLevel="0" collapsed="false">
      <c r="A115" s="18" t="s">
        <v>51</v>
      </c>
      <c r="B115" s="19" t="n">
        <v>39665268</v>
      </c>
      <c r="C115" s="19" t="n">
        <v>495119</v>
      </c>
      <c r="D115" s="19" t="n">
        <v>185662</v>
      </c>
      <c r="E115" s="19" t="n">
        <v>234055</v>
      </c>
      <c r="F115" s="19" t="n">
        <v>1684453</v>
      </c>
      <c r="G115" s="19" t="n">
        <v>840619</v>
      </c>
      <c r="H115" s="19" t="n">
        <v>3191865</v>
      </c>
      <c r="I115" s="19" t="n">
        <v>4764</v>
      </c>
      <c r="J115" s="19" t="n">
        <v>16964</v>
      </c>
      <c r="K115" s="19" t="n">
        <v>137715647</v>
      </c>
      <c r="L115" s="19" t="n">
        <v>184034416</v>
      </c>
    </row>
    <row r="116" s="15" customFormat="true" ht="12" hidden="false" customHeight="true" outlineLevel="0" collapsed="false">
      <c r="A116" s="23" t="s">
        <v>52</v>
      </c>
      <c r="B116" s="22" t="n">
        <v>30126940</v>
      </c>
      <c r="C116" s="22" t="n">
        <v>43249</v>
      </c>
      <c r="D116" s="22" t="n">
        <v>103239</v>
      </c>
      <c r="E116" s="22" t="n">
        <v>192428</v>
      </c>
      <c r="F116" s="22" t="n">
        <v>291648</v>
      </c>
      <c r="G116" s="22" t="n">
        <v>794999</v>
      </c>
      <c r="H116" s="22" t="n">
        <v>2805344</v>
      </c>
      <c r="I116" s="22" t="n">
        <v>0</v>
      </c>
      <c r="J116" s="22" t="n">
        <v>16964</v>
      </c>
      <c r="K116" s="22" t="n">
        <v>5093</v>
      </c>
      <c r="L116" s="22" t="n">
        <v>34379904</v>
      </c>
    </row>
    <row r="117" s="15" customFormat="true" ht="12" hidden="false" customHeight="true" outlineLevel="0" collapsed="false">
      <c r="A117" s="23" t="s">
        <v>53</v>
      </c>
      <c r="B117" s="22" t="n">
        <v>5179613</v>
      </c>
      <c r="C117" s="22" t="n">
        <v>404316</v>
      </c>
      <c r="D117" s="22" t="n">
        <v>0</v>
      </c>
      <c r="E117" s="22" t="n">
        <v>0</v>
      </c>
      <c r="F117" s="22" t="n">
        <v>13000</v>
      </c>
      <c r="G117" s="22" t="n">
        <v>43480</v>
      </c>
      <c r="H117" s="22" t="n">
        <v>2575</v>
      </c>
      <c r="I117" s="22" t="n">
        <v>0</v>
      </c>
      <c r="J117" s="22" t="n">
        <v>0</v>
      </c>
      <c r="K117" s="22" t="n">
        <v>0</v>
      </c>
      <c r="L117" s="22" t="n">
        <v>5642984</v>
      </c>
    </row>
    <row r="118" s="15" customFormat="true" ht="12" hidden="false" customHeight="true" outlineLevel="0" collapsed="false">
      <c r="A118" s="23" t="s">
        <v>54</v>
      </c>
      <c r="B118" s="22" t="n">
        <v>538622</v>
      </c>
      <c r="C118" s="22" t="n">
        <v>0</v>
      </c>
      <c r="D118" s="22" t="n">
        <v>0</v>
      </c>
      <c r="E118" s="22" t="n">
        <v>0</v>
      </c>
      <c r="F118" s="22" t="n">
        <v>73272</v>
      </c>
      <c r="G118" s="22" t="n">
        <v>0</v>
      </c>
      <c r="H118" s="22" t="n">
        <v>98069</v>
      </c>
      <c r="I118" s="22" t="n">
        <v>0</v>
      </c>
      <c r="J118" s="22" t="n">
        <v>0</v>
      </c>
      <c r="K118" s="22" t="n">
        <v>0</v>
      </c>
      <c r="L118" s="22" t="n">
        <v>709963</v>
      </c>
    </row>
    <row r="119" s="15" customFormat="true" ht="12" hidden="false" customHeight="true" outlineLevel="0" collapsed="false">
      <c r="A119" s="23" t="s">
        <v>55</v>
      </c>
      <c r="B119" s="22" t="n">
        <v>1614216</v>
      </c>
      <c r="C119" s="22" t="n">
        <v>0</v>
      </c>
      <c r="D119" s="22" t="n">
        <v>54442</v>
      </c>
      <c r="E119" s="22" t="n">
        <v>32782</v>
      </c>
      <c r="F119" s="22" t="n">
        <v>116485</v>
      </c>
      <c r="G119" s="22" t="n">
        <v>0</v>
      </c>
      <c r="H119" s="22" t="n">
        <v>243939</v>
      </c>
      <c r="I119" s="22" t="n">
        <v>0</v>
      </c>
      <c r="J119" s="22" t="n">
        <v>0</v>
      </c>
      <c r="K119" s="22" t="n">
        <v>0</v>
      </c>
      <c r="L119" s="22" t="n">
        <v>2061864</v>
      </c>
    </row>
    <row r="120" s="15" customFormat="true" ht="12" hidden="false" customHeight="true" outlineLevel="0" collapsed="false">
      <c r="A120" s="23" t="s">
        <v>56</v>
      </c>
      <c r="B120" s="22" t="n">
        <v>301926</v>
      </c>
      <c r="C120" s="22" t="n">
        <v>0</v>
      </c>
      <c r="D120" s="22" t="n">
        <v>16687</v>
      </c>
      <c r="E120" s="22" t="n">
        <v>0</v>
      </c>
      <c r="F120" s="22" t="n">
        <v>930489</v>
      </c>
      <c r="G120" s="22" t="n">
        <v>0</v>
      </c>
      <c r="H120" s="22" t="n">
        <v>0</v>
      </c>
      <c r="I120" s="22" t="n">
        <v>4764</v>
      </c>
      <c r="J120" s="22" t="n">
        <v>0</v>
      </c>
      <c r="K120" s="22" t="n">
        <v>137710554</v>
      </c>
      <c r="L120" s="22" t="n">
        <v>138964420</v>
      </c>
    </row>
    <row r="121" s="15" customFormat="true" ht="12" hidden="false" customHeight="true" outlineLevel="0" collapsed="false">
      <c r="A121" s="23" t="s">
        <v>57</v>
      </c>
      <c r="B121" s="22" t="n">
        <v>1903952</v>
      </c>
      <c r="C121" s="22" t="n">
        <v>47554</v>
      </c>
      <c r="D121" s="22" t="n">
        <v>11294</v>
      </c>
      <c r="E121" s="22" t="n">
        <v>8845</v>
      </c>
      <c r="F121" s="22" t="n">
        <v>259558</v>
      </c>
      <c r="G121" s="22" t="n">
        <v>2140</v>
      </c>
      <c r="H121" s="22" t="n">
        <v>41939</v>
      </c>
      <c r="I121" s="22" t="n">
        <v>0</v>
      </c>
      <c r="J121" s="22" t="n">
        <v>0</v>
      </c>
      <c r="K121" s="22" t="n">
        <v>0</v>
      </c>
      <c r="L121" s="22" t="n">
        <v>2275282</v>
      </c>
    </row>
    <row r="122" s="20" customFormat="true" ht="12" hidden="false" customHeight="true" outlineLevel="0" collapsed="false">
      <c r="A122" s="18" t="s">
        <v>58</v>
      </c>
      <c r="B122" s="19" t="n">
        <v>3398614</v>
      </c>
      <c r="C122" s="19" t="n">
        <v>44348</v>
      </c>
      <c r="D122" s="19" t="n">
        <v>8008</v>
      </c>
      <c r="E122" s="19" t="n">
        <v>0</v>
      </c>
      <c r="F122" s="19" t="n">
        <v>173766</v>
      </c>
      <c r="G122" s="19" t="n">
        <v>203963</v>
      </c>
      <c r="H122" s="19" t="n">
        <v>146792</v>
      </c>
      <c r="I122" s="19" t="n">
        <v>0</v>
      </c>
      <c r="J122" s="19" t="n">
        <v>0</v>
      </c>
      <c r="K122" s="19" t="n">
        <v>0</v>
      </c>
      <c r="L122" s="19" t="n">
        <v>3975491</v>
      </c>
    </row>
    <row r="123" s="15" customFormat="true" ht="12" hidden="false" customHeight="true" outlineLevel="0" collapsed="false">
      <c r="A123" s="23" t="s">
        <v>59</v>
      </c>
      <c r="B123" s="22" t="n">
        <v>42632</v>
      </c>
      <c r="C123" s="22" t="n">
        <v>0</v>
      </c>
      <c r="D123" s="22" t="n">
        <v>0</v>
      </c>
      <c r="E123" s="22" t="n">
        <v>0</v>
      </c>
      <c r="F123" s="22" t="n">
        <v>5296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47928</v>
      </c>
    </row>
    <row r="124" s="15" customFormat="true" ht="12" hidden="false" customHeight="true" outlineLevel="0" collapsed="false">
      <c r="A124" s="23" t="s">
        <v>60</v>
      </c>
      <c r="B124" s="22" t="n">
        <v>38967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38967</v>
      </c>
    </row>
    <row r="125" s="15" customFormat="true" ht="12" hidden="false" customHeight="true" outlineLevel="0" collapsed="false">
      <c r="A125" s="23" t="s">
        <v>61</v>
      </c>
      <c r="B125" s="22" t="n">
        <v>276228</v>
      </c>
      <c r="C125" s="22" t="n">
        <v>0</v>
      </c>
      <c r="D125" s="22" t="n">
        <v>0</v>
      </c>
      <c r="E125" s="22" t="n">
        <v>0</v>
      </c>
      <c r="F125" s="22" t="n">
        <v>59443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335671</v>
      </c>
    </row>
    <row r="126" s="15" customFormat="true" ht="12" hidden="false" customHeight="true" outlineLevel="0" collapsed="false">
      <c r="A126" s="23" t="s">
        <v>62</v>
      </c>
      <c r="B126" s="22" t="n">
        <v>52285</v>
      </c>
      <c r="C126" s="22" t="n">
        <v>0</v>
      </c>
      <c r="D126" s="22" t="n">
        <v>0</v>
      </c>
      <c r="E126" s="22" t="n">
        <v>0</v>
      </c>
      <c r="F126" s="22" t="n">
        <v>27117</v>
      </c>
      <c r="G126" s="22" t="n">
        <v>0</v>
      </c>
      <c r="H126" s="22" t="n">
        <v>73736</v>
      </c>
      <c r="I126" s="22" t="n">
        <v>0</v>
      </c>
      <c r="J126" s="22" t="n">
        <v>0</v>
      </c>
      <c r="K126" s="22" t="n">
        <v>0</v>
      </c>
      <c r="L126" s="22" t="n">
        <v>153138</v>
      </c>
    </row>
    <row r="127" s="15" customFormat="true" ht="12" hidden="false" customHeight="true" outlineLevel="0" collapsed="false">
      <c r="A127" s="23" t="s">
        <v>63</v>
      </c>
      <c r="B127" s="22" t="n">
        <v>2988501</v>
      </c>
      <c r="C127" s="22" t="n">
        <v>44348</v>
      </c>
      <c r="D127" s="22" t="n">
        <v>8008</v>
      </c>
      <c r="E127" s="22" t="n">
        <v>0</v>
      </c>
      <c r="F127" s="22" t="n">
        <v>81911</v>
      </c>
      <c r="G127" s="22" t="n">
        <v>203963</v>
      </c>
      <c r="H127" s="22" t="n">
        <v>73056</v>
      </c>
      <c r="I127" s="22" t="n">
        <v>0</v>
      </c>
      <c r="J127" s="22" t="n">
        <v>0</v>
      </c>
      <c r="K127" s="22" t="n">
        <v>0</v>
      </c>
      <c r="L127" s="22" t="n">
        <v>3399787</v>
      </c>
    </row>
    <row r="128" s="20" customFormat="true" ht="12" hidden="false" customHeight="true" outlineLevel="0" collapsed="false">
      <c r="A128" s="18" t="s">
        <v>64</v>
      </c>
      <c r="B128" s="19" t="n">
        <v>220545</v>
      </c>
      <c r="C128" s="19" t="n">
        <v>1532059</v>
      </c>
      <c r="D128" s="19" t="n">
        <v>41028</v>
      </c>
      <c r="E128" s="19" t="n">
        <v>0</v>
      </c>
      <c r="F128" s="19" t="n">
        <v>8113</v>
      </c>
      <c r="G128" s="19" t="n">
        <v>0</v>
      </c>
      <c r="H128" s="19" t="n">
        <v>124817</v>
      </c>
      <c r="I128" s="19" t="n">
        <v>2813</v>
      </c>
      <c r="J128" s="19" t="n">
        <v>2029</v>
      </c>
      <c r="K128" s="19" t="n">
        <v>0</v>
      </c>
      <c r="L128" s="19" t="n">
        <v>1931404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1858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1858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55339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2813</v>
      </c>
      <c r="J132" s="22" t="n">
        <v>2029</v>
      </c>
      <c r="K132" s="22" t="n">
        <v>0</v>
      </c>
      <c r="L132" s="22" t="n">
        <v>60181</v>
      </c>
    </row>
    <row r="133" s="15" customFormat="true" ht="12" hidden="false" customHeight="true" outlineLevel="0" collapsed="false">
      <c r="A133" s="23" t="s">
        <v>69</v>
      </c>
      <c r="B133" s="22" t="n">
        <v>89268</v>
      </c>
      <c r="C133" s="22" t="n">
        <v>0</v>
      </c>
      <c r="D133" s="22" t="n">
        <v>41028</v>
      </c>
      <c r="E133" s="22" t="n">
        <v>0</v>
      </c>
      <c r="F133" s="22" t="n">
        <v>7137</v>
      </c>
      <c r="G133" s="22" t="n">
        <v>0</v>
      </c>
      <c r="H133" s="22" t="n">
        <v>96780</v>
      </c>
      <c r="I133" s="22" t="n">
        <v>0</v>
      </c>
      <c r="J133" s="22" t="n">
        <v>0</v>
      </c>
      <c r="K133" s="22" t="n">
        <v>0</v>
      </c>
      <c r="L133" s="22" t="n">
        <v>234213</v>
      </c>
    </row>
    <row r="134" s="15" customFormat="true" ht="12" hidden="false" customHeight="true" outlineLevel="0" collapsed="false">
      <c r="A134" s="23" t="s">
        <v>70</v>
      </c>
      <c r="B134" s="22" t="n">
        <v>3664</v>
      </c>
      <c r="C134" s="22" t="n">
        <v>1532059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19795</v>
      </c>
      <c r="I134" s="22" t="n">
        <v>0</v>
      </c>
      <c r="J134" s="22" t="n">
        <v>0</v>
      </c>
      <c r="K134" s="22" t="n">
        <v>0</v>
      </c>
      <c r="L134" s="22" t="n">
        <v>1555518</v>
      </c>
    </row>
    <row r="135" s="15" customFormat="true" ht="12" hidden="false" customHeight="true" outlineLevel="0" collapsed="false">
      <c r="A135" s="23" t="s">
        <v>71</v>
      </c>
      <c r="B135" s="22" t="n">
        <v>70417</v>
      </c>
      <c r="C135" s="22" t="n">
        <v>0</v>
      </c>
      <c r="D135" s="22" t="n">
        <v>0</v>
      </c>
      <c r="E135" s="22" t="n">
        <v>0</v>
      </c>
      <c r="F135" s="22" t="n">
        <v>976</v>
      </c>
      <c r="G135" s="22" t="n">
        <v>0</v>
      </c>
      <c r="H135" s="22" t="n">
        <v>8242</v>
      </c>
      <c r="I135" s="22" t="n">
        <v>0</v>
      </c>
      <c r="J135" s="22" t="n">
        <v>0</v>
      </c>
      <c r="K135" s="22" t="n">
        <v>0</v>
      </c>
      <c r="L135" s="22" t="n">
        <v>79635</v>
      </c>
    </row>
    <row r="136" s="20" customFormat="true" ht="12" hidden="false" customHeight="true" outlineLevel="0" collapsed="false">
      <c r="A136" s="18" t="s">
        <v>72</v>
      </c>
      <c r="B136" s="19" t="n">
        <v>74420</v>
      </c>
      <c r="C136" s="19" t="n">
        <v>56832</v>
      </c>
      <c r="D136" s="19" t="n">
        <v>0</v>
      </c>
      <c r="E136" s="19" t="n">
        <v>0</v>
      </c>
      <c r="F136" s="19" t="n">
        <v>34522</v>
      </c>
      <c r="G136" s="19" t="n">
        <v>0</v>
      </c>
      <c r="H136" s="19" t="n">
        <v>0</v>
      </c>
      <c r="I136" s="19" t="n">
        <v>5082</v>
      </c>
      <c r="J136" s="19" t="n">
        <v>0</v>
      </c>
      <c r="K136" s="19" t="n">
        <v>17605</v>
      </c>
      <c r="L136" s="19" t="n">
        <v>188461</v>
      </c>
    </row>
    <row r="137" s="15" customFormat="true" ht="12" hidden="false" customHeight="true" outlineLevel="0" collapsed="false">
      <c r="A137" s="23" t="s">
        <v>73</v>
      </c>
      <c r="B137" s="22" t="n">
        <v>498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498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3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30</v>
      </c>
    </row>
    <row r="142" s="15" customFormat="true" ht="12" hidden="false" customHeight="true" outlineLevel="0" collapsed="false">
      <c r="A142" s="23" t="s">
        <v>78</v>
      </c>
      <c r="B142" s="22" t="n">
        <v>73922</v>
      </c>
      <c r="C142" s="22" t="n">
        <v>56832</v>
      </c>
      <c r="D142" s="22" t="n">
        <v>0</v>
      </c>
      <c r="E142" s="22" t="n">
        <v>0</v>
      </c>
      <c r="F142" s="22" t="n">
        <v>34492</v>
      </c>
      <c r="G142" s="22" t="n">
        <v>0</v>
      </c>
      <c r="H142" s="22" t="n">
        <v>0</v>
      </c>
      <c r="I142" s="22" t="n">
        <v>5082</v>
      </c>
      <c r="J142" s="22" t="n">
        <v>0</v>
      </c>
      <c r="K142" s="22" t="n">
        <v>17605</v>
      </c>
      <c r="L142" s="22" t="n">
        <v>187933</v>
      </c>
    </row>
    <row r="143" s="20" customFormat="true" ht="12" hidden="false" customHeight="true" outlineLevel="0" collapsed="false">
      <c r="A143" s="18" t="s">
        <v>12</v>
      </c>
      <c r="B143" s="19" t="n">
        <v>83348801</v>
      </c>
      <c r="C143" s="19" t="n">
        <v>3084576</v>
      </c>
      <c r="D143" s="19" t="n">
        <v>1626193</v>
      </c>
      <c r="E143" s="19" t="n">
        <v>522574</v>
      </c>
      <c r="F143" s="19" t="n">
        <v>7268653</v>
      </c>
      <c r="G143" s="19" t="n">
        <v>1670380</v>
      </c>
      <c r="H143" s="19" t="n">
        <v>4603391</v>
      </c>
      <c r="I143" s="19" t="n">
        <v>155579</v>
      </c>
      <c r="J143" s="19" t="n">
        <v>738065</v>
      </c>
      <c r="K143" s="19" t="n">
        <v>148900045</v>
      </c>
      <c r="L143" s="19" t="n">
        <v>251918257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129005191</v>
      </c>
      <c r="C148" s="19" t="n">
        <v>3223312</v>
      </c>
      <c r="D148" s="19" t="n">
        <v>437812</v>
      </c>
      <c r="E148" s="19" t="n">
        <v>576534</v>
      </c>
      <c r="F148" s="19" t="n">
        <v>13593503</v>
      </c>
      <c r="G148" s="19" t="n">
        <v>4045996</v>
      </c>
      <c r="H148" s="19" t="n">
        <v>25612869</v>
      </c>
      <c r="I148" s="19" t="n">
        <v>7257635</v>
      </c>
      <c r="J148" s="19" t="n">
        <v>185547</v>
      </c>
      <c r="K148" s="19" t="n">
        <v>308263</v>
      </c>
      <c r="L148" s="19" t="n">
        <v>184246662</v>
      </c>
    </row>
    <row r="149" s="15" customFormat="true" ht="12" hidden="false" customHeight="true" outlineLevel="0" collapsed="false">
      <c r="A149" s="21" t="s">
        <v>16</v>
      </c>
      <c r="B149" s="22" t="n">
        <v>6036944</v>
      </c>
      <c r="C149" s="22" t="n">
        <v>1552644</v>
      </c>
      <c r="D149" s="22" t="n">
        <v>25402</v>
      </c>
      <c r="E149" s="22" t="n">
        <v>60936</v>
      </c>
      <c r="F149" s="22" t="n">
        <v>1416874</v>
      </c>
      <c r="G149" s="22" t="n">
        <v>178354</v>
      </c>
      <c r="H149" s="22" t="n">
        <v>452703</v>
      </c>
      <c r="I149" s="22" t="n">
        <v>8322</v>
      </c>
      <c r="J149" s="22" t="n">
        <v>0</v>
      </c>
      <c r="K149" s="22" t="n">
        <v>308263</v>
      </c>
      <c r="L149" s="22" t="n">
        <v>10040442</v>
      </c>
    </row>
    <row r="150" s="15" customFormat="true" ht="12" hidden="false" customHeight="true" outlineLevel="0" collapsed="false">
      <c r="A150" s="23" t="s">
        <v>17</v>
      </c>
      <c r="B150" s="22" t="n">
        <v>1895272</v>
      </c>
      <c r="C150" s="22" t="n">
        <v>1607</v>
      </c>
      <c r="D150" s="22" t="n">
        <v>0</v>
      </c>
      <c r="E150" s="22" t="n">
        <v>0</v>
      </c>
      <c r="F150" s="22" t="n">
        <v>1572338</v>
      </c>
      <c r="G150" s="22" t="n">
        <v>52584</v>
      </c>
      <c r="H150" s="22" t="n">
        <v>568</v>
      </c>
      <c r="I150" s="22" t="n">
        <v>0</v>
      </c>
      <c r="J150" s="22" t="n">
        <v>0</v>
      </c>
      <c r="K150" s="22" t="n">
        <v>0</v>
      </c>
      <c r="L150" s="22" t="n">
        <v>3522369</v>
      </c>
    </row>
    <row r="151" s="15" customFormat="true" ht="12" hidden="false" customHeight="true" outlineLevel="0" collapsed="false">
      <c r="A151" s="23" t="s">
        <v>18</v>
      </c>
      <c r="B151" s="22" t="n">
        <v>297149</v>
      </c>
      <c r="C151" s="22" t="n">
        <v>0</v>
      </c>
      <c r="D151" s="22" t="n">
        <v>0</v>
      </c>
      <c r="E151" s="22" t="n">
        <v>0</v>
      </c>
      <c r="F151" s="22" t="n">
        <v>771805</v>
      </c>
      <c r="G151" s="22" t="n">
        <v>0</v>
      </c>
      <c r="H151" s="22" t="n">
        <v>35376</v>
      </c>
      <c r="I151" s="22" t="n">
        <v>7249313</v>
      </c>
      <c r="J151" s="22" t="n">
        <v>117946</v>
      </c>
      <c r="K151" s="22" t="n">
        <v>0</v>
      </c>
      <c r="L151" s="22" t="n">
        <v>8471589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137133</v>
      </c>
      <c r="G152" s="22" t="n">
        <v>28309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165442</v>
      </c>
    </row>
    <row r="153" s="15" customFormat="true" ht="12" hidden="false" customHeight="true" outlineLevel="0" collapsed="false">
      <c r="A153" s="23" t="s">
        <v>20</v>
      </c>
      <c r="B153" s="22" t="n">
        <v>102032501</v>
      </c>
      <c r="C153" s="22" t="n">
        <v>1309958</v>
      </c>
      <c r="D153" s="22" t="n">
        <v>352091</v>
      </c>
      <c r="E153" s="22" t="n">
        <v>257057</v>
      </c>
      <c r="F153" s="22" t="n">
        <v>1369988</v>
      </c>
      <c r="G153" s="22" t="n">
        <v>2373738</v>
      </c>
      <c r="H153" s="22" t="n">
        <v>492311</v>
      </c>
      <c r="I153" s="22" t="n">
        <v>0</v>
      </c>
      <c r="J153" s="22" t="n">
        <v>51663</v>
      </c>
      <c r="K153" s="22" t="n">
        <v>0</v>
      </c>
      <c r="L153" s="22" t="n">
        <v>108239307</v>
      </c>
    </row>
    <row r="154" s="15" customFormat="true" ht="12" hidden="false" customHeight="true" outlineLevel="0" collapsed="false">
      <c r="A154" s="23" t="s">
        <v>21</v>
      </c>
      <c r="B154" s="22" t="n">
        <v>11939186</v>
      </c>
      <c r="C154" s="22" t="n">
        <v>358692</v>
      </c>
      <c r="D154" s="22" t="n">
        <v>56680</v>
      </c>
      <c r="E154" s="22" t="n">
        <v>0</v>
      </c>
      <c r="F154" s="22" t="n">
        <v>7174140</v>
      </c>
      <c r="G154" s="22" t="n">
        <v>1359560</v>
      </c>
      <c r="H154" s="22" t="n">
        <v>24475035</v>
      </c>
      <c r="I154" s="22" t="n">
        <v>0</v>
      </c>
      <c r="J154" s="22" t="n">
        <v>0</v>
      </c>
      <c r="K154" s="22" t="n">
        <v>0</v>
      </c>
      <c r="L154" s="22" t="n">
        <v>45363293</v>
      </c>
    </row>
    <row r="155" s="15" customFormat="true" ht="12" hidden="false" customHeight="true" outlineLevel="0" collapsed="false">
      <c r="A155" s="23" t="s">
        <v>22</v>
      </c>
      <c r="B155" s="22" t="n">
        <v>23710</v>
      </c>
      <c r="C155" s="22" t="n">
        <v>0</v>
      </c>
      <c r="D155" s="22" t="n">
        <v>0</v>
      </c>
      <c r="E155" s="22" t="n">
        <v>0</v>
      </c>
      <c r="F155" s="22" t="n">
        <v>543022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566732</v>
      </c>
    </row>
    <row r="156" s="15" customFormat="true" ht="12" hidden="false" customHeight="true" outlineLevel="0" collapsed="false">
      <c r="A156" s="23" t="s">
        <v>23</v>
      </c>
      <c r="B156" s="22" t="n">
        <v>6780429</v>
      </c>
      <c r="C156" s="22" t="n">
        <v>412</v>
      </c>
      <c r="D156" s="22" t="n">
        <v>3641</v>
      </c>
      <c r="E156" s="22" t="n">
        <v>258542</v>
      </c>
      <c r="F156" s="22" t="n">
        <v>608206</v>
      </c>
      <c r="G156" s="22" t="n">
        <v>53451</v>
      </c>
      <c r="H156" s="22" t="n">
        <v>156876</v>
      </c>
      <c r="I156" s="22" t="n">
        <v>0</v>
      </c>
      <c r="J156" s="22" t="n">
        <v>15939</v>
      </c>
      <c r="K156" s="22" t="n">
        <v>0</v>
      </c>
      <c r="L156" s="22" t="n">
        <v>7877496</v>
      </c>
    </row>
    <row r="157" s="20" customFormat="true" ht="12" hidden="false" customHeight="true" outlineLevel="0" collapsed="false">
      <c r="A157" s="18" t="s">
        <v>24</v>
      </c>
      <c r="B157" s="19" t="n">
        <v>1422346</v>
      </c>
      <c r="C157" s="19" t="n">
        <v>0</v>
      </c>
      <c r="D157" s="19" t="n">
        <v>0</v>
      </c>
      <c r="E157" s="19" t="n">
        <v>0</v>
      </c>
      <c r="F157" s="19" t="n">
        <v>52911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1475257</v>
      </c>
    </row>
    <row r="158" s="15" customFormat="true" ht="12" hidden="false" customHeight="true" outlineLevel="0" collapsed="false">
      <c r="A158" s="23" t="s">
        <v>25</v>
      </c>
      <c r="B158" s="22" t="n">
        <v>1422346</v>
      </c>
      <c r="C158" s="22" t="n">
        <v>0</v>
      </c>
      <c r="D158" s="22" t="n">
        <v>0</v>
      </c>
      <c r="E158" s="22" t="n">
        <v>0</v>
      </c>
      <c r="F158" s="22" t="n">
        <v>52911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1475257</v>
      </c>
    </row>
    <row r="159" s="15" customFormat="true" ht="12" hidden="false" customHeight="true" outlineLevel="0" collapsed="false">
      <c r="A159" s="23" t="s">
        <v>26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7</v>
      </c>
      <c r="B160" s="19" t="n">
        <v>635794</v>
      </c>
      <c r="C160" s="19" t="n">
        <v>0</v>
      </c>
      <c r="D160" s="19" t="n">
        <v>38329</v>
      </c>
      <c r="E160" s="19" t="n">
        <v>0</v>
      </c>
      <c r="F160" s="19" t="n">
        <v>3617494</v>
      </c>
      <c r="G160" s="19" t="n">
        <v>23588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4315205</v>
      </c>
    </row>
    <row r="161" s="15" customFormat="true" ht="12" hidden="false" customHeight="true" outlineLevel="0" collapsed="false">
      <c r="A161" s="23" t="s">
        <v>28</v>
      </c>
      <c r="B161" s="22" t="n">
        <v>518229</v>
      </c>
      <c r="C161" s="22" t="n">
        <v>0</v>
      </c>
      <c r="D161" s="22" t="n">
        <v>38329</v>
      </c>
      <c r="E161" s="22" t="n">
        <v>0</v>
      </c>
      <c r="F161" s="22" t="n">
        <v>3523572</v>
      </c>
      <c r="G161" s="22" t="n">
        <v>23588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4103718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57656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57656</v>
      </c>
    </row>
    <row r="163" s="15" customFormat="true" ht="12" hidden="false" customHeight="true" outlineLevel="0" collapsed="false">
      <c r="A163" s="23" t="s">
        <v>30</v>
      </c>
      <c r="B163" s="22" t="n">
        <v>117565</v>
      </c>
      <c r="C163" s="22" t="n">
        <v>0</v>
      </c>
      <c r="D163" s="22" t="n">
        <v>0</v>
      </c>
      <c r="E163" s="22" t="n">
        <v>0</v>
      </c>
      <c r="F163" s="22" t="n">
        <v>36265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153830</v>
      </c>
    </row>
    <row r="164" s="20" customFormat="true" ht="12" hidden="false" customHeight="true" outlineLevel="0" collapsed="false">
      <c r="A164" s="18" t="s">
        <v>31</v>
      </c>
      <c r="B164" s="19" t="n">
        <v>110690821</v>
      </c>
      <c r="C164" s="19" t="n">
        <v>0</v>
      </c>
      <c r="D164" s="19" t="n">
        <v>796743</v>
      </c>
      <c r="E164" s="19" t="n">
        <v>969880</v>
      </c>
      <c r="F164" s="19" t="n">
        <v>3716325</v>
      </c>
      <c r="G164" s="19" t="n">
        <v>1001673</v>
      </c>
      <c r="H164" s="19" t="n">
        <v>594973</v>
      </c>
      <c r="I164" s="19" t="n">
        <v>0</v>
      </c>
      <c r="J164" s="19" t="n">
        <v>0</v>
      </c>
      <c r="K164" s="19" t="n">
        <v>101573</v>
      </c>
      <c r="L164" s="19" t="n">
        <v>117871988</v>
      </c>
    </row>
    <row r="165" s="15" customFormat="true" ht="12" hidden="false" customHeight="true" outlineLevel="0" collapsed="false">
      <c r="A165" s="23" t="s">
        <v>32</v>
      </c>
      <c r="B165" s="22" t="n">
        <v>19781050</v>
      </c>
      <c r="C165" s="22" t="n">
        <v>0</v>
      </c>
      <c r="D165" s="22" t="n">
        <v>0</v>
      </c>
      <c r="E165" s="22" t="n">
        <v>49431</v>
      </c>
      <c r="F165" s="22" t="n">
        <v>1627354</v>
      </c>
      <c r="G165" s="22" t="n">
        <v>101604</v>
      </c>
      <c r="H165" s="22" t="n">
        <v>30605</v>
      </c>
      <c r="I165" s="22" t="n">
        <v>0</v>
      </c>
      <c r="J165" s="22" t="n">
        <v>0</v>
      </c>
      <c r="K165" s="22" t="n">
        <v>0</v>
      </c>
      <c r="L165" s="22" t="n">
        <v>21590044</v>
      </c>
    </row>
    <row r="166" s="15" customFormat="true" ht="12" hidden="false" customHeight="true" outlineLevel="0" collapsed="false">
      <c r="A166" s="23" t="s">
        <v>33</v>
      </c>
      <c r="B166" s="22" t="n">
        <v>59940580</v>
      </c>
      <c r="C166" s="22" t="n">
        <v>0</v>
      </c>
      <c r="D166" s="22" t="n">
        <v>303711</v>
      </c>
      <c r="E166" s="22" t="n">
        <v>718637</v>
      </c>
      <c r="F166" s="22" t="n">
        <v>1026990</v>
      </c>
      <c r="G166" s="22" t="n">
        <v>646479</v>
      </c>
      <c r="H166" s="22" t="n">
        <v>342575</v>
      </c>
      <c r="I166" s="22" t="n">
        <v>0</v>
      </c>
      <c r="J166" s="22" t="n">
        <v>0</v>
      </c>
      <c r="K166" s="22" t="n">
        <v>101573</v>
      </c>
      <c r="L166" s="22" t="n">
        <v>63080545</v>
      </c>
    </row>
    <row r="167" s="15" customFormat="true" ht="12" hidden="false" customHeight="true" outlineLevel="0" collapsed="false">
      <c r="A167" s="23" t="s">
        <v>34</v>
      </c>
      <c r="B167" s="22" t="n">
        <v>28065320</v>
      </c>
      <c r="C167" s="22" t="n">
        <v>0</v>
      </c>
      <c r="D167" s="22" t="n">
        <v>488665</v>
      </c>
      <c r="E167" s="22" t="n">
        <v>102151</v>
      </c>
      <c r="F167" s="22" t="n">
        <v>294063</v>
      </c>
      <c r="G167" s="22" t="n">
        <v>232378</v>
      </c>
      <c r="H167" s="22" t="n">
        <v>54552</v>
      </c>
      <c r="I167" s="22" t="n">
        <v>0</v>
      </c>
      <c r="J167" s="22" t="n">
        <v>0</v>
      </c>
      <c r="K167" s="22" t="n">
        <v>0</v>
      </c>
      <c r="L167" s="22" t="n">
        <v>29237129</v>
      </c>
    </row>
    <row r="168" s="15" customFormat="true" ht="12" hidden="false" customHeight="true" outlineLevel="0" collapsed="false">
      <c r="A168" s="23" t="s">
        <v>35</v>
      </c>
      <c r="B168" s="22" t="n">
        <v>358361</v>
      </c>
      <c r="C168" s="22" t="n">
        <v>0</v>
      </c>
      <c r="D168" s="22" t="n">
        <v>0</v>
      </c>
      <c r="E168" s="22" t="n">
        <v>99661</v>
      </c>
      <c r="F168" s="22" t="n">
        <v>12411</v>
      </c>
      <c r="G168" s="22" t="n">
        <v>21213</v>
      </c>
      <c r="H168" s="22" t="n">
        <v>162871</v>
      </c>
      <c r="I168" s="22" t="n">
        <v>0</v>
      </c>
      <c r="J168" s="22" t="n">
        <v>0</v>
      </c>
      <c r="K168" s="22" t="n">
        <v>0</v>
      </c>
      <c r="L168" s="22" t="n">
        <v>654517</v>
      </c>
    </row>
    <row r="169" s="15" customFormat="true" ht="12" hidden="false" customHeight="true" outlineLevel="0" collapsed="false">
      <c r="A169" s="23" t="s">
        <v>36</v>
      </c>
      <c r="B169" s="22" t="n">
        <v>2545509</v>
      </c>
      <c r="C169" s="22" t="n">
        <v>0</v>
      </c>
      <c r="D169" s="22" t="n">
        <v>4367</v>
      </c>
      <c r="E169" s="22" t="n">
        <v>0</v>
      </c>
      <c r="F169" s="22" t="n">
        <v>755508</v>
      </c>
      <c r="G169" s="22" t="n">
        <v>0</v>
      </c>
      <c r="H169" s="22" t="n">
        <v>4371</v>
      </c>
      <c r="I169" s="22" t="n">
        <v>0</v>
      </c>
      <c r="J169" s="22" t="n">
        <v>0</v>
      </c>
      <c r="K169" s="22" t="n">
        <v>0</v>
      </c>
      <c r="L169" s="22" t="n">
        <v>3309755</v>
      </c>
    </row>
    <row r="170" s="20" customFormat="true" ht="12" hidden="false" customHeight="true" outlineLevel="0" collapsed="false">
      <c r="A170" s="18" t="s">
        <v>37</v>
      </c>
      <c r="B170" s="19" t="n">
        <v>41813037</v>
      </c>
      <c r="C170" s="19" t="n">
        <v>0</v>
      </c>
      <c r="D170" s="19" t="n">
        <v>101681</v>
      </c>
      <c r="E170" s="19" t="n">
        <v>156209</v>
      </c>
      <c r="F170" s="19" t="n">
        <v>1529655</v>
      </c>
      <c r="G170" s="19" t="n">
        <v>1111725</v>
      </c>
      <c r="H170" s="19" t="n">
        <v>299522</v>
      </c>
      <c r="I170" s="19" t="n">
        <v>0</v>
      </c>
      <c r="J170" s="19" t="n">
        <v>40844</v>
      </c>
      <c r="K170" s="19" t="n">
        <v>0</v>
      </c>
      <c r="L170" s="19" t="n">
        <v>45052673</v>
      </c>
    </row>
    <row r="171" s="15" customFormat="true" ht="12" hidden="false" customHeight="true" outlineLevel="0" collapsed="false">
      <c r="A171" s="23" t="s">
        <v>38</v>
      </c>
      <c r="B171" s="22" t="n">
        <v>13854831</v>
      </c>
      <c r="C171" s="22" t="n">
        <v>0</v>
      </c>
      <c r="D171" s="22" t="n">
        <v>88729</v>
      </c>
      <c r="E171" s="22" t="n">
        <v>146863</v>
      </c>
      <c r="F171" s="22" t="n">
        <v>1331820</v>
      </c>
      <c r="G171" s="22" t="n">
        <v>619452</v>
      </c>
      <c r="H171" s="22" t="n">
        <v>161894</v>
      </c>
      <c r="I171" s="22" t="n">
        <v>0</v>
      </c>
      <c r="J171" s="22" t="n">
        <v>40844</v>
      </c>
      <c r="K171" s="22" t="n">
        <v>0</v>
      </c>
      <c r="L171" s="22" t="n">
        <v>16244433</v>
      </c>
    </row>
    <row r="172" s="15" customFormat="true" ht="12" hidden="false" customHeight="true" outlineLevel="0" collapsed="false">
      <c r="A172" s="23" t="s">
        <v>39</v>
      </c>
      <c r="B172" s="22" t="n">
        <v>27958208</v>
      </c>
      <c r="C172" s="22" t="n">
        <v>0</v>
      </c>
      <c r="D172" s="22" t="n">
        <v>12952</v>
      </c>
      <c r="E172" s="22" t="n">
        <v>9346</v>
      </c>
      <c r="F172" s="22" t="n">
        <v>197836</v>
      </c>
      <c r="G172" s="22" t="n">
        <v>492273</v>
      </c>
      <c r="H172" s="22" t="n">
        <v>137628</v>
      </c>
      <c r="I172" s="22" t="n">
        <v>0</v>
      </c>
      <c r="J172" s="22" t="n">
        <v>0</v>
      </c>
      <c r="K172" s="22" t="n">
        <v>0</v>
      </c>
      <c r="L172" s="22" t="n">
        <v>28808243</v>
      </c>
    </row>
    <row r="173" s="20" customFormat="true" ht="12" hidden="false" customHeight="true" outlineLevel="0" collapsed="false">
      <c r="A173" s="18" t="s">
        <v>40</v>
      </c>
      <c r="B173" s="19" t="n">
        <v>29745289</v>
      </c>
      <c r="C173" s="19" t="n">
        <v>10950</v>
      </c>
      <c r="D173" s="19" t="n">
        <v>620207</v>
      </c>
      <c r="E173" s="19" t="n">
        <v>37690</v>
      </c>
      <c r="F173" s="19" t="n">
        <v>753459</v>
      </c>
      <c r="G173" s="19" t="n">
        <v>339520</v>
      </c>
      <c r="H173" s="19" t="n">
        <v>268307</v>
      </c>
      <c r="I173" s="19" t="n">
        <v>0</v>
      </c>
      <c r="J173" s="19" t="n">
        <v>0</v>
      </c>
      <c r="K173" s="19" t="n">
        <v>0</v>
      </c>
      <c r="L173" s="19" t="n">
        <v>31775422</v>
      </c>
    </row>
    <row r="174" s="15" customFormat="true" ht="12" hidden="false" customHeight="true" outlineLevel="0" collapsed="false">
      <c r="A174" s="23" t="s">
        <v>41</v>
      </c>
      <c r="B174" s="22" t="n">
        <v>1162692</v>
      </c>
      <c r="C174" s="22" t="n">
        <v>0</v>
      </c>
      <c r="D174" s="22" t="n">
        <v>0</v>
      </c>
      <c r="E174" s="22" t="n">
        <v>0</v>
      </c>
      <c r="F174" s="22" t="n">
        <v>21438</v>
      </c>
      <c r="G174" s="22" t="n">
        <v>0</v>
      </c>
      <c r="H174" s="22" t="n">
        <v>2398</v>
      </c>
      <c r="I174" s="22" t="n">
        <v>0</v>
      </c>
      <c r="J174" s="22" t="n">
        <v>0</v>
      </c>
      <c r="K174" s="22" t="n">
        <v>0</v>
      </c>
      <c r="L174" s="22" t="n">
        <v>1186528</v>
      </c>
    </row>
    <row r="175" s="15" customFormat="true" ht="12" hidden="false" customHeight="true" outlineLevel="0" collapsed="false">
      <c r="A175" s="23" t="s">
        <v>42</v>
      </c>
      <c r="B175" s="22" t="n">
        <v>27168668</v>
      </c>
      <c r="C175" s="22" t="n">
        <v>10950</v>
      </c>
      <c r="D175" s="22" t="n">
        <v>620207</v>
      </c>
      <c r="E175" s="22" t="n">
        <v>37690</v>
      </c>
      <c r="F175" s="22" t="n">
        <v>379991</v>
      </c>
      <c r="G175" s="22" t="n">
        <v>334982</v>
      </c>
      <c r="H175" s="22" t="n">
        <v>232621</v>
      </c>
      <c r="I175" s="22" t="n">
        <v>0</v>
      </c>
      <c r="J175" s="22" t="n">
        <v>0</v>
      </c>
      <c r="K175" s="22" t="n">
        <v>0</v>
      </c>
      <c r="L175" s="22" t="n">
        <v>28785109</v>
      </c>
    </row>
    <row r="176" s="15" customFormat="true" ht="12" hidden="false" customHeight="true" outlineLevel="0" collapsed="false">
      <c r="A176" s="23" t="s">
        <v>43</v>
      </c>
      <c r="B176" s="22" t="n">
        <v>1413929</v>
      </c>
      <c r="C176" s="22" t="n">
        <v>0</v>
      </c>
      <c r="D176" s="22" t="n">
        <v>0</v>
      </c>
      <c r="E176" s="22" t="n">
        <v>0</v>
      </c>
      <c r="F176" s="22" t="n">
        <v>352031</v>
      </c>
      <c r="G176" s="22" t="n">
        <v>4538</v>
      </c>
      <c r="H176" s="22" t="n">
        <v>33288</v>
      </c>
      <c r="I176" s="22" t="n">
        <v>0</v>
      </c>
      <c r="J176" s="22" t="n">
        <v>0</v>
      </c>
      <c r="K176" s="22" t="n">
        <v>0</v>
      </c>
      <c r="L176" s="22" t="n">
        <v>1803786</v>
      </c>
    </row>
    <row r="177" s="20" customFormat="true" ht="12" hidden="false" customHeight="true" outlineLevel="0" collapsed="false">
      <c r="A177" s="18" t="s">
        <v>44</v>
      </c>
      <c r="B177" s="19" t="n">
        <v>2728399</v>
      </c>
      <c r="C177" s="19" t="n">
        <v>0</v>
      </c>
      <c r="D177" s="19" t="n">
        <v>109486</v>
      </c>
      <c r="E177" s="19" t="n">
        <v>20191</v>
      </c>
      <c r="F177" s="19" t="n">
        <v>295147</v>
      </c>
      <c r="G177" s="19" t="n">
        <v>55611</v>
      </c>
      <c r="H177" s="19" t="n">
        <v>2031</v>
      </c>
      <c r="I177" s="19" t="n">
        <v>0</v>
      </c>
      <c r="J177" s="19" t="n">
        <v>0</v>
      </c>
      <c r="K177" s="19" t="n">
        <v>0</v>
      </c>
      <c r="L177" s="19" t="n">
        <v>3210865</v>
      </c>
    </row>
    <row r="178" s="15" customFormat="true" ht="12" hidden="false" customHeight="true" outlineLevel="0" collapsed="false">
      <c r="A178" s="23" t="s">
        <v>45</v>
      </c>
      <c r="B178" s="22" t="n">
        <v>2649708</v>
      </c>
      <c r="C178" s="22" t="n">
        <v>0</v>
      </c>
      <c r="D178" s="22" t="n">
        <v>109486</v>
      </c>
      <c r="E178" s="22" t="n">
        <v>20191</v>
      </c>
      <c r="F178" s="22" t="n">
        <v>292415</v>
      </c>
      <c r="G178" s="22" t="n">
        <v>55611</v>
      </c>
      <c r="H178" s="22" t="n">
        <v>457</v>
      </c>
      <c r="I178" s="22" t="n">
        <v>0</v>
      </c>
      <c r="J178" s="22" t="n">
        <v>0</v>
      </c>
      <c r="K178" s="22" t="n">
        <v>0</v>
      </c>
      <c r="L178" s="22" t="n">
        <v>3127868</v>
      </c>
    </row>
    <row r="179" s="15" customFormat="true" ht="12" hidden="false" customHeight="true" outlineLevel="0" collapsed="false">
      <c r="A179" s="23" t="s">
        <v>46</v>
      </c>
      <c r="B179" s="22" t="n">
        <v>78691</v>
      </c>
      <c r="C179" s="22" t="n">
        <v>0</v>
      </c>
      <c r="D179" s="22" t="n">
        <v>0</v>
      </c>
      <c r="E179" s="22" t="n">
        <v>0</v>
      </c>
      <c r="F179" s="22" t="n">
        <v>2732</v>
      </c>
      <c r="G179" s="22" t="n">
        <v>0</v>
      </c>
      <c r="H179" s="22" t="n">
        <v>1574</v>
      </c>
      <c r="I179" s="22" t="n">
        <v>0</v>
      </c>
      <c r="J179" s="22" t="n">
        <v>0</v>
      </c>
      <c r="K179" s="22" t="n">
        <v>0</v>
      </c>
      <c r="L179" s="22" t="n">
        <v>82997</v>
      </c>
    </row>
    <row r="180" s="20" customFormat="true" ht="12" hidden="false" customHeight="true" outlineLevel="0" collapsed="false">
      <c r="A180" s="18" t="s">
        <v>47</v>
      </c>
      <c r="B180" s="19" t="n">
        <v>678486267</v>
      </c>
      <c r="C180" s="19" t="n">
        <v>8905605</v>
      </c>
      <c r="D180" s="19" t="n">
        <v>2424438</v>
      </c>
      <c r="E180" s="19" t="n">
        <v>1251117</v>
      </c>
      <c r="F180" s="19" t="n">
        <v>16745883</v>
      </c>
      <c r="G180" s="19" t="n">
        <v>15051645</v>
      </c>
      <c r="H180" s="19" t="n">
        <v>10548637</v>
      </c>
      <c r="I180" s="19" t="n">
        <v>90697</v>
      </c>
      <c r="J180" s="19" t="n">
        <v>7602817</v>
      </c>
      <c r="K180" s="19" t="n">
        <v>0</v>
      </c>
      <c r="L180" s="19" t="n">
        <v>741107106</v>
      </c>
    </row>
    <row r="181" s="15" customFormat="true" ht="12" hidden="false" customHeight="true" outlineLevel="0" collapsed="false">
      <c r="A181" s="23" t="s">
        <v>48</v>
      </c>
      <c r="B181" s="22" t="n">
        <v>238622637</v>
      </c>
      <c r="C181" s="22" t="n">
        <v>1187115</v>
      </c>
      <c r="D181" s="22" t="n">
        <v>1926783</v>
      </c>
      <c r="E181" s="22" t="n">
        <v>1246593</v>
      </c>
      <c r="F181" s="22" t="n">
        <v>1716464</v>
      </c>
      <c r="G181" s="22" t="n">
        <v>3452515</v>
      </c>
      <c r="H181" s="22" t="n">
        <v>1549670</v>
      </c>
      <c r="I181" s="22" t="n">
        <v>90697</v>
      </c>
      <c r="J181" s="22" t="n">
        <v>0</v>
      </c>
      <c r="K181" s="22" t="n">
        <v>0</v>
      </c>
      <c r="L181" s="22" t="n">
        <v>249792474</v>
      </c>
    </row>
    <row r="182" s="15" customFormat="true" ht="12" hidden="false" customHeight="true" outlineLevel="0" collapsed="false">
      <c r="A182" s="23" t="s">
        <v>49</v>
      </c>
      <c r="B182" s="22" t="n">
        <v>9240975</v>
      </c>
      <c r="C182" s="22" t="n">
        <v>0</v>
      </c>
      <c r="D182" s="22" t="n">
        <v>497655</v>
      </c>
      <c r="E182" s="22" t="n">
        <v>4524</v>
      </c>
      <c r="F182" s="22" t="n">
        <v>45887</v>
      </c>
      <c r="G182" s="22" t="n">
        <v>354420</v>
      </c>
      <c r="H182" s="22" t="n">
        <v>8693545</v>
      </c>
      <c r="I182" s="22" t="n">
        <v>0</v>
      </c>
      <c r="J182" s="22" t="n">
        <v>0</v>
      </c>
      <c r="K182" s="22" t="n">
        <v>0</v>
      </c>
      <c r="L182" s="22" t="n">
        <v>18837006</v>
      </c>
    </row>
    <row r="183" s="15" customFormat="true" ht="12" hidden="false" customHeight="true" outlineLevel="0" collapsed="false">
      <c r="A183" s="23" t="s">
        <v>50</v>
      </c>
      <c r="B183" s="22" t="n">
        <v>430622654</v>
      </c>
      <c r="C183" s="22" t="n">
        <v>7718490</v>
      </c>
      <c r="D183" s="22" t="n">
        <v>0</v>
      </c>
      <c r="E183" s="22" t="n">
        <v>0</v>
      </c>
      <c r="F183" s="22" t="n">
        <v>14983531</v>
      </c>
      <c r="G183" s="22" t="n">
        <v>11244711</v>
      </c>
      <c r="H183" s="22" t="n">
        <v>305423</v>
      </c>
      <c r="I183" s="22" t="n">
        <v>0</v>
      </c>
      <c r="J183" s="22" t="n">
        <v>7602817</v>
      </c>
      <c r="K183" s="22" t="n">
        <v>0</v>
      </c>
      <c r="L183" s="22" t="n">
        <v>472477626</v>
      </c>
    </row>
    <row r="184" s="20" customFormat="true" ht="12" hidden="false" customHeight="true" outlineLevel="0" collapsed="false">
      <c r="A184" s="18" t="s">
        <v>51</v>
      </c>
      <c r="B184" s="19" t="n">
        <v>177126825</v>
      </c>
      <c r="C184" s="19" t="n">
        <v>16876658</v>
      </c>
      <c r="D184" s="19" t="n">
        <v>1351889</v>
      </c>
      <c r="E184" s="19" t="n">
        <v>2073732</v>
      </c>
      <c r="F184" s="19" t="n">
        <v>7492312</v>
      </c>
      <c r="G184" s="19" t="n">
        <v>6868418</v>
      </c>
      <c r="H184" s="19" t="n">
        <v>6412839</v>
      </c>
      <c r="I184" s="19" t="n">
        <v>0</v>
      </c>
      <c r="J184" s="19" t="n">
        <v>369054</v>
      </c>
      <c r="K184" s="19" t="n">
        <v>1921</v>
      </c>
      <c r="L184" s="19" t="n">
        <v>218573648</v>
      </c>
    </row>
    <row r="185" s="15" customFormat="true" ht="12" hidden="false" customHeight="true" outlineLevel="0" collapsed="false">
      <c r="A185" s="23" t="s">
        <v>52</v>
      </c>
      <c r="B185" s="22" t="n">
        <v>61365444</v>
      </c>
      <c r="C185" s="22" t="n">
        <v>4487954</v>
      </c>
      <c r="D185" s="22" t="n">
        <v>440397</v>
      </c>
      <c r="E185" s="22" t="n">
        <v>1067655</v>
      </c>
      <c r="F185" s="22" t="n">
        <v>1048788</v>
      </c>
      <c r="G185" s="22" t="n">
        <v>4527479</v>
      </c>
      <c r="H185" s="22" t="n">
        <v>4476559</v>
      </c>
      <c r="I185" s="22" t="n">
        <v>0</v>
      </c>
      <c r="J185" s="22" t="n">
        <v>369054</v>
      </c>
      <c r="K185" s="22" t="n">
        <v>1921</v>
      </c>
      <c r="L185" s="22" t="n">
        <v>77785251</v>
      </c>
    </row>
    <row r="186" s="15" customFormat="true" ht="12" hidden="false" customHeight="true" outlineLevel="0" collapsed="false">
      <c r="A186" s="23" t="s">
        <v>53</v>
      </c>
      <c r="B186" s="22" t="n">
        <v>28410109</v>
      </c>
      <c r="C186" s="22" t="n">
        <v>12143411</v>
      </c>
      <c r="D186" s="22" t="n">
        <v>78031</v>
      </c>
      <c r="E186" s="22" t="n">
        <v>32438</v>
      </c>
      <c r="F186" s="22" t="n">
        <v>22303</v>
      </c>
      <c r="G186" s="22" t="n">
        <v>253951</v>
      </c>
      <c r="H186" s="22" t="n">
        <v>399188</v>
      </c>
      <c r="I186" s="22" t="n">
        <v>0</v>
      </c>
      <c r="J186" s="22" t="n">
        <v>0</v>
      </c>
      <c r="K186" s="22" t="n">
        <v>0</v>
      </c>
      <c r="L186" s="22" t="n">
        <v>41339431</v>
      </c>
    </row>
    <row r="187" s="15" customFormat="true" ht="12" hidden="false" customHeight="true" outlineLevel="0" collapsed="false">
      <c r="A187" s="23" t="s">
        <v>54</v>
      </c>
      <c r="B187" s="22" t="n">
        <v>1322253</v>
      </c>
      <c r="C187" s="22" t="n">
        <v>0</v>
      </c>
      <c r="D187" s="22" t="n">
        <v>66167</v>
      </c>
      <c r="E187" s="22" t="n">
        <v>0</v>
      </c>
      <c r="F187" s="22" t="n">
        <v>667375</v>
      </c>
      <c r="G187" s="22" t="n">
        <v>340158</v>
      </c>
      <c r="H187" s="22" t="n">
        <v>855</v>
      </c>
      <c r="I187" s="22" t="n">
        <v>0</v>
      </c>
      <c r="J187" s="22" t="n">
        <v>0</v>
      </c>
      <c r="K187" s="22" t="n">
        <v>0</v>
      </c>
      <c r="L187" s="22" t="n">
        <v>2396808</v>
      </c>
    </row>
    <row r="188" s="15" customFormat="true" ht="12" hidden="false" customHeight="true" outlineLevel="0" collapsed="false">
      <c r="A188" s="23" t="s">
        <v>55</v>
      </c>
      <c r="B188" s="22" t="n">
        <v>39889527</v>
      </c>
      <c r="C188" s="22" t="n">
        <v>0</v>
      </c>
      <c r="D188" s="22" t="n">
        <v>499582</v>
      </c>
      <c r="E188" s="22" t="n">
        <v>788581</v>
      </c>
      <c r="F188" s="22" t="n">
        <v>211947</v>
      </c>
      <c r="G188" s="22" t="n">
        <v>317433</v>
      </c>
      <c r="H188" s="22" t="n">
        <v>212461</v>
      </c>
      <c r="I188" s="22" t="n">
        <v>0</v>
      </c>
      <c r="J188" s="22" t="n">
        <v>0</v>
      </c>
      <c r="K188" s="22" t="n">
        <v>0</v>
      </c>
      <c r="L188" s="22" t="n">
        <v>41919531</v>
      </c>
    </row>
    <row r="189" s="15" customFormat="true" ht="12" hidden="false" customHeight="true" outlineLevel="0" collapsed="false">
      <c r="A189" s="23" t="s">
        <v>56</v>
      </c>
      <c r="B189" s="22" t="n">
        <v>3908228</v>
      </c>
      <c r="C189" s="22" t="n">
        <v>0</v>
      </c>
      <c r="D189" s="22" t="n">
        <v>38428</v>
      </c>
      <c r="E189" s="22" t="n">
        <v>3281</v>
      </c>
      <c r="F189" s="22" t="n">
        <v>2548883</v>
      </c>
      <c r="G189" s="22" t="n">
        <v>114889</v>
      </c>
      <c r="H189" s="22" t="n">
        <v>575405</v>
      </c>
      <c r="I189" s="22" t="n">
        <v>0</v>
      </c>
      <c r="J189" s="22" t="n">
        <v>0</v>
      </c>
      <c r="K189" s="22" t="n">
        <v>0</v>
      </c>
      <c r="L189" s="22" t="n">
        <v>7189114</v>
      </c>
    </row>
    <row r="190" s="15" customFormat="true" ht="12" hidden="false" customHeight="true" outlineLevel="0" collapsed="false">
      <c r="A190" s="23" t="s">
        <v>57</v>
      </c>
      <c r="B190" s="22" t="n">
        <v>42231262</v>
      </c>
      <c r="C190" s="22" t="n">
        <v>245292</v>
      </c>
      <c r="D190" s="22" t="n">
        <v>229283</v>
      </c>
      <c r="E190" s="22" t="n">
        <v>181777</v>
      </c>
      <c r="F190" s="22" t="n">
        <v>2993018</v>
      </c>
      <c r="G190" s="22" t="n">
        <v>1314505</v>
      </c>
      <c r="H190" s="22" t="n">
        <v>748371</v>
      </c>
      <c r="I190" s="22" t="n">
        <v>0</v>
      </c>
      <c r="J190" s="22" t="n">
        <v>0</v>
      </c>
      <c r="K190" s="22" t="n">
        <v>0</v>
      </c>
      <c r="L190" s="22" t="n">
        <v>47943508</v>
      </c>
    </row>
    <row r="191" s="20" customFormat="true" ht="12" hidden="false" customHeight="true" outlineLevel="0" collapsed="false">
      <c r="A191" s="18" t="s">
        <v>58</v>
      </c>
      <c r="B191" s="19" t="n">
        <v>48248266</v>
      </c>
      <c r="C191" s="19" t="n">
        <v>13197</v>
      </c>
      <c r="D191" s="19" t="n">
        <v>186203</v>
      </c>
      <c r="E191" s="19" t="n">
        <v>313832</v>
      </c>
      <c r="F191" s="19" t="n">
        <v>1623673</v>
      </c>
      <c r="G191" s="19" t="n">
        <v>497551</v>
      </c>
      <c r="H191" s="19" t="n">
        <v>9349873</v>
      </c>
      <c r="I191" s="19" t="n">
        <v>0</v>
      </c>
      <c r="J191" s="19" t="n">
        <v>0</v>
      </c>
      <c r="K191" s="19" t="n">
        <v>38293</v>
      </c>
      <c r="L191" s="19" t="n">
        <v>60270888</v>
      </c>
    </row>
    <row r="192" s="15" customFormat="true" ht="12" hidden="false" customHeight="true" outlineLevel="0" collapsed="false">
      <c r="A192" s="23" t="s">
        <v>59</v>
      </c>
      <c r="B192" s="22" t="n">
        <v>11326046</v>
      </c>
      <c r="C192" s="22" t="n">
        <v>0</v>
      </c>
      <c r="D192" s="22" t="n">
        <v>0</v>
      </c>
      <c r="E192" s="22" t="n">
        <v>0</v>
      </c>
      <c r="F192" s="22" t="n">
        <v>868608</v>
      </c>
      <c r="G192" s="22" t="n">
        <v>84873</v>
      </c>
      <c r="H192" s="22" t="n">
        <v>380147</v>
      </c>
      <c r="I192" s="22" t="n">
        <v>0</v>
      </c>
      <c r="J192" s="22" t="n">
        <v>0</v>
      </c>
      <c r="K192" s="22" t="n">
        <v>0</v>
      </c>
      <c r="L192" s="22" t="n">
        <v>12659674</v>
      </c>
    </row>
    <row r="193" s="15" customFormat="true" ht="12" hidden="false" customHeight="true" outlineLevel="0" collapsed="false">
      <c r="A193" s="23" t="s">
        <v>60</v>
      </c>
      <c r="B193" s="22" t="n">
        <v>1076881</v>
      </c>
      <c r="C193" s="22" t="n">
        <v>0</v>
      </c>
      <c r="D193" s="22" t="n">
        <v>0</v>
      </c>
      <c r="E193" s="22" t="n">
        <v>114397</v>
      </c>
      <c r="F193" s="22" t="n">
        <v>222382</v>
      </c>
      <c r="G193" s="22" t="n">
        <v>146926</v>
      </c>
      <c r="H193" s="22" t="n">
        <v>70616</v>
      </c>
      <c r="I193" s="22" t="n">
        <v>0</v>
      </c>
      <c r="J193" s="22" t="n">
        <v>0</v>
      </c>
      <c r="K193" s="22" t="n">
        <v>0</v>
      </c>
      <c r="L193" s="22" t="n">
        <v>1631202</v>
      </c>
    </row>
    <row r="194" s="15" customFormat="true" ht="12" hidden="false" customHeight="true" outlineLevel="0" collapsed="false">
      <c r="A194" s="23" t="s">
        <v>61</v>
      </c>
      <c r="B194" s="22" t="n">
        <v>2152626</v>
      </c>
      <c r="C194" s="22" t="n">
        <v>0</v>
      </c>
      <c r="D194" s="22" t="n">
        <v>56077</v>
      </c>
      <c r="E194" s="22" t="n">
        <v>0</v>
      </c>
      <c r="F194" s="22" t="n">
        <v>51709</v>
      </c>
      <c r="G194" s="22" t="n">
        <v>8054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2268466</v>
      </c>
    </row>
    <row r="195" s="15" customFormat="true" ht="12" hidden="false" customHeight="true" outlineLevel="0" collapsed="false">
      <c r="A195" s="23" t="s">
        <v>62</v>
      </c>
      <c r="B195" s="22" t="n">
        <v>10566763</v>
      </c>
      <c r="C195" s="22" t="n">
        <v>0</v>
      </c>
      <c r="D195" s="22" t="n">
        <v>29789</v>
      </c>
      <c r="E195" s="22" t="n">
        <v>117616</v>
      </c>
      <c r="F195" s="22" t="n">
        <v>305652</v>
      </c>
      <c r="G195" s="22" t="n">
        <v>4508</v>
      </c>
      <c r="H195" s="22" t="n">
        <v>1095065</v>
      </c>
      <c r="I195" s="22" t="n">
        <v>0</v>
      </c>
      <c r="J195" s="22" t="n">
        <v>0</v>
      </c>
      <c r="K195" s="22" t="n">
        <v>0</v>
      </c>
      <c r="L195" s="22" t="n">
        <v>12119393</v>
      </c>
    </row>
    <row r="196" s="15" customFormat="true" ht="12" hidden="false" customHeight="true" outlineLevel="0" collapsed="false">
      <c r="A196" s="23" t="s">
        <v>63</v>
      </c>
      <c r="B196" s="22" t="n">
        <v>23125950</v>
      </c>
      <c r="C196" s="22" t="n">
        <v>13197</v>
      </c>
      <c r="D196" s="22" t="n">
        <v>100335</v>
      </c>
      <c r="E196" s="22" t="n">
        <v>81818</v>
      </c>
      <c r="F196" s="22" t="n">
        <v>175324</v>
      </c>
      <c r="G196" s="22" t="n">
        <v>253190</v>
      </c>
      <c r="H196" s="22" t="n">
        <v>7804045</v>
      </c>
      <c r="I196" s="22" t="n">
        <v>0</v>
      </c>
      <c r="J196" s="22" t="n">
        <v>0</v>
      </c>
      <c r="K196" s="22" t="n">
        <v>38293</v>
      </c>
      <c r="L196" s="22" t="n">
        <v>31592152</v>
      </c>
    </row>
    <row r="197" s="20" customFormat="true" ht="12" hidden="false" customHeight="true" outlineLevel="0" collapsed="false">
      <c r="A197" s="18" t="s">
        <v>64</v>
      </c>
      <c r="B197" s="19" t="n">
        <v>13497792</v>
      </c>
      <c r="C197" s="19" t="n">
        <v>1487898</v>
      </c>
      <c r="D197" s="19" t="n">
        <v>69495</v>
      </c>
      <c r="E197" s="19" t="n">
        <v>0</v>
      </c>
      <c r="F197" s="19" t="n">
        <v>1184066</v>
      </c>
      <c r="G197" s="19" t="n">
        <v>439246</v>
      </c>
      <c r="H197" s="19" t="n">
        <v>143559</v>
      </c>
      <c r="I197" s="19" t="n">
        <v>0</v>
      </c>
      <c r="J197" s="19" t="n">
        <v>89095</v>
      </c>
      <c r="K197" s="19" t="n">
        <v>0</v>
      </c>
      <c r="L197" s="19" t="n">
        <v>16911151</v>
      </c>
    </row>
    <row r="198" s="15" customFormat="true" ht="12" hidden="false" customHeight="true" outlineLevel="0" collapsed="false">
      <c r="A198" s="23" t="s">
        <v>65</v>
      </c>
      <c r="B198" s="22" t="n">
        <v>83736</v>
      </c>
      <c r="C198" s="22" t="n">
        <v>0</v>
      </c>
      <c r="D198" s="22" t="n">
        <v>0</v>
      </c>
      <c r="E198" s="22" t="n">
        <v>0</v>
      </c>
      <c r="F198" s="22" t="n">
        <v>42464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508376</v>
      </c>
    </row>
    <row r="199" s="15" customFormat="true" ht="12" hidden="false" customHeight="true" outlineLevel="0" collapsed="false">
      <c r="A199" s="23" t="s">
        <v>66</v>
      </c>
      <c r="B199" s="22" t="n">
        <v>5662654</v>
      </c>
      <c r="C199" s="22" t="n">
        <v>36631</v>
      </c>
      <c r="D199" s="22" t="n">
        <v>0</v>
      </c>
      <c r="E199" s="22" t="n">
        <v>0</v>
      </c>
      <c r="F199" s="22" t="n">
        <v>318217</v>
      </c>
      <c r="G199" s="22" t="n">
        <v>137255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6154757</v>
      </c>
    </row>
    <row r="200" s="15" customFormat="true" ht="12" hidden="false" customHeight="true" outlineLevel="0" collapsed="false">
      <c r="A200" s="23" t="s">
        <v>67</v>
      </c>
      <c r="B200" s="22" t="n">
        <v>734789</v>
      </c>
      <c r="C200" s="22" t="n">
        <v>0</v>
      </c>
      <c r="D200" s="22" t="n">
        <v>11118</v>
      </c>
      <c r="E200" s="22" t="n">
        <v>0</v>
      </c>
      <c r="F200" s="22" t="n">
        <v>3319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779097</v>
      </c>
    </row>
    <row r="201" s="15" customFormat="true" ht="12" hidden="false" customHeight="true" outlineLevel="0" collapsed="false">
      <c r="A201" s="23" t="s">
        <v>68</v>
      </c>
      <c r="B201" s="22" t="n">
        <v>4336945</v>
      </c>
      <c r="C201" s="22" t="n">
        <v>786777</v>
      </c>
      <c r="D201" s="22" t="n">
        <v>0</v>
      </c>
      <c r="E201" s="22" t="n">
        <v>0</v>
      </c>
      <c r="F201" s="22" t="n">
        <v>60849</v>
      </c>
      <c r="G201" s="22" t="n">
        <v>186971</v>
      </c>
      <c r="H201" s="22" t="n">
        <v>10358</v>
      </c>
      <c r="I201" s="22" t="n">
        <v>0</v>
      </c>
      <c r="J201" s="22" t="n">
        <v>3683</v>
      </c>
      <c r="K201" s="22" t="n">
        <v>0</v>
      </c>
      <c r="L201" s="22" t="n">
        <v>5385583</v>
      </c>
    </row>
    <row r="202" s="15" customFormat="true" ht="12" hidden="false" customHeight="true" outlineLevel="0" collapsed="false">
      <c r="A202" s="23" t="s">
        <v>69</v>
      </c>
      <c r="B202" s="22" t="n">
        <v>1157649</v>
      </c>
      <c r="C202" s="22" t="n">
        <v>280970</v>
      </c>
      <c r="D202" s="22" t="n">
        <v>58378</v>
      </c>
      <c r="E202" s="22" t="n">
        <v>0</v>
      </c>
      <c r="F202" s="22" t="n">
        <v>304109</v>
      </c>
      <c r="G202" s="22" t="n">
        <v>101485</v>
      </c>
      <c r="H202" s="22" t="n">
        <v>4213</v>
      </c>
      <c r="I202" s="22" t="n">
        <v>0</v>
      </c>
      <c r="J202" s="22" t="n">
        <v>85411</v>
      </c>
      <c r="K202" s="22" t="n">
        <v>0</v>
      </c>
      <c r="L202" s="22" t="n">
        <v>1992215</v>
      </c>
    </row>
    <row r="203" s="15" customFormat="true" ht="12" hidden="false" customHeight="true" outlineLevel="0" collapsed="false">
      <c r="A203" s="23" t="s">
        <v>70</v>
      </c>
      <c r="B203" s="22" t="n">
        <v>915390</v>
      </c>
      <c r="C203" s="22" t="n">
        <v>383520</v>
      </c>
      <c r="D203" s="22" t="n">
        <v>0</v>
      </c>
      <c r="E203" s="22" t="n">
        <v>0</v>
      </c>
      <c r="F203" s="22" t="n">
        <v>0</v>
      </c>
      <c r="G203" s="22" t="n">
        <v>11281</v>
      </c>
      <c r="H203" s="22" t="n">
        <v>119656</v>
      </c>
      <c r="I203" s="22" t="n">
        <v>0</v>
      </c>
      <c r="J203" s="22" t="n">
        <v>0</v>
      </c>
      <c r="K203" s="22" t="n">
        <v>0</v>
      </c>
      <c r="L203" s="22" t="n">
        <v>1429847</v>
      </c>
    </row>
    <row r="204" s="15" customFormat="true" ht="12" hidden="false" customHeight="true" outlineLevel="0" collapsed="false">
      <c r="A204" s="23" t="s">
        <v>71</v>
      </c>
      <c r="B204" s="22" t="n">
        <v>606629</v>
      </c>
      <c r="C204" s="22" t="n">
        <v>0</v>
      </c>
      <c r="D204" s="22" t="n">
        <v>0</v>
      </c>
      <c r="E204" s="22" t="n">
        <v>0</v>
      </c>
      <c r="F204" s="22" t="n">
        <v>43062</v>
      </c>
      <c r="G204" s="22" t="n">
        <v>2254</v>
      </c>
      <c r="H204" s="22" t="n">
        <v>9332</v>
      </c>
      <c r="I204" s="22" t="n">
        <v>0</v>
      </c>
      <c r="J204" s="22" t="n">
        <v>0</v>
      </c>
      <c r="K204" s="22" t="n">
        <v>0</v>
      </c>
      <c r="L204" s="22" t="n">
        <v>661277</v>
      </c>
    </row>
    <row r="205" s="20" customFormat="true" ht="12" hidden="false" customHeight="true" outlineLevel="0" collapsed="false">
      <c r="A205" s="18" t="s">
        <v>72</v>
      </c>
      <c r="B205" s="19" t="n">
        <v>5077712</v>
      </c>
      <c r="C205" s="19" t="n">
        <v>0</v>
      </c>
      <c r="D205" s="19" t="n">
        <v>827</v>
      </c>
      <c r="E205" s="19" t="n">
        <v>260588</v>
      </c>
      <c r="F205" s="19" t="n">
        <v>770047</v>
      </c>
      <c r="G205" s="19" t="n">
        <v>433956</v>
      </c>
      <c r="H205" s="19" t="n">
        <v>149650</v>
      </c>
      <c r="I205" s="19" t="n">
        <v>8670</v>
      </c>
      <c r="J205" s="19" t="n">
        <v>0</v>
      </c>
      <c r="K205" s="19" t="n">
        <v>1555</v>
      </c>
      <c r="L205" s="19" t="n">
        <v>6703005</v>
      </c>
    </row>
    <row r="206" s="15" customFormat="true" ht="12" hidden="false" customHeight="true" outlineLevel="0" collapsed="false">
      <c r="A206" s="23" t="s">
        <v>73</v>
      </c>
      <c r="B206" s="22" t="n">
        <v>2344635</v>
      </c>
      <c r="C206" s="22" t="n">
        <v>0</v>
      </c>
      <c r="D206" s="22" t="n">
        <v>0</v>
      </c>
      <c r="E206" s="22" t="n">
        <v>260588</v>
      </c>
      <c r="F206" s="22" t="n">
        <v>0</v>
      </c>
      <c r="G206" s="22" t="n">
        <v>0</v>
      </c>
      <c r="H206" s="22" t="n">
        <v>116682</v>
      </c>
      <c r="I206" s="22" t="n">
        <v>0</v>
      </c>
      <c r="J206" s="22" t="n">
        <v>0</v>
      </c>
      <c r="K206" s="22" t="n">
        <v>0</v>
      </c>
      <c r="L206" s="22" t="n">
        <v>2721905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0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24116</v>
      </c>
      <c r="I209" s="22" t="n">
        <v>0</v>
      </c>
      <c r="J209" s="22" t="n">
        <v>0</v>
      </c>
      <c r="K209" s="22" t="n">
        <v>0</v>
      </c>
      <c r="L209" s="22" t="n">
        <v>24116</v>
      </c>
    </row>
    <row r="210" s="15" customFormat="true" ht="12" hidden="false" customHeight="true" outlineLevel="0" collapsed="false">
      <c r="A210" s="23" t="s">
        <v>77</v>
      </c>
      <c r="B210" s="22" t="n">
        <v>136297</v>
      </c>
      <c r="C210" s="22" t="n">
        <v>0</v>
      </c>
      <c r="D210" s="22" t="n">
        <v>0</v>
      </c>
      <c r="E210" s="22" t="n">
        <v>0</v>
      </c>
      <c r="F210" s="22" t="n">
        <v>149275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285572</v>
      </c>
    </row>
    <row r="211" s="15" customFormat="true" ht="12" hidden="false" customHeight="true" outlineLevel="0" collapsed="false">
      <c r="A211" s="23" t="s">
        <v>78</v>
      </c>
      <c r="B211" s="22" t="n">
        <v>2596780</v>
      </c>
      <c r="C211" s="22" t="n">
        <v>0</v>
      </c>
      <c r="D211" s="22" t="n">
        <v>827</v>
      </c>
      <c r="E211" s="22" t="n">
        <v>0</v>
      </c>
      <c r="F211" s="22" t="n">
        <v>620772</v>
      </c>
      <c r="G211" s="22" t="n">
        <v>433956</v>
      </c>
      <c r="H211" s="22" t="n">
        <v>8852</v>
      </c>
      <c r="I211" s="22" t="n">
        <v>8670</v>
      </c>
      <c r="J211" s="22" t="n">
        <v>0</v>
      </c>
      <c r="K211" s="22" t="n">
        <v>1555</v>
      </c>
      <c r="L211" s="22" t="n">
        <v>3671412</v>
      </c>
    </row>
    <row r="212" s="20" customFormat="true" ht="12" hidden="false" customHeight="true" outlineLevel="0" collapsed="false">
      <c r="A212" s="18" t="s">
        <v>12</v>
      </c>
      <c r="B212" s="19" t="n">
        <v>1238477739</v>
      </c>
      <c r="C212" s="19" t="n">
        <v>30517620</v>
      </c>
      <c r="D212" s="19" t="n">
        <v>6137110</v>
      </c>
      <c r="E212" s="19" t="n">
        <v>5659773</v>
      </c>
      <c r="F212" s="19" t="n">
        <v>51374475</v>
      </c>
      <c r="G212" s="19" t="n">
        <v>29868929</v>
      </c>
      <c r="H212" s="19" t="n">
        <v>53382260</v>
      </c>
      <c r="I212" s="19" t="n">
        <v>7357002</v>
      </c>
      <c r="J212" s="19" t="n">
        <v>8287357</v>
      </c>
      <c r="K212" s="19" t="n">
        <v>451605</v>
      </c>
      <c r="L212" s="19" t="n">
        <v>1431513870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26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27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6.99"/>
    <col collapsed="false" customWidth="true" hidden="false" outlineLevel="0" max="3" min="3" style="2" width="16.49"/>
    <col collapsed="false" customWidth="true" hidden="false" outlineLevel="0" max="4" min="4" style="2" width="15.49"/>
    <col collapsed="false" customWidth="true" hidden="false" outlineLevel="0" max="5" min="5" style="3" width="14.33"/>
    <col collapsed="false" customWidth="true" hidden="false" outlineLevel="0" max="6" min="6" style="3" width="15.49"/>
    <col collapsed="false" customWidth="true" hidden="false" outlineLevel="0" max="8" min="7" style="3" width="14.49"/>
    <col collapsed="false" customWidth="true" hidden="false" outlineLevel="0" max="9" min="9" style="3" width="13.82"/>
    <col collapsed="false" customWidth="true" hidden="false" outlineLevel="0" max="10" min="10" style="3" width="14.65"/>
    <col collapsed="false" customWidth="true" hidden="false" outlineLevel="0" max="11" min="11" style="3" width="15.15"/>
    <col collapsed="false" customWidth="true" hidden="false" outlineLevel="0" max="12" min="12" style="3" width="16.65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70544717</v>
      </c>
      <c r="C10" s="19" t="n">
        <v>1150103</v>
      </c>
      <c r="D10" s="19" t="n">
        <v>800058</v>
      </c>
      <c r="E10" s="19" t="n">
        <v>36058</v>
      </c>
      <c r="F10" s="19" t="n">
        <v>3180499</v>
      </c>
      <c r="G10" s="19" t="n">
        <v>1758378</v>
      </c>
      <c r="H10" s="19" t="n">
        <v>2205110</v>
      </c>
      <c r="I10" s="19" t="n">
        <v>95316</v>
      </c>
      <c r="J10" s="19" t="n">
        <v>26965</v>
      </c>
      <c r="K10" s="19" t="n">
        <v>1298933</v>
      </c>
      <c r="L10" s="19" t="n">
        <v>81096137</v>
      </c>
    </row>
    <row r="11" s="15" customFormat="true" ht="12" hidden="false" customHeight="true" outlineLevel="0" collapsed="false">
      <c r="A11" s="21" t="s">
        <v>16</v>
      </c>
      <c r="B11" s="22" t="n">
        <v>1171757</v>
      </c>
      <c r="C11" s="22" t="n">
        <v>81571</v>
      </c>
      <c r="D11" s="22" t="n">
        <v>4117</v>
      </c>
      <c r="E11" s="22" t="n">
        <v>0</v>
      </c>
      <c r="F11" s="22" t="n">
        <v>223083</v>
      </c>
      <c r="G11" s="22" t="n">
        <v>42658</v>
      </c>
      <c r="H11" s="22" t="n">
        <v>492922</v>
      </c>
      <c r="I11" s="22" t="n">
        <v>66953</v>
      </c>
      <c r="J11" s="22" t="n">
        <v>3159</v>
      </c>
      <c r="K11" s="22" t="n">
        <v>0</v>
      </c>
      <c r="L11" s="22" t="n">
        <v>2086220</v>
      </c>
    </row>
    <row r="12" s="15" customFormat="true" ht="12" hidden="false" customHeight="true" outlineLevel="0" collapsed="false">
      <c r="A12" s="23" t="s">
        <v>17</v>
      </c>
      <c r="B12" s="22" t="n">
        <v>562893</v>
      </c>
      <c r="C12" s="22" t="n">
        <v>0</v>
      </c>
      <c r="D12" s="22" t="n">
        <v>2017</v>
      </c>
      <c r="E12" s="22" t="n">
        <v>682</v>
      </c>
      <c r="F12" s="22" t="n">
        <v>520315</v>
      </c>
      <c r="G12" s="22" t="n">
        <v>204382</v>
      </c>
      <c r="H12" s="22" t="n">
        <v>10477</v>
      </c>
      <c r="I12" s="22" t="n">
        <v>0</v>
      </c>
      <c r="J12" s="22" t="n">
        <v>0</v>
      </c>
      <c r="K12" s="22" t="n">
        <v>0</v>
      </c>
      <c r="L12" s="22" t="n">
        <v>1300766</v>
      </c>
    </row>
    <row r="13" s="15" customFormat="true" ht="12" hidden="false" customHeight="true" outlineLevel="0" collapsed="false">
      <c r="A13" s="23" t="s">
        <v>18</v>
      </c>
      <c r="B13" s="22" t="n">
        <v>38571</v>
      </c>
      <c r="C13" s="22" t="n">
        <v>6317</v>
      </c>
      <c r="D13" s="22" t="n">
        <v>0</v>
      </c>
      <c r="E13" s="22" t="n">
        <v>0</v>
      </c>
      <c r="F13" s="22" t="n">
        <v>686753</v>
      </c>
      <c r="G13" s="22" t="n">
        <v>99723</v>
      </c>
      <c r="H13" s="22" t="n">
        <v>554</v>
      </c>
      <c r="I13" s="22" t="n">
        <v>1029</v>
      </c>
      <c r="J13" s="22" t="n">
        <v>19885</v>
      </c>
      <c r="K13" s="22" t="n">
        <v>1196444</v>
      </c>
      <c r="L13" s="22" t="n">
        <v>2049276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28552</v>
      </c>
      <c r="G14" s="22" t="n">
        <v>0</v>
      </c>
      <c r="H14" s="22" t="n">
        <v>0</v>
      </c>
      <c r="I14" s="22" t="n">
        <v>0</v>
      </c>
      <c r="J14" s="22" t="n">
        <v>3922</v>
      </c>
      <c r="K14" s="22" t="n">
        <v>0</v>
      </c>
      <c r="L14" s="22" t="n">
        <v>32474</v>
      </c>
    </row>
    <row r="15" s="15" customFormat="true" ht="12" hidden="false" customHeight="true" outlineLevel="0" collapsed="false">
      <c r="A15" s="23" t="s">
        <v>20</v>
      </c>
      <c r="B15" s="22" t="n">
        <v>17641962</v>
      </c>
      <c r="C15" s="22" t="n">
        <v>539712</v>
      </c>
      <c r="D15" s="22" t="n">
        <v>602946</v>
      </c>
      <c r="E15" s="22" t="n">
        <v>0</v>
      </c>
      <c r="F15" s="22" t="n">
        <v>821013</v>
      </c>
      <c r="G15" s="22" t="n">
        <v>126629</v>
      </c>
      <c r="H15" s="22" t="n">
        <v>185570</v>
      </c>
      <c r="I15" s="22" t="n">
        <v>0</v>
      </c>
      <c r="J15" s="22" t="n">
        <v>0</v>
      </c>
      <c r="K15" s="22" t="n">
        <v>0</v>
      </c>
      <c r="L15" s="22" t="n">
        <v>19917832</v>
      </c>
    </row>
    <row r="16" s="15" customFormat="true" ht="12" hidden="false" customHeight="true" outlineLevel="0" collapsed="false">
      <c r="A16" s="23" t="s">
        <v>21</v>
      </c>
      <c r="B16" s="22" t="n">
        <v>47787156</v>
      </c>
      <c r="C16" s="22" t="n">
        <v>63975</v>
      </c>
      <c r="D16" s="22" t="n">
        <v>166038</v>
      </c>
      <c r="E16" s="22" t="n">
        <v>30112</v>
      </c>
      <c r="F16" s="22" t="n">
        <v>301163</v>
      </c>
      <c r="G16" s="22" t="n">
        <v>1258223</v>
      </c>
      <c r="H16" s="22" t="n">
        <v>321131</v>
      </c>
      <c r="I16" s="22" t="n">
        <v>0</v>
      </c>
      <c r="J16" s="22" t="n">
        <v>0</v>
      </c>
      <c r="K16" s="22" t="n">
        <v>0</v>
      </c>
      <c r="L16" s="22" t="n">
        <v>49927798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196973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196973</v>
      </c>
    </row>
    <row r="18" s="15" customFormat="true" ht="12" hidden="false" customHeight="true" outlineLevel="0" collapsed="false">
      <c r="A18" s="23" t="s">
        <v>23</v>
      </c>
      <c r="B18" s="22" t="n">
        <v>3342378</v>
      </c>
      <c r="C18" s="22" t="n">
        <v>458528</v>
      </c>
      <c r="D18" s="22" t="n">
        <v>24941</v>
      </c>
      <c r="E18" s="22" t="n">
        <v>5264</v>
      </c>
      <c r="F18" s="22" t="n">
        <v>402648</v>
      </c>
      <c r="G18" s="22" t="n">
        <v>26765</v>
      </c>
      <c r="H18" s="22" t="n">
        <v>1194456</v>
      </c>
      <c r="I18" s="22" t="n">
        <v>27334</v>
      </c>
      <c r="J18" s="22" t="n">
        <v>0</v>
      </c>
      <c r="K18" s="22" t="n">
        <v>102489</v>
      </c>
      <c r="L18" s="22" t="n">
        <v>5584803</v>
      </c>
    </row>
    <row r="19" s="20" customFormat="true" ht="12" hidden="false" customHeight="true" outlineLevel="0" collapsed="false">
      <c r="A19" s="18" t="s">
        <v>24</v>
      </c>
      <c r="B19" s="19" t="n">
        <v>106317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106317</v>
      </c>
    </row>
    <row r="20" s="15" customFormat="true" ht="12" hidden="false" customHeight="true" outlineLevel="0" collapsed="false">
      <c r="A20" s="23" t="s">
        <v>25</v>
      </c>
      <c r="B20" s="22" t="n">
        <v>10000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100000</v>
      </c>
    </row>
    <row r="21" s="15" customFormat="true" ht="12" hidden="false" customHeight="true" outlineLevel="0" collapsed="false">
      <c r="A21" s="23" t="s">
        <v>26</v>
      </c>
      <c r="B21" s="22" t="n">
        <v>6317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6317</v>
      </c>
    </row>
    <row r="22" s="20" customFormat="true" ht="12" hidden="false" customHeight="true" outlineLevel="0" collapsed="false">
      <c r="A22" s="18" t="s">
        <v>27</v>
      </c>
      <c r="B22" s="19" t="n">
        <v>891231</v>
      </c>
      <c r="C22" s="19" t="n">
        <v>0</v>
      </c>
      <c r="D22" s="19" t="n">
        <v>0</v>
      </c>
      <c r="E22" s="19" t="n">
        <v>0</v>
      </c>
      <c r="F22" s="19" t="n">
        <v>1152163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2043394</v>
      </c>
    </row>
    <row r="23" s="15" customFormat="true" ht="12" hidden="false" customHeight="true" outlineLevel="0" collapsed="false">
      <c r="A23" s="23" t="s">
        <v>28</v>
      </c>
      <c r="B23" s="22" t="n">
        <v>891231</v>
      </c>
      <c r="C23" s="22" t="n">
        <v>0</v>
      </c>
      <c r="D23" s="22" t="n">
        <v>0</v>
      </c>
      <c r="E23" s="22" t="n">
        <v>0</v>
      </c>
      <c r="F23" s="22" t="n">
        <v>1152163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2043394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27271246</v>
      </c>
      <c r="C26" s="19" t="n">
        <v>52536</v>
      </c>
      <c r="D26" s="19" t="n">
        <v>288613</v>
      </c>
      <c r="E26" s="19" t="n">
        <v>17824</v>
      </c>
      <c r="F26" s="19" t="n">
        <v>1717969</v>
      </c>
      <c r="G26" s="19" t="n">
        <v>450766</v>
      </c>
      <c r="H26" s="19" t="n">
        <v>13694</v>
      </c>
      <c r="I26" s="19" t="n">
        <v>0</v>
      </c>
      <c r="J26" s="19" t="n">
        <v>10000</v>
      </c>
      <c r="K26" s="19" t="n">
        <v>0</v>
      </c>
      <c r="L26" s="19" t="n">
        <v>29822648</v>
      </c>
    </row>
    <row r="27" s="15" customFormat="true" ht="12" hidden="false" customHeight="true" outlineLevel="0" collapsed="false">
      <c r="A27" s="23" t="s">
        <v>32</v>
      </c>
      <c r="B27" s="22" t="n">
        <v>5637437</v>
      </c>
      <c r="C27" s="22" t="n">
        <v>31585</v>
      </c>
      <c r="D27" s="22" t="n">
        <v>34089</v>
      </c>
      <c r="E27" s="22" t="n">
        <v>17824</v>
      </c>
      <c r="F27" s="22" t="n">
        <v>204812</v>
      </c>
      <c r="G27" s="22" t="n">
        <v>245804</v>
      </c>
      <c r="H27" s="22" t="n">
        <v>5164</v>
      </c>
      <c r="I27" s="22" t="n">
        <v>0</v>
      </c>
      <c r="J27" s="22" t="n">
        <v>0</v>
      </c>
      <c r="K27" s="22" t="n">
        <v>0</v>
      </c>
      <c r="L27" s="22" t="n">
        <v>6176715</v>
      </c>
    </row>
    <row r="28" s="15" customFormat="true" ht="12" hidden="false" customHeight="true" outlineLevel="0" collapsed="false">
      <c r="A28" s="23" t="s">
        <v>33</v>
      </c>
      <c r="B28" s="22" t="n">
        <v>11579540</v>
      </c>
      <c r="C28" s="22" t="n">
        <v>20951</v>
      </c>
      <c r="D28" s="22" t="n">
        <v>143516</v>
      </c>
      <c r="E28" s="22" t="n">
        <v>0</v>
      </c>
      <c r="F28" s="22" t="n">
        <v>476323</v>
      </c>
      <c r="G28" s="22" t="n">
        <v>15793</v>
      </c>
      <c r="H28" s="22" t="n">
        <v>5164</v>
      </c>
      <c r="I28" s="22" t="n">
        <v>0</v>
      </c>
      <c r="J28" s="22" t="n">
        <v>0</v>
      </c>
      <c r="K28" s="22" t="n">
        <v>0</v>
      </c>
      <c r="L28" s="22" t="n">
        <v>12241287</v>
      </c>
    </row>
    <row r="29" s="15" customFormat="true" ht="12" hidden="false" customHeight="true" outlineLevel="0" collapsed="false">
      <c r="A29" s="23" t="s">
        <v>34</v>
      </c>
      <c r="B29" s="22" t="n">
        <v>9391430</v>
      </c>
      <c r="C29" s="22" t="n">
        <v>0</v>
      </c>
      <c r="D29" s="22" t="n">
        <v>111006</v>
      </c>
      <c r="E29" s="22" t="n">
        <v>0</v>
      </c>
      <c r="F29" s="22" t="n">
        <v>48750</v>
      </c>
      <c r="G29" s="22" t="n">
        <v>189169</v>
      </c>
      <c r="H29" s="22" t="n">
        <v>3366</v>
      </c>
      <c r="I29" s="22" t="n">
        <v>0</v>
      </c>
      <c r="J29" s="22" t="n">
        <v>0</v>
      </c>
      <c r="K29" s="22" t="n">
        <v>0</v>
      </c>
      <c r="L29" s="22" t="n">
        <v>9743721</v>
      </c>
    </row>
    <row r="30" s="15" customFormat="true" ht="12" hidden="false" customHeight="true" outlineLevel="0" collapsed="false">
      <c r="A30" s="23" t="s">
        <v>35</v>
      </c>
      <c r="B30" s="22" t="n">
        <v>341174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10000</v>
      </c>
      <c r="K30" s="22" t="n">
        <v>0</v>
      </c>
      <c r="L30" s="22" t="n">
        <v>351174</v>
      </c>
    </row>
    <row r="31" s="15" customFormat="true" ht="12" hidden="false" customHeight="true" outlineLevel="0" collapsed="false">
      <c r="A31" s="23" t="s">
        <v>36</v>
      </c>
      <c r="B31" s="22" t="n">
        <v>321665</v>
      </c>
      <c r="C31" s="22" t="n">
        <v>0</v>
      </c>
      <c r="D31" s="22" t="n">
        <v>3</v>
      </c>
      <c r="E31" s="22" t="n">
        <v>0</v>
      </c>
      <c r="F31" s="22" t="n">
        <v>988083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1309751</v>
      </c>
    </row>
    <row r="32" s="20" customFormat="true" ht="12" hidden="false" customHeight="true" outlineLevel="0" collapsed="false">
      <c r="A32" s="18" t="s">
        <v>37</v>
      </c>
      <c r="B32" s="19" t="n">
        <v>5405948</v>
      </c>
      <c r="C32" s="19" t="n">
        <v>0</v>
      </c>
      <c r="D32" s="19" t="n">
        <v>50608</v>
      </c>
      <c r="E32" s="19" t="n">
        <v>0</v>
      </c>
      <c r="F32" s="19" t="n">
        <v>292589</v>
      </c>
      <c r="G32" s="19" t="n">
        <v>24000</v>
      </c>
      <c r="H32" s="19" t="n">
        <v>268473</v>
      </c>
      <c r="I32" s="19" t="n">
        <v>274</v>
      </c>
      <c r="J32" s="19" t="n">
        <v>90597</v>
      </c>
      <c r="K32" s="19" t="n">
        <v>45000</v>
      </c>
      <c r="L32" s="19" t="n">
        <v>6177489</v>
      </c>
    </row>
    <row r="33" s="15" customFormat="true" ht="12" hidden="false" customHeight="true" outlineLevel="0" collapsed="false">
      <c r="A33" s="23" t="s">
        <v>38</v>
      </c>
      <c r="B33" s="22" t="n">
        <v>1327624</v>
      </c>
      <c r="C33" s="22" t="n">
        <v>0</v>
      </c>
      <c r="D33" s="22" t="n">
        <v>29551</v>
      </c>
      <c r="E33" s="22" t="n">
        <v>0</v>
      </c>
      <c r="F33" s="22" t="n">
        <v>136654</v>
      </c>
      <c r="G33" s="22" t="n">
        <v>0</v>
      </c>
      <c r="H33" s="22" t="n">
        <v>268473</v>
      </c>
      <c r="I33" s="22" t="n">
        <v>0</v>
      </c>
      <c r="J33" s="22" t="n">
        <v>89491</v>
      </c>
      <c r="K33" s="22" t="n">
        <v>0</v>
      </c>
      <c r="L33" s="22" t="n">
        <v>1851793</v>
      </c>
    </row>
    <row r="34" s="15" customFormat="true" ht="12" hidden="false" customHeight="true" outlineLevel="0" collapsed="false">
      <c r="A34" s="23" t="s">
        <v>39</v>
      </c>
      <c r="B34" s="22" t="n">
        <v>4078324</v>
      </c>
      <c r="C34" s="22" t="n">
        <v>0</v>
      </c>
      <c r="D34" s="22" t="n">
        <v>21057</v>
      </c>
      <c r="E34" s="22" t="n">
        <v>0</v>
      </c>
      <c r="F34" s="22" t="n">
        <v>155935</v>
      </c>
      <c r="G34" s="22" t="n">
        <v>24000</v>
      </c>
      <c r="H34" s="22" t="n">
        <v>0</v>
      </c>
      <c r="I34" s="22" t="n">
        <v>274</v>
      </c>
      <c r="J34" s="22" t="n">
        <v>1106</v>
      </c>
      <c r="K34" s="22" t="n">
        <v>45000</v>
      </c>
      <c r="L34" s="22" t="n">
        <v>4325696</v>
      </c>
    </row>
    <row r="35" s="20" customFormat="true" ht="12" hidden="false" customHeight="true" outlineLevel="0" collapsed="false">
      <c r="A35" s="18" t="s">
        <v>40</v>
      </c>
      <c r="B35" s="19" t="n">
        <v>14466456</v>
      </c>
      <c r="C35" s="19" t="n">
        <v>105283</v>
      </c>
      <c r="D35" s="19" t="n">
        <v>309016</v>
      </c>
      <c r="E35" s="19" t="n">
        <v>0</v>
      </c>
      <c r="F35" s="19" t="n">
        <v>429679</v>
      </c>
      <c r="G35" s="19" t="n">
        <v>94862</v>
      </c>
      <c r="H35" s="19" t="n">
        <v>57172</v>
      </c>
      <c r="I35" s="19" t="n">
        <v>0</v>
      </c>
      <c r="J35" s="19" t="n">
        <v>0</v>
      </c>
      <c r="K35" s="19" t="n">
        <v>0</v>
      </c>
      <c r="L35" s="19" t="n">
        <v>15462468</v>
      </c>
    </row>
    <row r="36" s="15" customFormat="true" ht="12" hidden="false" customHeight="true" outlineLevel="0" collapsed="false">
      <c r="A36" s="23" t="s">
        <v>41</v>
      </c>
      <c r="B36" s="22" t="n">
        <v>108345</v>
      </c>
      <c r="C36" s="22" t="n">
        <v>0</v>
      </c>
      <c r="D36" s="22" t="n">
        <v>0</v>
      </c>
      <c r="E36" s="22" t="n">
        <v>0</v>
      </c>
      <c r="F36" s="22" t="n">
        <v>24215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132560</v>
      </c>
    </row>
    <row r="37" s="15" customFormat="true" ht="12" hidden="false" customHeight="true" outlineLevel="0" collapsed="false">
      <c r="A37" s="23" t="s">
        <v>42</v>
      </c>
      <c r="B37" s="22" t="n">
        <v>14358112</v>
      </c>
      <c r="C37" s="22" t="n">
        <v>105283</v>
      </c>
      <c r="D37" s="22" t="n">
        <v>309016</v>
      </c>
      <c r="E37" s="22" t="n">
        <v>0</v>
      </c>
      <c r="F37" s="22" t="n">
        <v>399803</v>
      </c>
      <c r="G37" s="22" t="n">
        <v>94862</v>
      </c>
      <c r="H37" s="22" t="n">
        <v>57172</v>
      </c>
      <c r="I37" s="22" t="n">
        <v>0</v>
      </c>
      <c r="J37" s="22" t="n">
        <v>0</v>
      </c>
      <c r="K37" s="22" t="n">
        <v>0</v>
      </c>
      <c r="L37" s="22" t="n">
        <v>15324248</v>
      </c>
    </row>
    <row r="38" s="15" customFormat="true" ht="12" hidden="false" customHeight="true" outlineLevel="0" collapsed="false">
      <c r="A38" s="23" t="s">
        <v>43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5661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5661</v>
      </c>
    </row>
    <row r="39" s="20" customFormat="true" ht="12" hidden="false" customHeight="true" outlineLevel="0" collapsed="false">
      <c r="A39" s="18" t="s">
        <v>44</v>
      </c>
      <c r="B39" s="19" t="n">
        <v>1215080</v>
      </c>
      <c r="C39" s="19" t="n">
        <v>0</v>
      </c>
      <c r="D39" s="19" t="n">
        <v>0</v>
      </c>
      <c r="E39" s="19" t="n">
        <v>0</v>
      </c>
      <c r="F39" s="19" t="n">
        <v>138953</v>
      </c>
      <c r="G39" s="19" t="n">
        <v>0</v>
      </c>
      <c r="H39" s="19" t="n">
        <v>172408</v>
      </c>
      <c r="I39" s="19" t="n">
        <v>40</v>
      </c>
      <c r="J39" s="19" t="n">
        <v>0</v>
      </c>
      <c r="K39" s="19" t="n">
        <v>0</v>
      </c>
      <c r="L39" s="19" t="n">
        <v>1526481</v>
      </c>
    </row>
    <row r="40" s="15" customFormat="true" ht="12" hidden="false" customHeight="true" outlineLevel="0" collapsed="false">
      <c r="A40" s="23" t="s">
        <v>45</v>
      </c>
      <c r="B40" s="22" t="n">
        <v>1215080</v>
      </c>
      <c r="C40" s="22" t="n">
        <v>0</v>
      </c>
      <c r="D40" s="22" t="n">
        <v>0</v>
      </c>
      <c r="E40" s="22" t="n">
        <v>0</v>
      </c>
      <c r="F40" s="22" t="n">
        <v>136153</v>
      </c>
      <c r="G40" s="22" t="n">
        <v>0</v>
      </c>
      <c r="H40" s="22" t="n">
        <v>172408</v>
      </c>
      <c r="I40" s="22" t="n">
        <v>40</v>
      </c>
      <c r="J40" s="22" t="n">
        <v>0</v>
      </c>
      <c r="K40" s="22" t="n">
        <v>0</v>
      </c>
      <c r="L40" s="22" t="n">
        <v>1523681</v>
      </c>
    </row>
    <row r="41" s="15" customFormat="true" ht="12" hidden="false" customHeight="true" outlineLevel="0" collapsed="false">
      <c r="A41" s="23" t="s">
        <v>46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280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2800</v>
      </c>
    </row>
    <row r="42" s="20" customFormat="true" ht="12" hidden="false" customHeight="true" outlineLevel="0" collapsed="false">
      <c r="A42" s="18" t="s">
        <v>47</v>
      </c>
      <c r="B42" s="19" t="n">
        <v>82204283</v>
      </c>
      <c r="C42" s="19" t="n">
        <v>104296</v>
      </c>
      <c r="D42" s="19" t="n">
        <v>1160116</v>
      </c>
      <c r="E42" s="19" t="n">
        <v>38532</v>
      </c>
      <c r="F42" s="19" t="n">
        <v>1177680</v>
      </c>
      <c r="G42" s="19" t="n">
        <v>247301</v>
      </c>
      <c r="H42" s="19" t="n">
        <v>1125034</v>
      </c>
      <c r="I42" s="19" t="n">
        <v>0</v>
      </c>
      <c r="J42" s="19" t="n">
        <v>0</v>
      </c>
      <c r="K42" s="19" t="n">
        <v>0</v>
      </c>
      <c r="L42" s="19" t="n">
        <v>86057242</v>
      </c>
    </row>
    <row r="43" s="15" customFormat="true" ht="12" hidden="false" customHeight="true" outlineLevel="0" collapsed="false">
      <c r="A43" s="23" t="s">
        <v>48</v>
      </c>
      <c r="B43" s="22" t="n">
        <v>79193992</v>
      </c>
      <c r="C43" s="22" t="n">
        <v>104296</v>
      </c>
      <c r="D43" s="22" t="n">
        <v>1106831</v>
      </c>
      <c r="E43" s="22" t="n">
        <v>38532</v>
      </c>
      <c r="F43" s="22" t="n">
        <v>1070391</v>
      </c>
      <c r="G43" s="22" t="n">
        <v>219978</v>
      </c>
      <c r="H43" s="22" t="n">
        <v>1093577</v>
      </c>
      <c r="I43" s="22" t="n">
        <v>0</v>
      </c>
      <c r="J43" s="22" t="n">
        <v>0</v>
      </c>
      <c r="K43" s="22" t="n">
        <v>0</v>
      </c>
      <c r="L43" s="22" t="n">
        <v>82827597</v>
      </c>
    </row>
    <row r="44" s="15" customFormat="true" ht="12" hidden="false" customHeight="true" outlineLevel="0" collapsed="false">
      <c r="A44" s="23" t="s">
        <v>49</v>
      </c>
      <c r="B44" s="22" t="n">
        <v>2682114</v>
      </c>
      <c r="C44" s="22" t="n">
        <v>0</v>
      </c>
      <c r="D44" s="22" t="n">
        <v>53285</v>
      </c>
      <c r="E44" s="22" t="n">
        <v>0</v>
      </c>
      <c r="F44" s="22" t="n">
        <v>77289</v>
      </c>
      <c r="G44" s="22" t="n">
        <v>27323</v>
      </c>
      <c r="H44" s="22" t="n">
        <v>31457</v>
      </c>
      <c r="I44" s="22" t="n">
        <v>0</v>
      </c>
      <c r="J44" s="22" t="n">
        <v>0</v>
      </c>
      <c r="K44" s="22" t="n">
        <v>0</v>
      </c>
      <c r="L44" s="22" t="n">
        <v>2871468</v>
      </c>
    </row>
    <row r="45" s="15" customFormat="true" ht="12" hidden="false" customHeight="true" outlineLevel="0" collapsed="false">
      <c r="A45" s="23" t="s">
        <v>50</v>
      </c>
      <c r="B45" s="22" t="n">
        <v>328178</v>
      </c>
      <c r="C45" s="22" t="n">
        <v>0</v>
      </c>
      <c r="D45" s="22" t="n">
        <v>0</v>
      </c>
      <c r="E45" s="22" t="n">
        <v>0</v>
      </c>
      <c r="F45" s="22" t="n">
        <v>3000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358178</v>
      </c>
    </row>
    <row r="46" s="20" customFormat="true" ht="12" hidden="false" customHeight="true" outlineLevel="0" collapsed="false">
      <c r="A46" s="18" t="s">
        <v>51</v>
      </c>
      <c r="B46" s="19" t="n">
        <v>87156663</v>
      </c>
      <c r="C46" s="19" t="n">
        <v>1222612</v>
      </c>
      <c r="D46" s="19" t="n">
        <v>2679225</v>
      </c>
      <c r="E46" s="19" t="n">
        <v>106197</v>
      </c>
      <c r="F46" s="19" t="n">
        <v>2999608</v>
      </c>
      <c r="G46" s="19" t="n">
        <v>2364458</v>
      </c>
      <c r="H46" s="19" t="n">
        <v>25345498</v>
      </c>
      <c r="I46" s="19" t="n">
        <v>1659691</v>
      </c>
      <c r="J46" s="19" t="n">
        <v>255744</v>
      </c>
      <c r="K46" s="19" t="n">
        <v>804353</v>
      </c>
      <c r="L46" s="19" t="n">
        <v>124594049</v>
      </c>
    </row>
    <row r="47" s="15" customFormat="true" ht="12" hidden="false" customHeight="true" outlineLevel="0" collapsed="false">
      <c r="A47" s="23" t="s">
        <v>52</v>
      </c>
      <c r="B47" s="22" t="n">
        <v>42860076</v>
      </c>
      <c r="C47" s="22" t="n">
        <v>236222</v>
      </c>
      <c r="D47" s="22" t="n">
        <v>593522</v>
      </c>
      <c r="E47" s="22" t="n">
        <v>105363</v>
      </c>
      <c r="F47" s="22" t="n">
        <v>1395533</v>
      </c>
      <c r="G47" s="22" t="n">
        <v>2080951</v>
      </c>
      <c r="H47" s="22" t="n">
        <v>2821925</v>
      </c>
      <c r="I47" s="22" t="n">
        <v>0</v>
      </c>
      <c r="J47" s="22" t="n">
        <v>84490</v>
      </c>
      <c r="K47" s="22" t="n">
        <v>5896</v>
      </c>
      <c r="L47" s="22" t="n">
        <v>50183978</v>
      </c>
    </row>
    <row r="48" s="15" customFormat="true" ht="12" hidden="false" customHeight="true" outlineLevel="0" collapsed="false">
      <c r="A48" s="23" t="s">
        <v>53</v>
      </c>
      <c r="B48" s="22" t="n">
        <v>5895046</v>
      </c>
      <c r="C48" s="22" t="n">
        <v>519511</v>
      </c>
      <c r="D48" s="22" t="n">
        <v>35000</v>
      </c>
      <c r="E48" s="22" t="n">
        <v>0</v>
      </c>
      <c r="F48" s="22" t="n">
        <v>2000</v>
      </c>
      <c r="G48" s="22" t="n">
        <v>21190</v>
      </c>
      <c r="H48" s="22" t="n">
        <v>749482</v>
      </c>
      <c r="I48" s="22" t="n">
        <v>0</v>
      </c>
      <c r="J48" s="22" t="n">
        <v>34300</v>
      </c>
      <c r="K48" s="22" t="n">
        <v>1278</v>
      </c>
      <c r="L48" s="22" t="n">
        <v>7257807</v>
      </c>
    </row>
    <row r="49" s="15" customFormat="true" ht="12" hidden="false" customHeight="true" outlineLevel="0" collapsed="false">
      <c r="A49" s="23" t="s">
        <v>54</v>
      </c>
      <c r="B49" s="22" t="n">
        <v>13314572</v>
      </c>
      <c r="C49" s="22" t="n">
        <v>404099</v>
      </c>
      <c r="D49" s="22" t="n">
        <v>1296217</v>
      </c>
      <c r="E49" s="22" t="n">
        <v>0</v>
      </c>
      <c r="F49" s="22" t="n">
        <v>49698</v>
      </c>
      <c r="G49" s="22" t="n">
        <v>0</v>
      </c>
      <c r="H49" s="22" t="n">
        <v>20973984</v>
      </c>
      <c r="I49" s="22" t="n">
        <v>0</v>
      </c>
      <c r="J49" s="22" t="n">
        <v>0</v>
      </c>
      <c r="K49" s="22" t="n">
        <v>797179</v>
      </c>
      <c r="L49" s="22" t="n">
        <v>36835749</v>
      </c>
    </row>
    <row r="50" s="15" customFormat="true" ht="12" hidden="false" customHeight="true" outlineLevel="0" collapsed="false">
      <c r="A50" s="23" t="s">
        <v>55</v>
      </c>
      <c r="B50" s="22" t="n">
        <v>5565873</v>
      </c>
      <c r="C50" s="22" t="n">
        <v>2632</v>
      </c>
      <c r="D50" s="22" t="n">
        <v>0</v>
      </c>
      <c r="E50" s="22" t="n">
        <v>0</v>
      </c>
      <c r="F50" s="22" t="n">
        <v>0</v>
      </c>
      <c r="G50" s="22" t="n">
        <v>5264</v>
      </c>
      <c r="H50" s="22" t="n">
        <v>24360</v>
      </c>
      <c r="I50" s="22" t="n">
        <v>0</v>
      </c>
      <c r="J50" s="22" t="n">
        <v>0</v>
      </c>
      <c r="K50" s="22" t="n">
        <v>0</v>
      </c>
      <c r="L50" s="22" t="n">
        <v>5598129</v>
      </c>
    </row>
    <row r="51" s="15" customFormat="true" ht="12" hidden="false" customHeight="true" outlineLevel="0" collapsed="false">
      <c r="A51" s="23" t="s">
        <v>56</v>
      </c>
      <c r="B51" s="22" t="n">
        <v>1779481</v>
      </c>
      <c r="C51" s="22" t="n">
        <v>0</v>
      </c>
      <c r="D51" s="22" t="n">
        <v>449107</v>
      </c>
      <c r="E51" s="22" t="n">
        <v>0</v>
      </c>
      <c r="F51" s="22" t="n">
        <v>1031831</v>
      </c>
      <c r="G51" s="22" t="n">
        <v>120755</v>
      </c>
      <c r="H51" s="22" t="n">
        <v>364471</v>
      </c>
      <c r="I51" s="22" t="n">
        <v>1658638</v>
      </c>
      <c r="J51" s="22" t="n">
        <v>136954</v>
      </c>
      <c r="K51" s="22" t="n">
        <v>0</v>
      </c>
      <c r="L51" s="22" t="n">
        <v>5541237</v>
      </c>
    </row>
    <row r="52" s="15" customFormat="true" ht="12" hidden="false" customHeight="true" outlineLevel="0" collapsed="false">
      <c r="A52" s="23" t="s">
        <v>57</v>
      </c>
      <c r="B52" s="22" t="n">
        <v>17741614</v>
      </c>
      <c r="C52" s="22" t="n">
        <v>60149</v>
      </c>
      <c r="D52" s="22" t="n">
        <v>305380</v>
      </c>
      <c r="E52" s="22" t="n">
        <v>834</v>
      </c>
      <c r="F52" s="22" t="n">
        <v>520548</v>
      </c>
      <c r="G52" s="22" t="n">
        <v>136298</v>
      </c>
      <c r="H52" s="22" t="n">
        <v>411276</v>
      </c>
      <c r="I52" s="22" t="n">
        <v>1053</v>
      </c>
      <c r="J52" s="22" t="n">
        <v>0</v>
      </c>
      <c r="K52" s="22" t="n">
        <v>0</v>
      </c>
      <c r="L52" s="22" t="n">
        <v>19177152</v>
      </c>
    </row>
    <row r="53" s="20" customFormat="true" ht="12" hidden="false" customHeight="true" outlineLevel="0" collapsed="false">
      <c r="A53" s="18" t="s">
        <v>58</v>
      </c>
      <c r="B53" s="19" t="n">
        <v>18846156</v>
      </c>
      <c r="C53" s="19" t="n">
        <v>0</v>
      </c>
      <c r="D53" s="19" t="n">
        <v>748678</v>
      </c>
      <c r="E53" s="19" t="n">
        <v>0</v>
      </c>
      <c r="F53" s="19" t="n">
        <v>297426</v>
      </c>
      <c r="G53" s="19" t="n">
        <v>26204</v>
      </c>
      <c r="H53" s="19" t="n">
        <v>749661</v>
      </c>
      <c r="I53" s="19" t="n">
        <v>1053</v>
      </c>
      <c r="J53" s="19" t="n">
        <v>0</v>
      </c>
      <c r="K53" s="19" t="n">
        <v>0</v>
      </c>
      <c r="L53" s="19" t="n">
        <v>20669178</v>
      </c>
    </row>
    <row r="54" s="15" customFormat="true" ht="12" hidden="false" customHeight="true" outlineLevel="0" collapsed="false">
      <c r="A54" s="23" t="s">
        <v>59</v>
      </c>
      <c r="B54" s="22" t="n">
        <v>3153815</v>
      </c>
      <c r="C54" s="22" t="n">
        <v>0</v>
      </c>
      <c r="D54" s="22" t="n">
        <v>0</v>
      </c>
      <c r="E54" s="22" t="n">
        <v>0</v>
      </c>
      <c r="F54" s="22" t="n">
        <v>77804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3231619</v>
      </c>
    </row>
    <row r="55" s="15" customFormat="true" ht="12" hidden="false" customHeight="true" outlineLevel="0" collapsed="false">
      <c r="A55" s="23" t="s">
        <v>60</v>
      </c>
      <c r="B55" s="22" t="n">
        <v>641980</v>
      </c>
      <c r="C55" s="22" t="n">
        <v>0</v>
      </c>
      <c r="D55" s="22" t="n">
        <v>0</v>
      </c>
      <c r="E55" s="22" t="n">
        <v>0</v>
      </c>
      <c r="F55" s="22" t="n">
        <v>115658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757638</v>
      </c>
    </row>
    <row r="56" s="15" customFormat="true" ht="12" hidden="false" customHeight="true" outlineLevel="0" collapsed="false">
      <c r="A56" s="23" t="s">
        <v>61</v>
      </c>
      <c r="B56" s="22" t="n">
        <v>66329</v>
      </c>
      <c r="C56" s="22" t="n">
        <v>0</v>
      </c>
      <c r="D56" s="22" t="n">
        <v>0</v>
      </c>
      <c r="E56" s="22" t="n">
        <v>0</v>
      </c>
      <c r="F56" s="22" t="n">
        <v>1300</v>
      </c>
      <c r="G56" s="22" t="n">
        <v>0</v>
      </c>
      <c r="H56" s="22" t="n">
        <v>57906</v>
      </c>
      <c r="I56" s="22" t="n">
        <v>0</v>
      </c>
      <c r="J56" s="22" t="n">
        <v>0</v>
      </c>
      <c r="K56" s="22" t="n">
        <v>0</v>
      </c>
      <c r="L56" s="22" t="n">
        <v>125535</v>
      </c>
    </row>
    <row r="57" s="15" customFormat="true" ht="12" hidden="false" customHeight="true" outlineLevel="0" collapsed="false">
      <c r="A57" s="23" t="s">
        <v>62</v>
      </c>
      <c r="B57" s="22" t="n">
        <v>1011421</v>
      </c>
      <c r="C57" s="22" t="n">
        <v>0</v>
      </c>
      <c r="D57" s="22" t="n">
        <v>0</v>
      </c>
      <c r="E57" s="22" t="n">
        <v>0</v>
      </c>
      <c r="F57" s="22" t="n">
        <v>54561</v>
      </c>
      <c r="G57" s="22" t="n">
        <v>0</v>
      </c>
      <c r="H57" s="22" t="n">
        <v>513279</v>
      </c>
      <c r="I57" s="22" t="n">
        <v>1053</v>
      </c>
      <c r="J57" s="22" t="n">
        <v>0</v>
      </c>
      <c r="K57" s="22" t="n">
        <v>0</v>
      </c>
      <c r="L57" s="22" t="n">
        <v>1580314</v>
      </c>
    </row>
    <row r="58" s="15" customFormat="true" ht="12" hidden="false" customHeight="true" outlineLevel="0" collapsed="false">
      <c r="A58" s="23" t="s">
        <v>63</v>
      </c>
      <c r="B58" s="22" t="n">
        <v>13972611</v>
      </c>
      <c r="C58" s="22" t="n">
        <v>0</v>
      </c>
      <c r="D58" s="22" t="n">
        <v>748678</v>
      </c>
      <c r="E58" s="22" t="n">
        <v>0</v>
      </c>
      <c r="F58" s="22" t="n">
        <v>48104</v>
      </c>
      <c r="G58" s="22" t="n">
        <v>26204</v>
      </c>
      <c r="H58" s="22" t="n">
        <v>178477</v>
      </c>
      <c r="I58" s="22" t="n">
        <v>0</v>
      </c>
      <c r="J58" s="22" t="n">
        <v>0</v>
      </c>
      <c r="K58" s="22" t="n">
        <v>0</v>
      </c>
      <c r="L58" s="22" t="n">
        <v>14974074</v>
      </c>
    </row>
    <row r="59" s="20" customFormat="true" ht="12" hidden="false" customHeight="true" outlineLevel="0" collapsed="false">
      <c r="A59" s="18" t="s">
        <v>64</v>
      </c>
      <c r="B59" s="19" t="n">
        <v>5629223</v>
      </c>
      <c r="C59" s="19" t="n">
        <v>306990</v>
      </c>
      <c r="D59" s="19" t="n">
        <v>5263</v>
      </c>
      <c r="E59" s="19" t="n">
        <v>0</v>
      </c>
      <c r="F59" s="19" t="n">
        <v>1716510</v>
      </c>
      <c r="G59" s="19" t="n">
        <v>22320</v>
      </c>
      <c r="H59" s="19" t="n">
        <v>122547</v>
      </c>
      <c r="I59" s="19" t="n">
        <v>0</v>
      </c>
      <c r="J59" s="19" t="n">
        <v>178880</v>
      </c>
      <c r="K59" s="19" t="n">
        <v>0</v>
      </c>
      <c r="L59" s="19" t="n">
        <v>7981733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</row>
    <row r="61" s="15" customFormat="true" ht="12" hidden="false" customHeight="true" outlineLevel="0" collapsed="false">
      <c r="A61" s="23" t="s">
        <v>66</v>
      </c>
      <c r="B61" s="22" t="n">
        <v>23384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23384</v>
      </c>
    </row>
    <row r="62" s="15" customFormat="true" ht="12" hidden="false" customHeight="true" outlineLevel="0" collapsed="false">
      <c r="A62" s="23" t="s">
        <v>67</v>
      </c>
      <c r="B62" s="22" t="n">
        <v>122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8423</v>
      </c>
      <c r="I62" s="22" t="n">
        <v>0</v>
      </c>
      <c r="J62" s="22" t="n">
        <v>0</v>
      </c>
      <c r="K62" s="22" t="n">
        <v>0</v>
      </c>
      <c r="L62" s="22" t="n">
        <v>8545</v>
      </c>
    </row>
    <row r="63" s="15" customFormat="true" ht="12" hidden="false" customHeight="true" outlineLevel="0" collapsed="false">
      <c r="A63" s="23" t="s">
        <v>68</v>
      </c>
      <c r="B63" s="22" t="n">
        <v>1448951</v>
      </c>
      <c r="C63" s="22" t="n">
        <v>75366</v>
      </c>
      <c r="D63" s="22" t="n">
        <v>0</v>
      </c>
      <c r="E63" s="22" t="n">
        <v>0</v>
      </c>
      <c r="F63" s="22" t="n">
        <v>1661302</v>
      </c>
      <c r="G63" s="22" t="n">
        <v>0</v>
      </c>
      <c r="H63" s="22" t="n">
        <v>102020</v>
      </c>
      <c r="I63" s="22" t="n">
        <v>0</v>
      </c>
      <c r="J63" s="22" t="n">
        <v>0</v>
      </c>
      <c r="K63" s="22" t="n">
        <v>0</v>
      </c>
      <c r="L63" s="22" t="n">
        <v>3287639</v>
      </c>
    </row>
    <row r="64" s="15" customFormat="true" ht="12" hidden="false" customHeight="true" outlineLevel="0" collapsed="false">
      <c r="A64" s="23" t="s">
        <v>69</v>
      </c>
      <c r="B64" s="22" t="n">
        <v>159175</v>
      </c>
      <c r="C64" s="22" t="n">
        <v>0</v>
      </c>
      <c r="D64" s="22" t="n">
        <v>0</v>
      </c>
      <c r="E64" s="22" t="n">
        <v>0</v>
      </c>
      <c r="F64" s="22" t="n">
        <v>32651</v>
      </c>
      <c r="G64" s="22" t="n">
        <v>2106</v>
      </c>
      <c r="H64" s="22" t="n">
        <v>0</v>
      </c>
      <c r="I64" s="22" t="n">
        <v>0</v>
      </c>
      <c r="J64" s="22" t="n">
        <v>50000</v>
      </c>
      <c r="K64" s="22" t="n">
        <v>0</v>
      </c>
      <c r="L64" s="22" t="n">
        <v>243932</v>
      </c>
    </row>
    <row r="65" s="15" customFormat="true" ht="12" hidden="false" customHeight="true" outlineLevel="0" collapsed="false">
      <c r="A65" s="23" t="s">
        <v>70</v>
      </c>
      <c r="B65" s="22" t="n">
        <v>3992791</v>
      </c>
      <c r="C65" s="22" t="n">
        <v>231624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3682</v>
      </c>
      <c r="I65" s="22" t="n">
        <v>0</v>
      </c>
      <c r="J65" s="22" t="n">
        <v>123584</v>
      </c>
      <c r="K65" s="22" t="n">
        <v>0</v>
      </c>
      <c r="L65" s="22" t="n">
        <v>4351681</v>
      </c>
    </row>
    <row r="66" s="15" customFormat="true" ht="12" hidden="false" customHeight="true" outlineLevel="0" collapsed="false">
      <c r="A66" s="23" t="s">
        <v>71</v>
      </c>
      <c r="B66" s="22" t="n">
        <v>4801</v>
      </c>
      <c r="C66" s="22" t="n">
        <v>0</v>
      </c>
      <c r="D66" s="22" t="n">
        <v>5263</v>
      </c>
      <c r="E66" s="22" t="n">
        <v>0</v>
      </c>
      <c r="F66" s="22" t="n">
        <v>22557</v>
      </c>
      <c r="G66" s="22" t="n">
        <v>20214</v>
      </c>
      <c r="H66" s="22" t="n">
        <v>8423</v>
      </c>
      <c r="I66" s="22" t="n">
        <v>0</v>
      </c>
      <c r="J66" s="22" t="n">
        <v>5296</v>
      </c>
      <c r="K66" s="22" t="n">
        <v>0</v>
      </c>
      <c r="L66" s="22" t="n">
        <v>66554</v>
      </c>
    </row>
    <row r="67" s="20" customFormat="true" ht="12" hidden="false" customHeight="true" outlineLevel="0" collapsed="false">
      <c r="A67" s="18" t="s">
        <v>72</v>
      </c>
      <c r="B67" s="19" t="n">
        <v>7483962</v>
      </c>
      <c r="C67" s="19" t="n">
        <v>12916</v>
      </c>
      <c r="D67" s="19" t="n">
        <v>0</v>
      </c>
      <c r="E67" s="19" t="n">
        <v>33983</v>
      </c>
      <c r="F67" s="19" t="n">
        <v>15360</v>
      </c>
      <c r="G67" s="19" t="n">
        <v>79994</v>
      </c>
      <c r="H67" s="19" t="n">
        <v>180288</v>
      </c>
      <c r="I67" s="19" t="n">
        <v>144448</v>
      </c>
      <c r="J67" s="19" t="n">
        <v>10528</v>
      </c>
      <c r="K67" s="19" t="n">
        <v>0</v>
      </c>
      <c r="L67" s="19" t="n">
        <v>7961479</v>
      </c>
    </row>
    <row r="68" s="15" customFormat="true" ht="12" hidden="false" customHeight="true" outlineLevel="0" collapsed="false">
      <c r="A68" s="23" t="s">
        <v>73</v>
      </c>
      <c r="B68" s="22" t="n">
        <v>655553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15912</v>
      </c>
      <c r="H68" s="22" t="n">
        <v>173467</v>
      </c>
      <c r="I68" s="22" t="n">
        <v>0</v>
      </c>
      <c r="J68" s="22" t="n">
        <v>0</v>
      </c>
      <c r="K68" s="22" t="n">
        <v>0</v>
      </c>
      <c r="L68" s="22" t="n">
        <v>844932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6018371</v>
      </c>
      <c r="C70" s="22" t="n">
        <v>12916</v>
      </c>
      <c r="D70" s="22" t="n">
        <v>0</v>
      </c>
      <c r="E70" s="22" t="n">
        <v>0</v>
      </c>
      <c r="F70" s="22" t="n">
        <v>0</v>
      </c>
      <c r="G70" s="22" t="n">
        <v>6176</v>
      </c>
      <c r="H70" s="22" t="n">
        <v>0</v>
      </c>
      <c r="I70" s="22" t="n">
        <v>7580</v>
      </c>
      <c r="J70" s="22" t="n">
        <v>10528</v>
      </c>
      <c r="K70" s="22" t="n">
        <v>0</v>
      </c>
      <c r="L70" s="22" t="n">
        <v>6055571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84661</v>
      </c>
      <c r="C72" s="22" t="n">
        <v>0</v>
      </c>
      <c r="D72" s="22" t="n">
        <v>0</v>
      </c>
      <c r="E72" s="22" t="n">
        <v>0</v>
      </c>
      <c r="F72" s="22" t="n">
        <v>15360</v>
      </c>
      <c r="G72" s="22" t="n">
        <v>5264</v>
      </c>
      <c r="H72" s="22" t="n">
        <v>0</v>
      </c>
      <c r="I72" s="22" t="n">
        <v>136867</v>
      </c>
      <c r="J72" s="22" t="n">
        <v>0</v>
      </c>
      <c r="K72" s="22" t="n">
        <v>0</v>
      </c>
      <c r="L72" s="22" t="n">
        <v>242152</v>
      </c>
    </row>
    <row r="73" s="15" customFormat="true" ht="12" hidden="false" customHeight="true" outlineLevel="0" collapsed="false">
      <c r="A73" s="23" t="s">
        <v>78</v>
      </c>
      <c r="B73" s="22" t="n">
        <v>725377</v>
      </c>
      <c r="C73" s="22" t="n">
        <v>0</v>
      </c>
      <c r="D73" s="22" t="n">
        <v>0</v>
      </c>
      <c r="E73" s="22" t="n">
        <v>33983</v>
      </c>
      <c r="F73" s="22" t="n">
        <v>0</v>
      </c>
      <c r="G73" s="22" t="n">
        <v>52642</v>
      </c>
      <c r="H73" s="22" t="n">
        <v>6821</v>
      </c>
      <c r="I73" s="22" t="n">
        <v>0</v>
      </c>
      <c r="J73" s="22" t="n">
        <v>0</v>
      </c>
      <c r="K73" s="22" t="n">
        <v>0</v>
      </c>
      <c r="L73" s="22" t="n">
        <v>818823</v>
      </c>
    </row>
    <row r="74" s="20" customFormat="true" ht="12" hidden="false" customHeight="true" outlineLevel="0" collapsed="false">
      <c r="A74" s="18" t="s">
        <v>12</v>
      </c>
      <c r="B74" s="19" t="n">
        <v>321221282</v>
      </c>
      <c r="C74" s="19" t="n">
        <v>2954736</v>
      </c>
      <c r="D74" s="19" t="n">
        <v>6041577</v>
      </c>
      <c r="E74" s="19" t="n">
        <v>232594</v>
      </c>
      <c r="F74" s="19" t="n">
        <v>13118436</v>
      </c>
      <c r="G74" s="19" t="n">
        <v>5068283</v>
      </c>
      <c r="H74" s="19" t="n">
        <v>30239885</v>
      </c>
      <c r="I74" s="19" t="n">
        <v>1900822</v>
      </c>
      <c r="J74" s="19" t="n">
        <v>572714</v>
      </c>
      <c r="K74" s="19" t="n">
        <v>2148286</v>
      </c>
      <c r="L74" s="19" t="n">
        <v>383498615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34388229</v>
      </c>
      <c r="C79" s="19" t="n">
        <v>565645</v>
      </c>
      <c r="D79" s="19" t="n">
        <v>405487</v>
      </c>
      <c r="E79" s="19" t="n">
        <v>3817</v>
      </c>
      <c r="F79" s="19" t="n">
        <v>709761</v>
      </c>
      <c r="G79" s="19" t="n">
        <v>221178</v>
      </c>
      <c r="H79" s="19" t="n">
        <v>240332</v>
      </c>
      <c r="I79" s="19" t="n">
        <v>8693</v>
      </c>
      <c r="J79" s="19" t="n">
        <v>11966</v>
      </c>
      <c r="K79" s="19" t="n">
        <v>43542</v>
      </c>
      <c r="L79" s="19" t="n">
        <v>36598650</v>
      </c>
    </row>
    <row r="80" s="15" customFormat="true" ht="12" hidden="false" customHeight="true" outlineLevel="0" collapsed="false">
      <c r="A80" s="21" t="s">
        <v>16</v>
      </c>
      <c r="B80" s="22" t="n">
        <v>172182</v>
      </c>
      <c r="C80" s="22" t="n">
        <v>51384</v>
      </c>
      <c r="D80" s="22" t="n">
        <v>3790</v>
      </c>
      <c r="E80" s="22" t="n">
        <v>0</v>
      </c>
      <c r="F80" s="22" t="n">
        <v>85553</v>
      </c>
      <c r="G80" s="22" t="n">
        <v>15791</v>
      </c>
      <c r="H80" s="22" t="n">
        <v>10895</v>
      </c>
      <c r="I80" s="22" t="n">
        <v>53</v>
      </c>
      <c r="J80" s="22" t="n">
        <v>0</v>
      </c>
      <c r="K80" s="22" t="n">
        <v>0</v>
      </c>
      <c r="L80" s="22" t="n">
        <v>339648</v>
      </c>
    </row>
    <row r="81" s="15" customFormat="true" ht="12" hidden="false" customHeight="true" outlineLevel="0" collapsed="false">
      <c r="A81" s="23" t="s">
        <v>17</v>
      </c>
      <c r="B81" s="22" t="n">
        <v>140222</v>
      </c>
      <c r="C81" s="22" t="n">
        <v>0</v>
      </c>
      <c r="D81" s="22" t="n">
        <v>271</v>
      </c>
      <c r="E81" s="22" t="n">
        <v>0</v>
      </c>
      <c r="F81" s="22" t="n">
        <v>180605</v>
      </c>
      <c r="G81" s="22" t="n">
        <v>44852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365950</v>
      </c>
    </row>
    <row r="82" s="15" customFormat="true" ht="12" hidden="false" customHeight="true" outlineLevel="0" collapsed="false">
      <c r="A82" s="23" t="s">
        <v>18</v>
      </c>
      <c r="B82" s="22" t="n">
        <v>15014</v>
      </c>
      <c r="C82" s="22" t="n">
        <v>0</v>
      </c>
      <c r="D82" s="22" t="n">
        <v>0</v>
      </c>
      <c r="E82" s="22" t="n">
        <v>0</v>
      </c>
      <c r="F82" s="22" t="n">
        <v>44219</v>
      </c>
      <c r="G82" s="22" t="n">
        <v>12635</v>
      </c>
      <c r="H82" s="22" t="n">
        <v>0</v>
      </c>
      <c r="I82" s="22" t="n">
        <v>257</v>
      </c>
      <c r="J82" s="22" t="n">
        <v>10000</v>
      </c>
      <c r="K82" s="22" t="n">
        <v>0</v>
      </c>
      <c r="L82" s="22" t="n">
        <v>82125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16822</v>
      </c>
      <c r="G83" s="22" t="n">
        <v>0</v>
      </c>
      <c r="H83" s="22" t="n">
        <v>0</v>
      </c>
      <c r="I83" s="22" t="n">
        <v>0</v>
      </c>
      <c r="J83" s="22" t="n">
        <v>1966</v>
      </c>
      <c r="K83" s="22" t="n">
        <v>0</v>
      </c>
      <c r="L83" s="22" t="n">
        <v>18788</v>
      </c>
    </row>
    <row r="84" s="15" customFormat="true" ht="12" hidden="false" customHeight="true" outlineLevel="0" collapsed="false">
      <c r="A84" s="23" t="s">
        <v>20</v>
      </c>
      <c r="B84" s="22" t="n">
        <v>3118328</v>
      </c>
      <c r="C84" s="22" t="n">
        <v>204161</v>
      </c>
      <c r="D84" s="22" t="n">
        <v>297725</v>
      </c>
      <c r="E84" s="22" t="n">
        <v>0</v>
      </c>
      <c r="F84" s="22" t="n">
        <v>108468</v>
      </c>
      <c r="G84" s="22" t="n">
        <v>40464</v>
      </c>
      <c r="H84" s="22" t="n">
        <v>19205</v>
      </c>
      <c r="I84" s="22" t="n">
        <v>0</v>
      </c>
      <c r="J84" s="22" t="n">
        <v>0</v>
      </c>
      <c r="K84" s="22" t="n">
        <v>0</v>
      </c>
      <c r="L84" s="22" t="n">
        <v>3788351</v>
      </c>
    </row>
    <row r="85" s="15" customFormat="true" ht="12" hidden="false" customHeight="true" outlineLevel="0" collapsed="false">
      <c r="A85" s="23" t="s">
        <v>21</v>
      </c>
      <c r="B85" s="22" t="n">
        <v>29856606</v>
      </c>
      <c r="C85" s="22" t="n">
        <v>3900</v>
      </c>
      <c r="D85" s="22" t="n">
        <v>103702</v>
      </c>
      <c r="E85" s="22" t="n">
        <v>112</v>
      </c>
      <c r="F85" s="22" t="n">
        <v>138590</v>
      </c>
      <c r="G85" s="22" t="n">
        <v>104119</v>
      </c>
      <c r="H85" s="22" t="n">
        <v>146179</v>
      </c>
      <c r="I85" s="22" t="n">
        <v>0</v>
      </c>
      <c r="J85" s="22" t="n">
        <v>0</v>
      </c>
      <c r="K85" s="22" t="n">
        <v>0</v>
      </c>
      <c r="L85" s="22" t="n">
        <v>30353208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10607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10607</v>
      </c>
    </row>
    <row r="87" s="15" customFormat="true" ht="12" hidden="false" customHeight="true" outlineLevel="0" collapsed="false">
      <c r="A87" s="23" t="s">
        <v>23</v>
      </c>
      <c r="B87" s="22" t="n">
        <v>1085877</v>
      </c>
      <c r="C87" s="22" t="n">
        <v>306200</v>
      </c>
      <c r="D87" s="22" t="n">
        <v>0</v>
      </c>
      <c r="E87" s="22" t="n">
        <v>3705</v>
      </c>
      <c r="F87" s="22" t="n">
        <v>124897</v>
      </c>
      <c r="G87" s="22" t="n">
        <v>3316</v>
      </c>
      <c r="H87" s="22" t="n">
        <v>64052</v>
      </c>
      <c r="I87" s="22" t="n">
        <v>8383</v>
      </c>
      <c r="J87" s="22" t="n">
        <v>0</v>
      </c>
      <c r="K87" s="22" t="n">
        <v>43542</v>
      </c>
      <c r="L87" s="22" t="n">
        <v>1639972</v>
      </c>
    </row>
    <row r="88" s="20" customFormat="true" ht="12" hidden="false" customHeight="true" outlineLevel="0" collapsed="false">
      <c r="A88" s="18" t="s">
        <v>24</v>
      </c>
      <c r="B88" s="19" t="n">
        <v>0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</row>
    <row r="89" s="15" customFormat="true" ht="12" hidden="false" customHeight="true" outlineLevel="0" collapsed="false">
      <c r="A89" s="23" t="s">
        <v>25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0</v>
      </c>
      <c r="C91" s="19" t="n">
        <v>0</v>
      </c>
      <c r="D91" s="19" t="n">
        <v>0</v>
      </c>
      <c r="E91" s="19" t="n">
        <v>0</v>
      </c>
      <c r="F91" s="19" t="n">
        <v>16282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162820</v>
      </c>
    </row>
    <row r="92" s="15" customFormat="true" ht="12" hidden="false" customHeight="true" outlineLevel="0" collapsed="false">
      <c r="A92" s="23" t="s">
        <v>28</v>
      </c>
      <c r="B92" s="22" t="n">
        <v>0</v>
      </c>
      <c r="C92" s="22" t="n">
        <v>0</v>
      </c>
      <c r="D92" s="22" t="n">
        <v>0</v>
      </c>
      <c r="E92" s="22" t="n">
        <v>0</v>
      </c>
      <c r="F92" s="22" t="n">
        <v>16282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162820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3227608</v>
      </c>
      <c r="C95" s="19" t="n">
        <v>20951</v>
      </c>
      <c r="D95" s="19" t="n">
        <v>11543</v>
      </c>
      <c r="E95" s="19" t="n">
        <v>17824</v>
      </c>
      <c r="F95" s="19" t="n">
        <v>483564</v>
      </c>
      <c r="G95" s="19" t="n">
        <v>81018</v>
      </c>
      <c r="H95" s="19" t="n">
        <v>0</v>
      </c>
      <c r="I95" s="19" t="n">
        <v>0</v>
      </c>
      <c r="J95" s="19" t="n">
        <v>10000</v>
      </c>
      <c r="K95" s="19" t="n">
        <v>0</v>
      </c>
      <c r="L95" s="19" t="n">
        <v>3852508</v>
      </c>
    </row>
    <row r="96" s="15" customFormat="true" ht="12" hidden="false" customHeight="true" outlineLevel="0" collapsed="false">
      <c r="A96" s="23" t="s">
        <v>32</v>
      </c>
      <c r="B96" s="22" t="n">
        <v>546514</v>
      </c>
      <c r="C96" s="22" t="n">
        <v>0</v>
      </c>
      <c r="D96" s="22" t="n">
        <v>11265</v>
      </c>
      <c r="E96" s="22" t="n">
        <v>17824</v>
      </c>
      <c r="F96" s="22" t="n">
        <v>30048</v>
      </c>
      <c r="G96" s="22" t="n">
        <v>6317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611968</v>
      </c>
    </row>
    <row r="97" s="15" customFormat="true" ht="12" hidden="false" customHeight="true" outlineLevel="0" collapsed="false">
      <c r="A97" s="23" t="s">
        <v>33</v>
      </c>
      <c r="B97" s="22" t="n">
        <v>1650304</v>
      </c>
      <c r="C97" s="22" t="n">
        <v>20951</v>
      </c>
      <c r="D97" s="22" t="n">
        <v>278</v>
      </c>
      <c r="E97" s="22" t="n">
        <v>0</v>
      </c>
      <c r="F97" s="22" t="n">
        <v>165732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1837265</v>
      </c>
    </row>
    <row r="98" s="15" customFormat="true" ht="12" hidden="false" customHeight="true" outlineLevel="0" collapsed="false">
      <c r="A98" s="23" t="s">
        <v>34</v>
      </c>
      <c r="B98" s="22" t="n">
        <v>1006772</v>
      </c>
      <c r="C98" s="22" t="n">
        <v>0</v>
      </c>
      <c r="D98" s="22" t="n">
        <v>0</v>
      </c>
      <c r="E98" s="22" t="n">
        <v>0</v>
      </c>
      <c r="F98" s="22" t="n">
        <v>14957</v>
      </c>
      <c r="G98" s="22" t="n">
        <v>74701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1096430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10000</v>
      </c>
      <c r="K99" s="22" t="n">
        <v>0</v>
      </c>
      <c r="L99" s="22" t="n">
        <v>10000</v>
      </c>
    </row>
    <row r="100" s="15" customFormat="true" ht="12" hidden="false" customHeight="true" outlineLevel="0" collapsed="false">
      <c r="A100" s="23" t="s">
        <v>36</v>
      </c>
      <c r="B100" s="22" t="n">
        <v>24017</v>
      </c>
      <c r="C100" s="22" t="n">
        <v>0</v>
      </c>
      <c r="D100" s="22" t="n">
        <v>0</v>
      </c>
      <c r="E100" s="22" t="n">
        <v>0</v>
      </c>
      <c r="F100" s="22" t="n">
        <v>272825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296842</v>
      </c>
    </row>
    <row r="101" s="20" customFormat="true" ht="12" hidden="false" customHeight="true" outlineLevel="0" collapsed="false">
      <c r="A101" s="18" t="s">
        <v>37</v>
      </c>
      <c r="B101" s="19" t="n">
        <v>109096</v>
      </c>
      <c r="C101" s="19" t="n">
        <v>0</v>
      </c>
      <c r="D101" s="19" t="n">
        <v>37761</v>
      </c>
      <c r="E101" s="19" t="n">
        <v>0</v>
      </c>
      <c r="F101" s="19" t="n">
        <v>23844</v>
      </c>
      <c r="G101" s="19" t="n">
        <v>0</v>
      </c>
      <c r="H101" s="19" t="n">
        <v>0</v>
      </c>
      <c r="I101" s="19" t="n">
        <v>274</v>
      </c>
      <c r="J101" s="19" t="n">
        <v>0</v>
      </c>
      <c r="K101" s="19" t="n">
        <v>0</v>
      </c>
      <c r="L101" s="19" t="n">
        <v>170975</v>
      </c>
    </row>
    <row r="102" s="15" customFormat="true" ht="12" hidden="false" customHeight="true" outlineLevel="0" collapsed="false">
      <c r="A102" s="23" t="s">
        <v>38</v>
      </c>
      <c r="B102" s="22" t="n">
        <v>10869</v>
      </c>
      <c r="C102" s="22" t="n">
        <v>0</v>
      </c>
      <c r="D102" s="22" t="n">
        <v>16704</v>
      </c>
      <c r="E102" s="22" t="n">
        <v>0</v>
      </c>
      <c r="F102" s="22" t="n">
        <v>13169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40742</v>
      </c>
    </row>
    <row r="103" s="15" customFormat="true" ht="12" hidden="false" customHeight="true" outlineLevel="0" collapsed="false">
      <c r="A103" s="23" t="s">
        <v>39</v>
      </c>
      <c r="B103" s="22" t="n">
        <v>98226</v>
      </c>
      <c r="C103" s="22" t="n">
        <v>0</v>
      </c>
      <c r="D103" s="22" t="n">
        <v>21057</v>
      </c>
      <c r="E103" s="22" t="n">
        <v>0</v>
      </c>
      <c r="F103" s="22" t="n">
        <v>10675</v>
      </c>
      <c r="G103" s="22" t="n">
        <v>0</v>
      </c>
      <c r="H103" s="22" t="n">
        <v>0</v>
      </c>
      <c r="I103" s="22" t="n">
        <v>274</v>
      </c>
      <c r="J103" s="22" t="n">
        <v>0</v>
      </c>
      <c r="K103" s="22" t="n">
        <v>0</v>
      </c>
      <c r="L103" s="22" t="n">
        <v>130232</v>
      </c>
    </row>
    <row r="104" s="20" customFormat="true" ht="12" hidden="false" customHeight="true" outlineLevel="0" collapsed="false">
      <c r="A104" s="18" t="s">
        <v>40</v>
      </c>
      <c r="B104" s="19" t="n">
        <v>997759</v>
      </c>
      <c r="C104" s="19" t="n">
        <v>105282</v>
      </c>
      <c r="D104" s="19" t="n">
        <v>60320</v>
      </c>
      <c r="E104" s="19" t="n">
        <v>0</v>
      </c>
      <c r="F104" s="19" t="n">
        <v>64706</v>
      </c>
      <c r="G104" s="19" t="n">
        <v>0</v>
      </c>
      <c r="H104" s="19" t="n">
        <v>47170</v>
      </c>
      <c r="I104" s="19" t="n">
        <v>0</v>
      </c>
      <c r="J104" s="19" t="n">
        <v>0</v>
      </c>
      <c r="K104" s="19" t="n">
        <v>0</v>
      </c>
      <c r="L104" s="19" t="n">
        <v>1275237</v>
      </c>
    </row>
    <row r="105" s="15" customFormat="true" ht="12" hidden="false" customHeight="true" outlineLevel="0" collapsed="false">
      <c r="A105" s="23" t="s">
        <v>41</v>
      </c>
      <c r="B105" s="22" t="n">
        <v>54331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54331</v>
      </c>
    </row>
    <row r="106" s="15" customFormat="true" ht="12" hidden="false" customHeight="true" outlineLevel="0" collapsed="false">
      <c r="A106" s="23" t="s">
        <v>42</v>
      </c>
      <c r="B106" s="22" t="n">
        <v>943428</v>
      </c>
      <c r="C106" s="22" t="n">
        <v>105282</v>
      </c>
      <c r="D106" s="22" t="n">
        <v>60320</v>
      </c>
      <c r="E106" s="22" t="n">
        <v>0</v>
      </c>
      <c r="F106" s="22" t="n">
        <v>59045</v>
      </c>
      <c r="G106" s="22" t="n">
        <v>0</v>
      </c>
      <c r="H106" s="22" t="n">
        <v>47170</v>
      </c>
      <c r="I106" s="22" t="n">
        <v>0</v>
      </c>
      <c r="J106" s="22" t="n">
        <v>0</v>
      </c>
      <c r="K106" s="22" t="n">
        <v>0</v>
      </c>
      <c r="L106" s="22" t="n">
        <v>1215245</v>
      </c>
    </row>
    <row r="107" s="15" customFormat="true" ht="12" hidden="false" customHeight="true" outlineLevel="0" collapsed="false">
      <c r="A107" s="23" t="s">
        <v>43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5661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5661</v>
      </c>
    </row>
    <row r="108" s="20" customFormat="true" ht="12" hidden="false" customHeight="true" outlineLevel="0" collapsed="false">
      <c r="A108" s="18" t="s">
        <v>44</v>
      </c>
      <c r="B108" s="19" t="n">
        <v>128617</v>
      </c>
      <c r="C108" s="19" t="n">
        <v>0</v>
      </c>
      <c r="D108" s="19" t="n">
        <v>0</v>
      </c>
      <c r="E108" s="19" t="n">
        <v>0</v>
      </c>
      <c r="F108" s="19" t="n">
        <v>7801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136418</v>
      </c>
    </row>
    <row r="109" s="15" customFormat="true" ht="12" hidden="false" customHeight="true" outlineLevel="0" collapsed="false">
      <c r="A109" s="23" t="s">
        <v>45</v>
      </c>
      <c r="B109" s="22" t="n">
        <v>128617</v>
      </c>
      <c r="C109" s="22" t="n">
        <v>0</v>
      </c>
      <c r="D109" s="22" t="n">
        <v>0</v>
      </c>
      <c r="E109" s="22" t="n">
        <v>0</v>
      </c>
      <c r="F109" s="22" t="n">
        <v>5601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134218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220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2200</v>
      </c>
    </row>
    <row r="111" s="20" customFormat="true" ht="12" hidden="false" customHeight="true" outlineLevel="0" collapsed="false">
      <c r="A111" s="18" t="s">
        <v>47</v>
      </c>
      <c r="B111" s="19" t="n">
        <v>4307955</v>
      </c>
      <c r="C111" s="19" t="n">
        <v>12108</v>
      </c>
      <c r="D111" s="19" t="n">
        <v>179305</v>
      </c>
      <c r="E111" s="19" t="n">
        <v>10052</v>
      </c>
      <c r="F111" s="19" t="n">
        <v>501085</v>
      </c>
      <c r="G111" s="19" t="n">
        <v>15442</v>
      </c>
      <c r="H111" s="19" t="n">
        <v>131560</v>
      </c>
      <c r="I111" s="19" t="n">
        <v>0</v>
      </c>
      <c r="J111" s="19" t="n">
        <v>0</v>
      </c>
      <c r="K111" s="19" t="n">
        <v>0</v>
      </c>
      <c r="L111" s="19" t="n">
        <v>5157507</v>
      </c>
    </row>
    <row r="112" s="15" customFormat="true" ht="12" hidden="false" customHeight="true" outlineLevel="0" collapsed="false">
      <c r="A112" s="23" t="s">
        <v>48</v>
      </c>
      <c r="B112" s="22" t="n">
        <v>4064748</v>
      </c>
      <c r="C112" s="22" t="n">
        <v>12108</v>
      </c>
      <c r="D112" s="22" t="n">
        <v>154255</v>
      </c>
      <c r="E112" s="22" t="n">
        <v>10052</v>
      </c>
      <c r="F112" s="22" t="n">
        <v>441403</v>
      </c>
      <c r="G112" s="22" t="n">
        <v>15442</v>
      </c>
      <c r="H112" s="22" t="n">
        <v>101534</v>
      </c>
      <c r="I112" s="22" t="n">
        <v>0</v>
      </c>
      <c r="J112" s="22" t="n">
        <v>0</v>
      </c>
      <c r="K112" s="22" t="n">
        <v>0</v>
      </c>
      <c r="L112" s="22" t="n">
        <v>4799542</v>
      </c>
    </row>
    <row r="113" s="15" customFormat="true" ht="12" hidden="false" customHeight="true" outlineLevel="0" collapsed="false">
      <c r="A113" s="23" t="s">
        <v>49</v>
      </c>
      <c r="B113" s="22" t="n">
        <v>209443</v>
      </c>
      <c r="C113" s="22" t="n">
        <v>0</v>
      </c>
      <c r="D113" s="22" t="n">
        <v>25050</v>
      </c>
      <c r="E113" s="22" t="n">
        <v>0</v>
      </c>
      <c r="F113" s="22" t="n">
        <v>59682</v>
      </c>
      <c r="G113" s="22" t="n">
        <v>0</v>
      </c>
      <c r="H113" s="22" t="n">
        <v>30026</v>
      </c>
      <c r="I113" s="22" t="n">
        <v>0</v>
      </c>
      <c r="J113" s="22" t="n">
        <v>0</v>
      </c>
      <c r="K113" s="22" t="n">
        <v>0</v>
      </c>
      <c r="L113" s="22" t="n">
        <v>324201</v>
      </c>
    </row>
    <row r="114" s="15" customFormat="true" ht="12" hidden="false" customHeight="true" outlineLevel="0" collapsed="false">
      <c r="A114" s="23" t="s">
        <v>50</v>
      </c>
      <c r="B114" s="22" t="n">
        <v>33763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33763</v>
      </c>
    </row>
    <row r="115" s="20" customFormat="true" ht="12" hidden="false" customHeight="true" outlineLevel="0" collapsed="false">
      <c r="A115" s="18" t="s">
        <v>51</v>
      </c>
      <c r="B115" s="19" t="n">
        <v>13127035</v>
      </c>
      <c r="C115" s="19" t="n">
        <v>272246</v>
      </c>
      <c r="D115" s="19" t="n">
        <v>935026</v>
      </c>
      <c r="E115" s="19" t="n">
        <v>37788</v>
      </c>
      <c r="F115" s="19" t="n">
        <v>664874</v>
      </c>
      <c r="G115" s="19" t="n">
        <v>191339</v>
      </c>
      <c r="H115" s="19" t="n">
        <v>13492254</v>
      </c>
      <c r="I115" s="19" t="n">
        <v>263</v>
      </c>
      <c r="J115" s="19" t="n">
        <v>128579</v>
      </c>
      <c r="K115" s="19" t="n">
        <v>549114</v>
      </c>
      <c r="L115" s="19" t="n">
        <v>29398518</v>
      </c>
    </row>
    <row r="116" s="15" customFormat="true" ht="12" hidden="false" customHeight="true" outlineLevel="0" collapsed="false">
      <c r="A116" s="23" t="s">
        <v>52</v>
      </c>
      <c r="B116" s="22" t="n">
        <v>3412424</v>
      </c>
      <c r="C116" s="22" t="n">
        <v>182154</v>
      </c>
      <c r="D116" s="22" t="n">
        <v>68415</v>
      </c>
      <c r="E116" s="22" t="n">
        <v>36954</v>
      </c>
      <c r="F116" s="22" t="n">
        <v>318884</v>
      </c>
      <c r="G116" s="22" t="n">
        <v>170160</v>
      </c>
      <c r="H116" s="22" t="n">
        <v>1524550</v>
      </c>
      <c r="I116" s="22" t="n">
        <v>0</v>
      </c>
      <c r="J116" s="22" t="n">
        <v>263</v>
      </c>
      <c r="K116" s="22" t="n">
        <v>2617</v>
      </c>
      <c r="L116" s="22" t="n">
        <v>5716421</v>
      </c>
    </row>
    <row r="117" s="15" customFormat="true" ht="12" hidden="false" customHeight="true" outlineLevel="0" collapsed="false">
      <c r="A117" s="23" t="s">
        <v>53</v>
      </c>
      <c r="B117" s="22" t="n">
        <v>613577</v>
      </c>
      <c r="C117" s="22" t="n">
        <v>20303</v>
      </c>
      <c r="D117" s="22" t="n">
        <v>30054</v>
      </c>
      <c r="E117" s="22" t="n">
        <v>0</v>
      </c>
      <c r="F117" s="22" t="n">
        <v>1755</v>
      </c>
      <c r="G117" s="22" t="n">
        <v>7205</v>
      </c>
      <c r="H117" s="22" t="n">
        <v>51071</v>
      </c>
      <c r="I117" s="22" t="n">
        <v>0</v>
      </c>
      <c r="J117" s="22" t="n">
        <v>22152</v>
      </c>
      <c r="K117" s="22" t="n">
        <v>0</v>
      </c>
      <c r="L117" s="22" t="n">
        <v>746117</v>
      </c>
    </row>
    <row r="118" s="15" customFormat="true" ht="12" hidden="false" customHeight="true" outlineLevel="0" collapsed="false">
      <c r="A118" s="23" t="s">
        <v>54</v>
      </c>
      <c r="B118" s="22" t="n">
        <v>6187094</v>
      </c>
      <c r="C118" s="22" t="n">
        <v>9641</v>
      </c>
      <c r="D118" s="22" t="n">
        <v>709409</v>
      </c>
      <c r="E118" s="22" t="n">
        <v>0</v>
      </c>
      <c r="F118" s="22" t="n">
        <v>8359</v>
      </c>
      <c r="G118" s="22" t="n">
        <v>0</v>
      </c>
      <c r="H118" s="22" t="n">
        <v>11660986</v>
      </c>
      <c r="I118" s="22" t="n">
        <v>0</v>
      </c>
      <c r="J118" s="22" t="n">
        <v>0</v>
      </c>
      <c r="K118" s="22" t="n">
        <v>546497</v>
      </c>
      <c r="L118" s="22" t="n">
        <v>19121986</v>
      </c>
    </row>
    <row r="119" s="15" customFormat="true" ht="12" hidden="false" customHeight="true" outlineLevel="0" collapsed="false">
      <c r="A119" s="23" t="s">
        <v>55</v>
      </c>
      <c r="B119" s="22" t="n">
        <v>606000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0</v>
      </c>
      <c r="H119" s="22" t="n">
        <v>12406</v>
      </c>
      <c r="I119" s="22" t="n">
        <v>0</v>
      </c>
      <c r="J119" s="22" t="n">
        <v>0</v>
      </c>
      <c r="K119" s="22" t="n">
        <v>0</v>
      </c>
      <c r="L119" s="22" t="n">
        <v>618406</v>
      </c>
    </row>
    <row r="120" s="15" customFormat="true" ht="12" hidden="false" customHeight="true" outlineLevel="0" collapsed="false">
      <c r="A120" s="23" t="s">
        <v>56</v>
      </c>
      <c r="B120" s="22" t="n">
        <v>152885</v>
      </c>
      <c r="C120" s="22" t="n">
        <v>0</v>
      </c>
      <c r="D120" s="22" t="n">
        <v>0</v>
      </c>
      <c r="E120" s="22" t="n">
        <v>0</v>
      </c>
      <c r="F120" s="22" t="n">
        <v>166713</v>
      </c>
      <c r="G120" s="22" t="n">
        <v>12358</v>
      </c>
      <c r="H120" s="22" t="n">
        <v>212607</v>
      </c>
      <c r="I120" s="22" t="n">
        <v>0</v>
      </c>
      <c r="J120" s="22" t="n">
        <v>106165</v>
      </c>
      <c r="K120" s="22" t="n">
        <v>0</v>
      </c>
      <c r="L120" s="22" t="n">
        <v>650728</v>
      </c>
    </row>
    <row r="121" s="15" customFormat="true" ht="12" hidden="false" customHeight="true" outlineLevel="0" collapsed="false">
      <c r="A121" s="23" t="s">
        <v>57</v>
      </c>
      <c r="B121" s="22" t="n">
        <v>2155056</v>
      </c>
      <c r="C121" s="22" t="n">
        <v>60149</v>
      </c>
      <c r="D121" s="22" t="n">
        <v>127148</v>
      </c>
      <c r="E121" s="22" t="n">
        <v>834</v>
      </c>
      <c r="F121" s="22" t="n">
        <v>169163</v>
      </c>
      <c r="G121" s="22" t="n">
        <v>1616</v>
      </c>
      <c r="H121" s="22" t="n">
        <v>30635</v>
      </c>
      <c r="I121" s="22" t="n">
        <v>263</v>
      </c>
      <c r="J121" s="22" t="n">
        <v>0</v>
      </c>
      <c r="K121" s="22" t="n">
        <v>0</v>
      </c>
      <c r="L121" s="22" t="n">
        <v>2544864</v>
      </c>
    </row>
    <row r="122" s="20" customFormat="true" ht="12" hidden="false" customHeight="true" outlineLevel="0" collapsed="false">
      <c r="A122" s="18" t="s">
        <v>58</v>
      </c>
      <c r="B122" s="19" t="n">
        <v>1171805</v>
      </c>
      <c r="C122" s="19" t="n">
        <v>0</v>
      </c>
      <c r="D122" s="19" t="n">
        <v>42850</v>
      </c>
      <c r="E122" s="19" t="n">
        <v>0</v>
      </c>
      <c r="F122" s="19" t="n">
        <v>61601</v>
      </c>
      <c r="G122" s="19" t="n">
        <v>0</v>
      </c>
      <c r="H122" s="19" t="n">
        <v>20925</v>
      </c>
      <c r="I122" s="19" t="n">
        <v>0</v>
      </c>
      <c r="J122" s="19" t="n">
        <v>0</v>
      </c>
      <c r="K122" s="19" t="n">
        <v>0</v>
      </c>
      <c r="L122" s="19" t="n">
        <v>1297181</v>
      </c>
    </row>
    <row r="123" s="15" customFormat="true" ht="12" hidden="false" customHeight="true" outlineLevel="0" collapsed="false">
      <c r="A123" s="23" t="s">
        <v>59</v>
      </c>
      <c r="B123" s="22" t="n">
        <v>36551</v>
      </c>
      <c r="C123" s="22" t="n">
        <v>0</v>
      </c>
      <c r="D123" s="22" t="n">
        <v>0</v>
      </c>
      <c r="E123" s="22" t="n">
        <v>0</v>
      </c>
      <c r="F123" s="22" t="n">
        <v>4585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41136</v>
      </c>
    </row>
    <row r="124" s="15" customFormat="true" ht="12" hidden="false" customHeight="true" outlineLevel="0" collapsed="false">
      <c r="A124" s="23" t="s">
        <v>60</v>
      </c>
      <c r="B124" s="22" t="n">
        <v>70428</v>
      </c>
      <c r="C124" s="22" t="n">
        <v>0</v>
      </c>
      <c r="D124" s="22" t="n">
        <v>0</v>
      </c>
      <c r="E124" s="22" t="n">
        <v>0</v>
      </c>
      <c r="F124" s="22" t="n">
        <v>1738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72166</v>
      </c>
    </row>
    <row r="125" s="15" customFormat="true" ht="12" hidden="false" customHeight="true" outlineLevel="0" collapsed="false">
      <c r="A125" s="23" t="s">
        <v>61</v>
      </c>
      <c r="B125" s="22" t="n">
        <v>0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</row>
    <row r="126" s="15" customFormat="true" ht="12" hidden="false" customHeight="true" outlineLevel="0" collapsed="false">
      <c r="A126" s="23" t="s">
        <v>62</v>
      </c>
      <c r="B126" s="22" t="n">
        <v>81297</v>
      </c>
      <c r="C126" s="22" t="n">
        <v>0</v>
      </c>
      <c r="D126" s="22" t="n">
        <v>0</v>
      </c>
      <c r="E126" s="22" t="n">
        <v>0</v>
      </c>
      <c r="F126" s="22" t="n">
        <v>41738</v>
      </c>
      <c r="G126" s="22" t="n">
        <v>0</v>
      </c>
      <c r="H126" s="22" t="n">
        <v>14717</v>
      </c>
      <c r="I126" s="22" t="n">
        <v>0</v>
      </c>
      <c r="J126" s="22" t="n">
        <v>0</v>
      </c>
      <c r="K126" s="22" t="n">
        <v>0</v>
      </c>
      <c r="L126" s="22" t="n">
        <v>137752</v>
      </c>
    </row>
    <row r="127" s="15" customFormat="true" ht="12" hidden="false" customHeight="true" outlineLevel="0" collapsed="false">
      <c r="A127" s="23" t="s">
        <v>63</v>
      </c>
      <c r="B127" s="22" t="n">
        <v>983531</v>
      </c>
      <c r="C127" s="22" t="n">
        <v>0</v>
      </c>
      <c r="D127" s="22" t="n">
        <v>42850</v>
      </c>
      <c r="E127" s="22" t="n">
        <v>0</v>
      </c>
      <c r="F127" s="22" t="n">
        <v>13540</v>
      </c>
      <c r="G127" s="22" t="n">
        <v>0</v>
      </c>
      <c r="H127" s="22" t="n">
        <v>6209</v>
      </c>
      <c r="I127" s="22" t="n">
        <v>0</v>
      </c>
      <c r="J127" s="22" t="n">
        <v>0</v>
      </c>
      <c r="K127" s="22" t="n">
        <v>0</v>
      </c>
      <c r="L127" s="22" t="n">
        <v>1046130</v>
      </c>
    </row>
    <row r="128" s="20" customFormat="true" ht="12" hidden="false" customHeight="true" outlineLevel="0" collapsed="false">
      <c r="A128" s="18" t="s">
        <v>64</v>
      </c>
      <c r="B128" s="19" t="n">
        <v>88079</v>
      </c>
      <c r="C128" s="19" t="n">
        <v>0</v>
      </c>
      <c r="D128" s="19" t="n">
        <v>5265</v>
      </c>
      <c r="E128" s="19" t="n">
        <v>0</v>
      </c>
      <c r="F128" s="19" t="n">
        <v>6400</v>
      </c>
      <c r="G128" s="19" t="n">
        <v>0</v>
      </c>
      <c r="H128" s="19" t="n">
        <v>12104</v>
      </c>
      <c r="I128" s="19" t="n">
        <v>0</v>
      </c>
      <c r="J128" s="19" t="n">
        <v>53361</v>
      </c>
      <c r="K128" s="19" t="n">
        <v>0</v>
      </c>
      <c r="L128" s="19" t="n">
        <v>165209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0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</row>
    <row r="131" s="15" customFormat="true" ht="12" hidden="false" customHeight="true" outlineLevel="0" collapsed="false">
      <c r="A131" s="23" t="s">
        <v>67</v>
      </c>
      <c r="B131" s="22" t="n">
        <v>122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8423</v>
      </c>
      <c r="I131" s="22" t="n">
        <v>0</v>
      </c>
      <c r="J131" s="22" t="n">
        <v>0</v>
      </c>
      <c r="K131" s="22" t="n">
        <v>0</v>
      </c>
      <c r="L131" s="22" t="n">
        <v>8545</v>
      </c>
    </row>
    <row r="132" s="15" customFormat="true" ht="12" hidden="false" customHeight="true" outlineLevel="0" collapsed="false">
      <c r="A132" s="23" t="s">
        <v>68</v>
      </c>
      <c r="B132" s="22" t="n">
        <v>28865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28865</v>
      </c>
    </row>
    <row r="133" s="15" customFormat="true" ht="12" hidden="false" customHeight="true" outlineLevel="0" collapsed="false">
      <c r="A133" s="23" t="s">
        <v>69</v>
      </c>
      <c r="B133" s="22" t="n">
        <v>19962</v>
      </c>
      <c r="C133" s="22" t="n">
        <v>0</v>
      </c>
      <c r="D133" s="22" t="n">
        <v>0</v>
      </c>
      <c r="E133" s="22" t="n">
        <v>0</v>
      </c>
      <c r="F133" s="22" t="n">
        <v>640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26362</v>
      </c>
    </row>
    <row r="134" s="15" customFormat="true" ht="12" hidden="false" customHeight="true" outlineLevel="0" collapsed="false">
      <c r="A134" s="23" t="s">
        <v>70</v>
      </c>
      <c r="B134" s="22" t="n">
        <v>3433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3682</v>
      </c>
      <c r="I134" s="22" t="n">
        <v>0</v>
      </c>
      <c r="J134" s="22" t="n">
        <v>52308</v>
      </c>
      <c r="K134" s="22" t="n">
        <v>0</v>
      </c>
      <c r="L134" s="22" t="n">
        <v>90320</v>
      </c>
    </row>
    <row r="135" s="15" customFormat="true" ht="12" hidden="false" customHeight="true" outlineLevel="0" collapsed="false">
      <c r="A135" s="23" t="s">
        <v>71</v>
      </c>
      <c r="B135" s="22" t="n">
        <v>4801</v>
      </c>
      <c r="C135" s="22" t="n">
        <v>0</v>
      </c>
      <c r="D135" s="22" t="n">
        <v>5265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1053</v>
      </c>
      <c r="K135" s="22" t="n">
        <v>0</v>
      </c>
      <c r="L135" s="22" t="n">
        <v>11119</v>
      </c>
    </row>
    <row r="136" s="20" customFormat="true" ht="12" hidden="false" customHeight="true" outlineLevel="0" collapsed="false">
      <c r="A136" s="18" t="s">
        <v>72</v>
      </c>
      <c r="B136" s="19" t="n">
        <v>157235</v>
      </c>
      <c r="C136" s="19" t="n">
        <v>6317</v>
      </c>
      <c r="D136" s="19" t="n">
        <v>0</v>
      </c>
      <c r="E136" s="19" t="n">
        <v>4400</v>
      </c>
      <c r="F136" s="19" t="n">
        <v>0</v>
      </c>
      <c r="G136" s="19" t="n">
        <v>6176</v>
      </c>
      <c r="H136" s="19" t="n">
        <v>0</v>
      </c>
      <c r="I136" s="19" t="n">
        <v>0</v>
      </c>
      <c r="J136" s="19" t="n">
        <v>10528</v>
      </c>
      <c r="K136" s="19" t="n">
        <v>0</v>
      </c>
      <c r="L136" s="19" t="n">
        <v>184656</v>
      </c>
    </row>
    <row r="137" s="15" customFormat="true" ht="12" hidden="false" customHeight="true" outlineLevel="0" collapsed="false">
      <c r="A137" s="23" t="s">
        <v>73</v>
      </c>
      <c r="B137" s="22" t="n">
        <v>9437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94370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20022</v>
      </c>
      <c r="C139" s="22" t="n">
        <v>6317</v>
      </c>
      <c r="D139" s="22" t="n">
        <v>0</v>
      </c>
      <c r="E139" s="22" t="n">
        <v>0</v>
      </c>
      <c r="F139" s="22" t="n">
        <v>0</v>
      </c>
      <c r="G139" s="22" t="n">
        <v>6176</v>
      </c>
      <c r="H139" s="22" t="n">
        <v>0</v>
      </c>
      <c r="I139" s="22" t="n">
        <v>0</v>
      </c>
      <c r="J139" s="22" t="n">
        <v>10528</v>
      </c>
      <c r="K139" s="22" t="n">
        <v>0</v>
      </c>
      <c r="L139" s="22" t="n">
        <v>43043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18427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18427</v>
      </c>
    </row>
    <row r="142" s="15" customFormat="true" ht="12" hidden="false" customHeight="true" outlineLevel="0" collapsed="false">
      <c r="A142" s="23" t="s">
        <v>78</v>
      </c>
      <c r="B142" s="22" t="n">
        <v>24416</v>
      </c>
      <c r="C142" s="22" t="n">
        <v>0</v>
      </c>
      <c r="D142" s="22" t="n">
        <v>0</v>
      </c>
      <c r="E142" s="22" t="n">
        <v>440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28816</v>
      </c>
    </row>
    <row r="143" s="20" customFormat="true" ht="12" hidden="false" customHeight="true" outlineLevel="0" collapsed="false">
      <c r="A143" s="18" t="s">
        <v>12</v>
      </c>
      <c r="B143" s="19" t="n">
        <v>57703418</v>
      </c>
      <c r="C143" s="19" t="n">
        <v>982549</v>
      </c>
      <c r="D143" s="19" t="n">
        <v>1677557</v>
      </c>
      <c r="E143" s="19" t="n">
        <v>73881</v>
      </c>
      <c r="F143" s="19" t="n">
        <v>2686456</v>
      </c>
      <c r="G143" s="19" t="n">
        <v>515153</v>
      </c>
      <c r="H143" s="19" t="n">
        <v>13944345</v>
      </c>
      <c r="I143" s="19" t="n">
        <v>9230</v>
      </c>
      <c r="J143" s="19" t="n">
        <v>214434</v>
      </c>
      <c r="K143" s="19" t="n">
        <v>592656</v>
      </c>
      <c r="L143" s="19" t="n">
        <v>78399679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32944601</v>
      </c>
      <c r="C148" s="19" t="n">
        <v>258008</v>
      </c>
      <c r="D148" s="19" t="n">
        <v>525021</v>
      </c>
      <c r="E148" s="19" t="n">
        <v>2627</v>
      </c>
      <c r="F148" s="19" t="n">
        <v>1331816</v>
      </c>
      <c r="G148" s="19" t="n">
        <v>1051144</v>
      </c>
      <c r="H148" s="19" t="n">
        <v>1080808</v>
      </c>
      <c r="I148" s="19" t="n">
        <v>135732</v>
      </c>
      <c r="J148" s="19" t="n">
        <v>28279</v>
      </c>
      <c r="K148" s="19" t="n">
        <v>604038</v>
      </c>
      <c r="L148" s="19" t="n">
        <v>37962074</v>
      </c>
    </row>
    <row r="149" s="15" customFormat="true" ht="12" hidden="false" customHeight="true" outlineLevel="0" collapsed="false">
      <c r="A149" s="21" t="s">
        <v>16</v>
      </c>
      <c r="B149" s="22" t="n">
        <v>1306713</v>
      </c>
      <c r="C149" s="22" t="n">
        <v>191972</v>
      </c>
      <c r="D149" s="22" t="n">
        <v>0</v>
      </c>
      <c r="E149" s="22" t="n">
        <v>0</v>
      </c>
      <c r="F149" s="22" t="n">
        <v>207705</v>
      </c>
      <c r="G149" s="22" t="n">
        <v>43079</v>
      </c>
      <c r="H149" s="22" t="n">
        <v>19094</v>
      </c>
      <c r="I149" s="22" t="n">
        <v>0</v>
      </c>
      <c r="J149" s="22" t="n">
        <v>0</v>
      </c>
      <c r="K149" s="22" t="n">
        <v>0</v>
      </c>
      <c r="L149" s="22" t="n">
        <v>1768563</v>
      </c>
    </row>
    <row r="150" s="15" customFormat="true" ht="12" hidden="false" customHeight="true" outlineLevel="0" collapsed="false">
      <c r="A150" s="23" t="s">
        <v>17</v>
      </c>
      <c r="B150" s="22" t="n">
        <v>797828</v>
      </c>
      <c r="C150" s="22" t="n">
        <v>0</v>
      </c>
      <c r="D150" s="22" t="n">
        <v>21043</v>
      </c>
      <c r="E150" s="22" t="n">
        <v>2627</v>
      </c>
      <c r="F150" s="22" t="n">
        <v>266335</v>
      </c>
      <c r="G150" s="22" t="n">
        <v>78375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1166208</v>
      </c>
    </row>
    <row r="151" s="15" customFormat="true" ht="12" hidden="false" customHeight="true" outlineLevel="0" collapsed="false">
      <c r="A151" s="23" t="s">
        <v>18</v>
      </c>
      <c r="B151" s="22" t="n">
        <v>88232</v>
      </c>
      <c r="C151" s="22" t="n">
        <v>679</v>
      </c>
      <c r="D151" s="22" t="n">
        <v>0</v>
      </c>
      <c r="E151" s="22" t="n">
        <v>0</v>
      </c>
      <c r="F151" s="22" t="n">
        <v>103646</v>
      </c>
      <c r="G151" s="22" t="n">
        <v>23526</v>
      </c>
      <c r="H151" s="22" t="n">
        <v>18281</v>
      </c>
      <c r="I151" s="22" t="n">
        <v>123799</v>
      </c>
      <c r="J151" s="22" t="n">
        <v>0</v>
      </c>
      <c r="K151" s="22" t="n">
        <v>508078</v>
      </c>
      <c r="L151" s="22" t="n">
        <v>866241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21511</v>
      </c>
      <c r="G152" s="22" t="n">
        <v>3908</v>
      </c>
      <c r="H152" s="22" t="n">
        <v>0</v>
      </c>
      <c r="I152" s="22" t="n">
        <v>0</v>
      </c>
      <c r="J152" s="22" t="n">
        <v>11804</v>
      </c>
      <c r="K152" s="22" t="n">
        <v>0</v>
      </c>
      <c r="L152" s="22" t="n">
        <v>37223</v>
      </c>
    </row>
    <row r="153" s="15" customFormat="true" ht="12" hidden="false" customHeight="true" outlineLevel="0" collapsed="false">
      <c r="A153" s="23" t="s">
        <v>20</v>
      </c>
      <c r="B153" s="22" t="n">
        <v>12956427</v>
      </c>
      <c r="C153" s="22" t="n">
        <v>48962</v>
      </c>
      <c r="D153" s="22" t="n">
        <v>392686</v>
      </c>
      <c r="E153" s="22" t="n">
        <v>0</v>
      </c>
      <c r="F153" s="22" t="n">
        <v>298136</v>
      </c>
      <c r="G153" s="22" t="n">
        <v>98106</v>
      </c>
      <c r="H153" s="22" t="n">
        <v>214130</v>
      </c>
      <c r="I153" s="22" t="n">
        <v>0</v>
      </c>
      <c r="J153" s="22" t="n">
        <v>16475</v>
      </c>
      <c r="K153" s="22" t="n">
        <v>0</v>
      </c>
      <c r="L153" s="22" t="n">
        <v>14024922</v>
      </c>
    </row>
    <row r="154" s="15" customFormat="true" ht="12" hidden="false" customHeight="true" outlineLevel="0" collapsed="false">
      <c r="A154" s="23" t="s">
        <v>21</v>
      </c>
      <c r="B154" s="22" t="n">
        <v>15229296</v>
      </c>
      <c r="C154" s="22" t="n">
        <v>0</v>
      </c>
      <c r="D154" s="22" t="n">
        <v>53679</v>
      </c>
      <c r="E154" s="22" t="n">
        <v>0</v>
      </c>
      <c r="F154" s="22" t="n">
        <v>139371</v>
      </c>
      <c r="G154" s="22" t="n">
        <v>739552</v>
      </c>
      <c r="H154" s="22" t="n">
        <v>715231</v>
      </c>
      <c r="I154" s="22" t="n">
        <v>0</v>
      </c>
      <c r="J154" s="22" t="n">
        <v>0</v>
      </c>
      <c r="K154" s="22" t="n">
        <v>0</v>
      </c>
      <c r="L154" s="22" t="n">
        <v>16877129</v>
      </c>
    </row>
    <row r="155" s="15" customFormat="true" ht="12" hidden="false" customHeight="true" outlineLevel="0" collapsed="false">
      <c r="A155" s="23" t="s">
        <v>22</v>
      </c>
      <c r="B155" s="22" t="n">
        <v>4767</v>
      </c>
      <c r="C155" s="22" t="n">
        <v>0</v>
      </c>
      <c r="D155" s="22" t="n">
        <v>0</v>
      </c>
      <c r="E155" s="22" t="n">
        <v>0</v>
      </c>
      <c r="F155" s="22" t="n">
        <v>36159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40926</v>
      </c>
    </row>
    <row r="156" s="15" customFormat="true" ht="12" hidden="false" customHeight="true" outlineLevel="0" collapsed="false">
      <c r="A156" s="23" t="s">
        <v>23</v>
      </c>
      <c r="B156" s="22" t="n">
        <v>2561340</v>
      </c>
      <c r="C156" s="22" t="n">
        <v>16395</v>
      </c>
      <c r="D156" s="22" t="n">
        <v>57613</v>
      </c>
      <c r="E156" s="22" t="n">
        <v>0</v>
      </c>
      <c r="F156" s="22" t="n">
        <v>258955</v>
      </c>
      <c r="G156" s="22" t="n">
        <v>64599</v>
      </c>
      <c r="H156" s="22" t="n">
        <v>114071</v>
      </c>
      <c r="I156" s="22" t="n">
        <v>11933</v>
      </c>
      <c r="J156" s="22" t="n">
        <v>0</v>
      </c>
      <c r="K156" s="22" t="n">
        <v>95960</v>
      </c>
      <c r="L156" s="22" t="n">
        <v>3180866</v>
      </c>
    </row>
    <row r="157" s="20" customFormat="true" ht="12" hidden="false" customHeight="true" outlineLevel="0" collapsed="false">
      <c r="A157" s="18" t="s">
        <v>24</v>
      </c>
      <c r="B157" s="19" t="n">
        <v>277602</v>
      </c>
      <c r="C157" s="19" t="n">
        <v>0</v>
      </c>
      <c r="D157" s="19" t="n">
        <v>0</v>
      </c>
      <c r="E157" s="19" t="n">
        <v>0</v>
      </c>
      <c r="F157" s="19" t="n">
        <v>180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279402</v>
      </c>
    </row>
    <row r="158" s="15" customFormat="true" ht="12" hidden="false" customHeight="true" outlineLevel="0" collapsed="false">
      <c r="A158" s="23" t="s">
        <v>25</v>
      </c>
      <c r="B158" s="22" t="n">
        <v>205020</v>
      </c>
      <c r="C158" s="22" t="n">
        <v>0</v>
      </c>
      <c r="D158" s="22" t="n">
        <v>0</v>
      </c>
      <c r="E158" s="22" t="n">
        <v>0</v>
      </c>
      <c r="F158" s="22" t="n">
        <v>180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206820</v>
      </c>
    </row>
    <row r="159" s="15" customFormat="true" ht="12" hidden="false" customHeight="true" outlineLevel="0" collapsed="false">
      <c r="A159" s="23" t="s">
        <v>26</v>
      </c>
      <c r="B159" s="22" t="n">
        <v>72582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72582</v>
      </c>
    </row>
    <row r="160" s="20" customFormat="true" ht="12" hidden="false" customHeight="true" outlineLevel="0" collapsed="false">
      <c r="A160" s="18" t="s">
        <v>27</v>
      </c>
      <c r="B160" s="19" t="n">
        <v>175539</v>
      </c>
      <c r="C160" s="19" t="n">
        <v>0</v>
      </c>
      <c r="D160" s="19" t="n">
        <v>1020</v>
      </c>
      <c r="E160" s="19" t="n">
        <v>0</v>
      </c>
      <c r="F160" s="19" t="n">
        <v>439200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615759</v>
      </c>
    </row>
    <row r="161" s="15" customFormat="true" ht="12" hidden="false" customHeight="true" outlineLevel="0" collapsed="false">
      <c r="A161" s="23" t="s">
        <v>28</v>
      </c>
      <c r="B161" s="22" t="n">
        <v>33770</v>
      </c>
      <c r="C161" s="22" t="n">
        <v>0</v>
      </c>
      <c r="D161" s="22" t="n">
        <v>1020</v>
      </c>
      <c r="E161" s="22" t="n">
        <v>0</v>
      </c>
      <c r="F161" s="22" t="n">
        <v>439200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473990</v>
      </c>
    </row>
    <row r="162" s="15" customFormat="true" ht="12" hidden="false" customHeight="true" outlineLevel="0" collapsed="false">
      <c r="A162" s="23" t="s">
        <v>29</v>
      </c>
      <c r="B162" s="22" t="n">
        <v>141769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141769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23549149</v>
      </c>
      <c r="C164" s="19" t="n">
        <v>7398</v>
      </c>
      <c r="D164" s="19" t="n">
        <v>255897</v>
      </c>
      <c r="E164" s="19" t="n">
        <v>56797</v>
      </c>
      <c r="F164" s="19" t="n">
        <v>2013944</v>
      </c>
      <c r="G164" s="19" t="n">
        <v>63345</v>
      </c>
      <c r="H164" s="19" t="n">
        <v>27098</v>
      </c>
      <c r="I164" s="19" t="n">
        <v>0</v>
      </c>
      <c r="J164" s="19" t="n">
        <v>0</v>
      </c>
      <c r="K164" s="19" t="n">
        <v>0</v>
      </c>
      <c r="L164" s="19" t="n">
        <v>25973628</v>
      </c>
    </row>
    <row r="165" s="15" customFormat="true" ht="12" hidden="false" customHeight="true" outlineLevel="0" collapsed="false">
      <c r="A165" s="23" t="s">
        <v>32</v>
      </c>
      <c r="B165" s="22" t="n">
        <v>6564470</v>
      </c>
      <c r="C165" s="22" t="n">
        <v>0</v>
      </c>
      <c r="D165" s="22" t="n">
        <v>29872</v>
      </c>
      <c r="E165" s="22" t="n">
        <v>3000</v>
      </c>
      <c r="F165" s="22" t="n">
        <v>69028</v>
      </c>
      <c r="G165" s="22" t="n">
        <v>29006</v>
      </c>
      <c r="H165" s="22" t="n">
        <v>9012</v>
      </c>
      <c r="I165" s="22" t="n">
        <v>0</v>
      </c>
      <c r="J165" s="22" t="n">
        <v>0</v>
      </c>
      <c r="K165" s="22" t="n">
        <v>0</v>
      </c>
      <c r="L165" s="22" t="n">
        <v>6704388</v>
      </c>
    </row>
    <row r="166" s="15" customFormat="true" ht="12" hidden="false" customHeight="true" outlineLevel="0" collapsed="false">
      <c r="A166" s="23" t="s">
        <v>33</v>
      </c>
      <c r="B166" s="22" t="n">
        <v>9782307</v>
      </c>
      <c r="C166" s="22" t="n">
        <v>7398</v>
      </c>
      <c r="D166" s="22" t="n">
        <v>185825</v>
      </c>
      <c r="E166" s="22" t="n">
        <v>39540</v>
      </c>
      <c r="F166" s="22" t="n">
        <v>99240</v>
      </c>
      <c r="G166" s="22" t="n">
        <v>31595</v>
      </c>
      <c r="H166" s="22" t="n">
        <v>18086</v>
      </c>
      <c r="I166" s="22" t="n">
        <v>0</v>
      </c>
      <c r="J166" s="22" t="n">
        <v>0</v>
      </c>
      <c r="K166" s="22" t="n">
        <v>0</v>
      </c>
      <c r="L166" s="22" t="n">
        <v>10163991</v>
      </c>
    </row>
    <row r="167" s="15" customFormat="true" ht="12" hidden="false" customHeight="true" outlineLevel="0" collapsed="false">
      <c r="A167" s="23" t="s">
        <v>34</v>
      </c>
      <c r="B167" s="22" t="n">
        <v>6908739</v>
      </c>
      <c r="C167" s="22" t="n">
        <v>0</v>
      </c>
      <c r="D167" s="22" t="n">
        <v>40198</v>
      </c>
      <c r="E167" s="22" t="n">
        <v>14257</v>
      </c>
      <c r="F167" s="22" t="n">
        <v>164661</v>
      </c>
      <c r="G167" s="22" t="n">
        <v>2744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7130599</v>
      </c>
    </row>
    <row r="168" s="15" customFormat="true" ht="12" hidden="false" customHeight="true" outlineLevel="0" collapsed="false">
      <c r="A168" s="23" t="s">
        <v>35</v>
      </c>
      <c r="B168" s="22" t="n">
        <v>22994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22994</v>
      </c>
    </row>
    <row r="169" s="15" customFormat="true" ht="12" hidden="false" customHeight="true" outlineLevel="0" collapsed="false">
      <c r="A169" s="23" t="s">
        <v>36</v>
      </c>
      <c r="B169" s="22" t="n">
        <v>270639</v>
      </c>
      <c r="C169" s="22" t="n">
        <v>0</v>
      </c>
      <c r="D169" s="22" t="n">
        <v>0</v>
      </c>
      <c r="E169" s="22" t="n">
        <v>0</v>
      </c>
      <c r="F169" s="22" t="n">
        <v>1681016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1951655</v>
      </c>
    </row>
    <row r="170" s="20" customFormat="true" ht="12" hidden="false" customHeight="true" outlineLevel="0" collapsed="false">
      <c r="A170" s="18" t="s">
        <v>37</v>
      </c>
      <c r="B170" s="19" t="n">
        <v>7069408</v>
      </c>
      <c r="C170" s="19" t="n">
        <v>0</v>
      </c>
      <c r="D170" s="19" t="n">
        <v>26205</v>
      </c>
      <c r="E170" s="19" t="n">
        <v>0</v>
      </c>
      <c r="F170" s="19" t="n">
        <v>141530</v>
      </c>
      <c r="G170" s="19" t="n">
        <v>97077</v>
      </c>
      <c r="H170" s="19" t="n">
        <v>13768</v>
      </c>
      <c r="I170" s="19" t="n">
        <v>0</v>
      </c>
      <c r="J170" s="19" t="n">
        <v>0</v>
      </c>
      <c r="K170" s="19" t="n">
        <v>0</v>
      </c>
      <c r="L170" s="19" t="n">
        <v>7347988</v>
      </c>
    </row>
    <row r="171" s="15" customFormat="true" ht="12" hidden="false" customHeight="true" outlineLevel="0" collapsed="false">
      <c r="A171" s="23" t="s">
        <v>38</v>
      </c>
      <c r="B171" s="22" t="n">
        <v>3729481</v>
      </c>
      <c r="C171" s="22" t="n">
        <v>0</v>
      </c>
      <c r="D171" s="22" t="n">
        <v>24310</v>
      </c>
      <c r="E171" s="22" t="n">
        <v>0</v>
      </c>
      <c r="F171" s="22" t="n">
        <v>109484</v>
      </c>
      <c r="G171" s="22" t="n">
        <v>86708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3949983</v>
      </c>
    </row>
    <row r="172" s="15" customFormat="true" ht="12" hidden="false" customHeight="true" outlineLevel="0" collapsed="false">
      <c r="A172" s="23" t="s">
        <v>39</v>
      </c>
      <c r="B172" s="22" t="n">
        <v>3339927</v>
      </c>
      <c r="C172" s="22" t="n">
        <v>0</v>
      </c>
      <c r="D172" s="22" t="n">
        <v>1895</v>
      </c>
      <c r="E172" s="22" t="n">
        <v>0</v>
      </c>
      <c r="F172" s="22" t="n">
        <v>32046</v>
      </c>
      <c r="G172" s="22" t="n">
        <v>10369</v>
      </c>
      <c r="H172" s="22" t="n">
        <v>13768</v>
      </c>
      <c r="I172" s="22" t="n">
        <v>0</v>
      </c>
      <c r="J172" s="22" t="n">
        <v>0</v>
      </c>
      <c r="K172" s="22" t="n">
        <v>0</v>
      </c>
      <c r="L172" s="22" t="n">
        <v>3398005</v>
      </c>
    </row>
    <row r="173" s="20" customFormat="true" ht="12" hidden="false" customHeight="true" outlineLevel="0" collapsed="false">
      <c r="A173" s="18" t="s">
        <v>40</v>
      </c>
      <c r="B173" s="19" t="n">
        <v>16063883</v>
      </c>
      <c r="C173" s="19" t="n">
        <v>41166</v>
      </c>
      <c r="D173" s="19" t="n">
        <v>373559</v>
      </c>
      <c r="E173" s="19" t="n">
        <v>30473</v>
      </c>
      <c r="F173" s="19" t="n">
        <v>988264</v>
      </c>
      <c r="G173" s="19" t="n">
        <v>79429</v>
      </c>
      <c r="H173" s="19" t="n">
        <v>35170</v>
      </c>
      <c r="I173" s="19" t="n">
        <v>0</v>
      </c>
      <c r="J173" s="19" t="n">
        <v>0</v>
      </c>
      <c r="K173" s="19" t="n">
        <v>0</v>
      </c>
      <c r="L173" s="19" t="n">
        <v>17611944</v>
      </c>
    </row>
    <row r="174" s="15" customFormat="true" ht="12" hidden="false" customHeight="true" outlineLevel="0" collapsed="false">
      <c r="A174" s="23" t="s">
        <v>41</v>
      </c>
      <c r="B174" s="22" t="n">
        <v>532244</v>
      </c>
      <c r="C174" s="22" t="n">
        <v>0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532244</v>
      </c>
    </row>
    <row r="175" s="15" customFormat="true" ht="12" hidden="false" customHeight="true" outlineLevel="0" collapsed="false">
      <c r="A175" s="23" t="s">
        <v>42</v>
      </c>
      <c r="B175" s="22" t="n">
        <v>15479729</v>
      </c>
      <c r="C175" s="22" t="n">
        <v>41166</v>
      </c>
      <c r="D175" s="22" t="n">
        <v>282798</v>
      </c>
      <c r="E175" s="22" t="n">
        <v>30473</v>
      </c>
      <c r="F175" s="22" t="n">
        <v>982603</v>
      </c>
      <c r="G175" s="22" t="n">
        <v>79429</v>
      </c>
      <c r="H175" s="22" t="n">
        <v>35170</v>
      </c>
      <c r="I175" s="22" t="n">
        <v>0</v>
      </c>
      <c r="J175" s="22" t="n">
        <v>0</v>
      </c>
      <c r="K175" s="22" t="n">
        <v>0</v>
      </c>
      <c r="L175" s="22" t="n">
        <v>16931368</v>
      </c>
    </row>
    <row r="176" s="15" customFormat="true" ht="12" hidden="false" customHeight="true" outlineLevel="0" collapsed="false">
      <c r="A176" s="23" t="s">
        <v>43</v>
      </c>
      <c r="B176" s="22" t="n">
        <v>51910</v>
      </c>
      <c r="C176" s="22" t="n">
        <v>0</v>
      </c>
      <c r="D176" s="22" t="n">
        <v>90762</v>
      </c>
      <c r="E176" s="22" t="n">
        <v>0</v>
      </c>
      <c r="F176" s="22" t="n">
        <v>5661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148333</v>
      </c>
    </row>
    <row r="177" s="20" customFormat="true" ht="12" hidden="false" customHeight="true" outlineLevel="0" collapsed="false">
      <c r="A177" s="18" t="s">
        <v>44</v>
      </c>
      <c r="B177" s="19" t="n">
        <v>2553473</v>
      </c>
      <c r="C177" s="19" t="n">
        <v>0</v>
      </c>
      <c r="D177" s="19" t="n">
        <v>2590</v>
      </c>
      <c r="E177" s="19" t="n">
        <v>9056</v>
      </c>
      <c r="F177" s="19" t="n">
        <v>141476</v>
      </c>
      <c r="G177" s="19" t="n">
        <v>2339</v>
      </c>
      <c r="H177" s="19" t="n">
        <v>228491</v>
      </c>
      <c r="I177" s="19" t="n">
        <v>0</v>
      </c>
      <c r="J177" s="19" t="n">
        <v>26875</v>
      </c>
      <c r="K177" s="19" t="n">
        <v>0</v>
      </c>
      <c r="L177" s="19" t="n">
        <v>2964300</v>
      </c>
    </row>
    <row r="178" s="15" customFormat="true" ht="12" hidden="false" customHeight="true" outlineLevel="0" collapsed="false">
      <c r="A178" s="23" t="s">
        <v>45</v>
      </c>
      <c r="B178" s="22" t="n">
        <v>2540254</v>
      </c>
      <c r="C178" s="22" t="n">
        <v>0</v>
      </c>
      <c r="D178" s="22" t="n">
        <v>2590</v>
      </c>
      <c r="E178" s="22" t="n">
        <v>9056</v>
      </c>
      <c r="F178" s="22" t="n">
        <v>141476</v>
      </c>
      <c r="G178" s="22" t="n">
        <v>2339</v>
      </c>
      <c r="H178" s="22" t="n">
        <v>228491</v>
      </c>
      <c r="I178" s="22" t="n">
        <v>0</v>
      </c>
      <c r="J178" s="22" t="n">
        <v>26875</v>
      </c>
      <c r="K178" s="22" t="n">
        <v>0</v>
      </c>
      <c r="L178" s="22" t="n">
        <v>2951081</v>
      </c>
    </row>
    <row r="179" s="15" customFormat="true" ht="12" hidden="false" customHeight="true" outlineLevel="0" collapsed="false">
      <c r="A179" s="23" t="s">
        <v>46</v>
      </c>
      <c r="B179" s="22" t="n">
        <v>13218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13218</v>
      </c>
    </row>
    <row r="180" s="20" customFormat="true" ht="12" hidden="false" customHeight="true" outlineLevel="0" collapsed="false">
      <c r="A180" s="18" t="s">
        <v>47</v>
      </c>
      <c r="B180" s="19" t="n">
        <v>61396543</v>
      </c>
      <c r="C180" s="19" t="n">
        <v>586165</v>
      </c>
      <c r="D180" s="19" t="n">
        <v>1473833</v>
      </c>
      <c r="E180" s="19" t="n">
        <v>31239</v>
      </c>
      <c r="F180" s="19" t="n">
        <v>662019</v>
      </c>
      <c r="G180" s="19" t="n">
        <v>421366</v>
      </c>
      <c r="H180" s="19" t="n">
        <v>344551</v>
      </c>
      <c r="I180" s="19" t="n">
        <v>0</v>
      </c>
      <c r="J180" s="19" t="n">
        <v>20000</v>
      </c>
      <c r="K180" s="19" t="n">
        <v>110085</v>
      </c>
      <c r="L180" s="19" t="n">
        <v>65045801</v>
      </c>
    </row>
    <row r="181" s="15" customFormat="true" ht="12" hidden="false" customHeight="true" outlineLevel="0" collapsed="false">
      <c r="A181" s="23" t="s">
        <v>48</v>
      </c>
      <c r="B181" s="22" t="n">
        <v>56761804</v>
      </c>
      <c r="C181" s="22" t="n">
        <v>586165</v>
      </c>
      <c r="D181" s="22" t="n">
        <v>1244336</v>
      </c>
      <c r="E181" s="22" t="n">
        <v>31239</v>
      </c>
      <c r="F181" s="22" t="n">
        <v>529309</v>
      </c>
      <c r="G181" s="22" t="n">
        <v>405309</v>
      </c>
      <c r="H181" s="22" t="n">
        <v>344551</v>
      </c>
      <c r="I181" s="22" t="n">
        <v>0</v>
      </c>
      <c r="J181" s="22" t="n">
        <v>20000</v>
      </c>
      <c r="K181" s="22" t="n">
        <v>110085</v>
      </c>
      <c r="L181" s="22" t="n">
        <v>60032798</v>
      </c>
    </row>
    <row r="182" s="15" customFormat="true" ht="12" hidden="false" customHeight="true" outlineLevel="0" collapsed="false">
      <c r="A182" s="23" t="s">
        <v>49</v>
      </c>
      <c r="B182" s="22" t="n">
        <v>3009515</v>
      </c>
      <c r="C182" s="22" t="n">
        <v>0</v>
      </c>
      <c r="D182" s="22" t="n">
        <v>229497</v>
      </c>
      <c r="E182" s="22" t="n">
        <v>0</v>
      </c>
      <c r="F182" s="22" t="n">
        <v>132710</v>
      </c>
      <c r="G182" s="22" t="n">
        <v>16058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3387780</v>
      </c>
    </row>
    <row r="183" s="15" customFormat="true" ht="12" hidden="false" customHeight="true" outlineLevel="0" collapsed="false">
      <c r="A183" s="23" t="s">
        <v>50</v>
      </c>
      <c r="B183" s="22" t="n">
        <v>1625223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1625223</v>
      </c>
    </row>
    <row r="184" s="20" customFormat="true" ht="12" hidden="false" customHeight="true" outlineLevel="0" collapsed="false">
      <c r="A184" s="18" t="s">
        <v>51</v>
      </c>
      <c r="B184" s="19" t="n">
        <v>78337800</v>
      </c>
      <c r="C184" s="19" t="n">
        <v>1279751</v>
      </c>
      <c r="D184" s="19" t="n">
        <v>1873378</v>
      </c>
      <c r="E184" s="19" t="n">
        <v>391249</v>
      </c>
      <c r="F184" s="19" t="n">
        <v>1412453</v>
      </c>
      <c r="G184" s="19" t="n">
        <v>1949107</v>
      </c>
      <c r="H184" s="19" t="n">
        <v>11907711</v>
      </c>
      <c r="I184" s="19" t="n">
        <v>86286</v>
      </c>
      <c r="J184" s="19" t="n">
        <v>50431</v>
      </c>
      <c r="K184" s="19" t="n">
        <v>350088</v>
      </c>
      <c r="L184" s="19" t="n">
        <v>97638254</v>
      </c>
    </row>
    <row r="185" s="15" customFormat="true" ht="12" hidden="false" customHeight="true" outlineLevel="0" collapsed="false">
      <c r="A185" s="23" t="s">
        <v>52</v>
      </c>
      <c r="B185" s="22" t="n">
        <v>38148671</v>
      </c>
      <c r="C185" s="22" t="n">
        <v>462782</v>
      </c>
      <c r="D185" s="22" t="n">
        <v>731289</v>
      </c>
      <c r="E185" s="22" t="n">
        <v>365520</v>
      </c>
      <c r="F185" s="22" t="n">
        <v>240273</v>
      </c>
      <c r="G185" s="22" t="n">
        <v>1544037</v>
      </c>
      <c r="H185" s="22" t="n">
        <v>2124917</v>
      </c>
      <c r="I185" s="22" t="n">
        <v>86286</v>
      </c>
      <c r="J185" s="22" t="n">
        <v>47904</v>
      </c>
      <c r="K185" s="22" t="n">
        <v>2902</v>
      </c>
      <c r="L185" s="22" t="n">
        <v>43754581</v>
      </c>
    </row>
    <row r="186" s="15" customFormat="true" ht="12" hidden="false" customHeight="true" outlineLevel="0" collapsed="false">
      <c r="A186" s="23" t="s">
        <v>53</v>
      </c>
      <c r="B186" s="22" t="n">
        <v>3797563</v>
      </c>
      <c r="C186" s="22" t="n">
        <v>511621</v>
      </c>
      <c r="D186" s="22" t="n">
        <v>294</v>
      </c>
      <c r="E186" s="22" t="n">
        <v>0</v>
      </c>
      <c r="F186" s="22" t="n">
        <v>855</v>
      </c>
      <c r="G186" s="22" t="n">
        <v>4161</v>
      </c>
      <c r="H186" s="22" t="n">
        <v>489439</v>
      </c>
      <c r="I186" s="22" t="n">
        <v>0</v>
      </c>
      <c r="J186" s="22" t="n">
        <v>2527</v>
      </c>
      <c r="K186" s="22" t="n">
        <v>0</v>
      </c>
      <c r="L186" s="22" t="n">
        <v>4806460</v>
      </c>
    </row>
    <row r="187" s="15" customFormat="true" ht="12" hidden="false" customHeight="true" outlineLevel="0" collapsed="false">
      <c r="A187" s="23" t="s">
        <v>54</v>
      </c>
      <c r="B187" s="22" t="n">
        <v>15753545</v>
      </c>
      <c r="C187" s="22" t="n">
        <v>290639</v>
      </c>
      <c r="D187" s="22" t="n">
        <v>620444</v>
      </c>
      <c r="E187" s="22" t="n">
        <v>20685</v>
      </c>
      <c r="F187" s="22" t="n">
        <v>55311</v>
      </c>
      <c r="G187" s="22" t="n">
        <v>58818</v>
      </c>
      <c r="H187" s="22" t="n">
        <v>9064695</v>
      </c>
      <c r="I187" s="22" t="n">
        <v>0</v>
      </c>
      <c r="J187" s="22" t="n">
        <v>0</v>
      </c>
      <c r="K187" s="22" t="n">
        <v>347187</v>
      </c>
      <c r="L187" s="22" t="n">
        <v>26211324</v>
      </c>
    </row>
    <row r="188" s="15" customFormat="true" ht="12" hidden="false" customHeight="true" outlineLevel="0" collapsed="false">
      <c r="A188" s="23" t="s">
        <v>55</v>
      </c>
      <c r="B188" s="22" t="n">
        <v>8636951</v>
      </c>
      <c r="C188" s="22" t="n">
        <v>0</v>
      </c>
      <c r="D188" s="22" t="n">
        <v>1848</v>
      </c>
      <c r="E188" s="22" t="n">
        <v>0</v>
      </c>
      <c r="F188" s="22" t="n">
        <v>58000</v>
      </c>
      <c r="G188" s="22" t="n">
        <v>24355</v>
      </c>
      <c r="H188" s="22" t="n">
        <v>10597</v>
      </c>
      <c r="I188" s="22" t="n">
        <v>0</v>
      </c>
      <c r="J188" s="22" t="n">
        <v>0</v>
      </c>
      <c r="K188" s="22" t="n">
        <v>0</v>
      </c>
      <c r="L188" s="22" t="n">
        <v>8731751</v>
      </c>
    </row>
    <row r="189" s="15" customFormat="true" ht="12" hidden="false" customHeight="true" outlineLevel="0" collapsed="false">
      <c r="A189" s="23" t="s">
        <v>56</v>
      </c>
      <c r="B189" s="22" t="n">
        <v>1718204</v>
      </c>
      <c r="C189" s="22" t="n">
        <v>0</v>
      </c>
      <c r="D189" s="22" t="n">
        <v>334996</v>
      </c>
      <c r="E189" s="22" t="n">
        <v>0</v>
      </c>
      <c r="F189" s="22" t="n">
        <v>837635</v>
      </c>
      <c r="G189" s="22" t="n">
        <v>128180</v>
      </c>
      <c r="H189" s="22" t="n">
        <v>29059</v>
      </c>
      <c r="I189" s="22" t="n">
        <v>0</v>
      </c>
      <c r="J189" s="22" t="n">
        <v>0</v>
      </c>
      <c r="K189" s="22" t="n">
        <v>0</v>
      </c>
      <c r="L189" s="22" t="n">
        <v>3048074</v>
      </c>
    </row>
    <row r="190" s="15" customFormat="true" ht="12" hidden="false" customHeight="true" outlineLevel="0" collapsed="false">
      <c r="A190" s="23" t="s">
        <v>57</v>
      </c>
      <c r="B190" s="22" t="n">
        <v>10282866</v>
      </c>
      <c r="C190" s="22" t="n">
        <v>14708</v>
      </c>
      <c r="D190" s="22" t="n">
        <v>184506</v>
      </c>
      <c r="E190" s="22" t="n">
        <v>5044</v>
      </c>
      <c r="F190" s="22" t="n">
        <v>220378</v>
      </c>
      <c r="G190" s="22" t="n">
        <v>189557</v>
      </c>
      <c r="H190" s="22" t="n">
        <v>189002</v>
      </c>
      <c r="I190" s="22" t="n">
        <v>0</v>
      </c>
      <c r="J190" s="22" t="n">
        <v>0</v>
      </c>
      <c r="K190" s="22" t="n">
        <v>0</v>
      </c>
      <c r="L190" s="22" t="n">
        <v>11086061</v>
      </c>
    </row>
    <row r="191" s="20" customFormat="true" ht="12" hidden="false" customHeight="true" outlineLevel="0" collapsed="false">
      <c r="A191" s="18" t="s">
        <v>58</v>
      </c>
      <c r="B191" s="19" t="n">
        <v>15422589</v>
      </c>
      <c r="C191" s="19" t="n">
        <v>0</v>
      </c>
      <c r="D191" s="19" t="n">
        <v>127151</v>
      </c>
      <c r="E191" s="19" t="n">
        <v>0</v>
      </c>
      <c r="F191" s="19" t="n">
        <v>559447</v>
      </c>
      <c r="G191" s="19" t="n">
        <v>48165</v>
      </c>
      <c r="H191" s="19" t="n">
        <v>102295</v>
      </c>
      <c r="I191" s="19" t="n">
        <v>0</v>
      </c>
      <c r="J191" s="19" t="n">
        <v>0</v>
      </c>
      <c r="K191" s="19" t="n">
        <v>4553</v>
      </c>
      <c r="L191" s="19" t="n">
        <v>16264200</v>
      </c>
    </row>
    <row r="192" s="15" customFormat="true" ht="12" hidden="false" customHeight="true" outlineLevel="0" collapsed="false">
      <c r="A192" s="23" t="s">
        <v>59</v>
      </c>
      <c r="B192" s="22" t="n">
        <v>1051989</v>
      </c>
      <c r="C192" s="22" t="n">
        <v>0</v>
      </c>
      <c r="D192" s="22" t="n">
        <v>0</v>
      </c>
      <c r="E192" s="22" t="n">
        <v>0</v>
      </c>
      <c r="F192" s="22" t="n">
        <v>345212</v>
      </c>
      <c r="G192" s="22" t="n">
        <v>2883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1400084</v>
      </c>
    </row>
    <row r="193" s="15" customFormat="true" ht="12" hidden="false" customHeight="true" outlineLevel="0" collapsed="false">
      <c r="A193" s="23" t="s">
        <v>60</v>
      </c>
      <c r="B193" s="22" t="n">
        <v>978776</v>
      </c>
      <c r="C193" s="22" t="n">
        <v>0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978776</v>
      </c>
    </row>
    <row r="194" s="15" customFormat="true" ht="12" hidden="false" customHeight="true" outlineLevel="0" collapsed="false">
      <c r="A194" s="23" t="s">
        <v>61</v>
      </c>
      <c r="B194" s="22" t="n">
        <v>1124295</v>
      </c>
      <c r="C194" s="22" t="n">
        <v>0</v>
      </c>
      <c r="D194" s="22" t="n">
        <v>0</v>
      </c>
      <c r="E194" s="22" t="n">
        <v>0</v>
      </c>
      <c r="F194" s="22" t="n">
        <v>99161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1223456</v>
      </c>
    </row>
    <row r="195" s="15" customFormat="true" ht="12" hidden="false" customHeight="true" outlineLevel="0" collapsed="false">
      <c r="A195" s="23" t="s">
        <v>62</v>
      </c>
      <c r="B195" s="22" t="n">
        <v>804845</v>
      </c>
      <c r="C195" s="22" t="n">
        <v>0</v>
      </c>
      <c r="D195" s="22" t="n">
        <v>0</v>
      </c>
      <c r="E195" s="22" t="n">
        <v>0</v>
      </c>
      <c r="F195" s="22" t="n">
        <v>66656</v>
      </c>
      <c r="G195" s="22" t="n">
        <v>0</v>
      </c>
      <c r="H195" s="22" t="n">
        <v>57973</v>
      </c>
      <c r="I195" s="22" t="n">
        <v>0</v>
      </c>
      <c r="J195" s="22" t="n">
        <v>0</v>
      </c>
      <c r="K195" s="22" t="n">
        <v>0</v>
      </c>
      <c r="L195" s="22" t="n">
        <v>929474</v>
      </c>
    </row>
    <row r="196" s="15" customFormat="true" ht="12" hidden="false" customHeight="true" outlineLevel="0" collapsed="false">
      <c r="A196" s="23" t="s">
        <v>63</v>
      </c>
      <c r="B196" s="22" t="n">
        <v>11462684</v>
      </c>
      <c r="C196" s="22" t="n">
        <v>0</v>
      </c>
      <c r="D196" s="22" t="n">
        <v>127151</v>
      </c>
      <c r="E196" s="22" t="n">
        <v>0</v>
      </c>
      <c r="F196" s="22" t="n">
        <v>48417</v>
      </c>
      <c r="G196" s="22" t="n">
        <v>45282</v>
      </c>
      <c r="H196" s="22" t="n">
        <v>44322</v>
      </c>
      <c r="I196" s="22" t="n">
        <v>0</v>
      </c>
      <c r="J196" s="22" t="n">
        <v>0</v>
      </c>
      <c r="K196" s="22" t="n">
        <v>4553</v>
      </c>
      <c r="L196" s="22" t="n">
        <v>11732409</v>
      </c>
    </row>
    <row r="197" s="20" customFormat="true" ht="12" hidden="false" customHeight="true" outlineLevel="0" collapsed="false">
      <c r="A197" s="18" t="s">
        <v>64</v>
      </c>
      <c r="B197" s="19" t="n">
        <v>4969910</v>
      </c>
      <c r="C197" s="19" t="n">
        <v>60073</v>
      </c>
      <c r="D197" s="19" t="n">
        <v>12036</v>
      </c>
      <c r="E197" s="19" t="n">
        <v>0</v>
      </c>
      <c r="F197" s="19" t="n">
        <v>104307</v>
      </c>
      <c r="G197" s="19" t="n">
        <v>23875</v>
      </c>
      <c r="H197" s="19" t="n">
        <v>0</v>
      </c>
      <c r="I197" s="19" t="n">
        <v>0</v>
      </c>
      <c r="J197" s="19" t="n">
        <v>24339</v>
      </c>
      <c r="K197" s="19" t="n">
        <v>23703</v>
      </c>
      <c r="L197" s="19" t="n">
        <v>5218243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77548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77548</v>
      </c>
    </row>
    <row r="199" s="15" customFormat="true" ht="12" hidden="false" customHeight="true" outlineLevel="0" collapsed="false">
      <c r="A199" s="23" t="s">
        <v>66</v>
      </c>
      <c r="B199" s="22" t="n">
        <v>6890</v>
      </c>
      <c r="C199" s="22" t="n">
        <v>0</v>
      </c>
      <c r="D199" s="22" t="n">
        <v>0</v>
      </c>
      <c r="E199" s="22" t="n">
        <v>0</v>
      </c>
      <c r="F199" s="22" t="n">
        <v>12882</v>
      </c>
      <c r="G199" s="22" t="n">
        <v>1194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31712</v>
      </c>
    </row>
    <row r="200" s="15" customFormat="true" ht="12" hidden="false" customHeight="true" outlineLevel="0" collapsed="false">
      <c r="A200" s="23" t="s">
        <v>67</v>
      </c>
      <c r="B200" s="22" t="n">
        <v>12402</v>
      </c>
      <c r="C200" s="22" t="n">
        <v>0</v>
      </c>
      <c r="D200" s="22" t="n">
        <v>0</v>
      </c>
      <c r="E200" s="22" t="n">
        <v>0</v>
      </c>
      <c r="F200" s="22" t="n">
        <v>3466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15868</v>
      </c>
    </row>
    <row r="201" s="15" customFormat="true" ht="12" hidden="false" customHeight="true" outlineLevel="0" collapsed="false">
      <c r="A201" s="23" t="s">
        <v>68</v>
      </c>
      <c r="B201" s="22" t="n">
        <v>2171265</v>
      </c>
      <c r="C201" s="22" t="n">
        <v>20475</v>
      </c>
      <c r="D201" s="22" t="n">
        <v>0</v>
      </c>
      <c r="E201" s="22" t="n">
        <v>0</v>
      </c>
      <c r="F201" s="22" t="n">
        <v>2972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23703</v>
      </c>
      <c r="L201" s="22" t="n">
        <v>2218415</v>
      </c>
    </row>
    <row r="202" s="15" customFormat="true" ht="12" hidden="false" customHeight="true" outlineLevel="0" collapsed="false">
      <c r="A202" s="23" t="s">
        <v>69</v>
      </c>
      <c r="B202" s="22" t="n">
        <v>137185</v>
      </c>
      <c r="C202" s="22" t="n">
        <v>0</v>
      </c>
      <c r="D202" s="22" t="n">
        <v>0</v>
      </c>
      <c r="E202" s="22" t="n">
        <v>0</v>
      </c>
      <c r="F202" s="22" t="n">
        <v>1180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138365</v>
      </c>
    </row>
    <row r="203" s="15" customFormat="true" ht="12" hidden="false" customHeight="true" outlineLevel="0" collapsed="false">
      <c r="A203" s="23" t="s">
        <v>70</v>
      </c>
      <c r="B203" s="22" t="n">
        <v>2578147</v>
      </c>
      <c r="C203" s="22" t="n">
        <v>39598</v>
      </c>
      <c r="D203" s="22" t="n">
        <v>12036</v>
      </c>
      <c r="E203" s="22" t="n">
        <v>0</v>
      </c>
      <c r="F203" s="22" t="n">
        <v>1490</v>
      </c>
      <c r="G203" s="22" t="n">
        <v>1407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2632678</v>
      </c>
    </row>
    <row r="204" s="15" customFormat="true" ht="12" hidden="false" customHeight="true" outlineLevel="0" collapsed="false">
      <c r="A204" s="23" t="s">
        <v>71</v>
      </c>
      <c r="B204" s="22" t="n">
        <v>64022</v>
      </c>
      <c r="C204" s="22" t="n">
        <v>0</v>
      </c>
      <c r="D204" s="22" t="n">
        <v>0</v>
      </c>
      <c r="E204" s="22" t="n">
        <v>0</v>
      </c>
      <c r="F204" s="22" t="n">
        <v>4769</v>
      </c>
      <c r="G204" s="22" t="n">
        <v>10528</v>
      </c>
      <c r="H204" s="22" t="n">
        <v>0</v>
      </c>
      <c r="I204" s="22" t="n">
        <v>0</v>
      </c>
      <c r="J204" s="22" t="n">
        <v>24339</v>
      </c>
      <c r="K204" s="22" t="n">
        <v>0</v>
      </c>
      <c r="L204" s="22" t="n">
        <v>103658</v>
      </c>
    </row>
    <row r="205" s="20" customFormat="true" ht="12" hidden="false" customHeight="true" outlineLevel="0" collapsed="false">
      <c r="A205" s="18" t="s">
        <v>72</v>
      </c>
      <c r="B205" s="19" t="n">
        <v>2337627</v>
      </c>
      <c r="C205" s="19" t="n">
        <v>0</v>
      </c>
      <c r="D205" s="19" t="n">
        <v>74023</v>
      </c>
      <c r="E205" s="19" t="n">
        <v>10485</v>
      </c>
      <c r="F205" s="19" t="n">
        <v>162315</v>
      </c>
      <c r="G205" s="19" t="n">
        <v>3955</v>
      </c>
      <c r="H205" s="19" t="n">
        <v>287844</v>
      </c>
      <c r="I205" s="19" t="n">
        <v>0</v>
      </c>
      <c r="J205" s="19" t="n">
        <v>737</v>
      </c>
      <c r="K205" s="19" t="n">
        <v>0</v>
      </c>
      <c r="L205" s="19" t="n">
        <v>2876986</v>
      </c>
    </row>
    <row r="206" s="15" customFormat="true" ht="12" hidden="false" customHeight="true" outlineLevel="0" collapsed="false">
      <c r="A206" s="23" t="s">
        <v>73</v>
      </c>
      <c r="B206" s="22" t="n">
        <v>1995488</v>
      </c>
      <c r="C206" s="22" t="n">
        <v>0</v>
      </c>
      <c r="D206" s="22" t="n">
        <v>771</v>
      </c>
      <c r="E206" s="22" t="n">
        <v>0</v>
      </c>
      <c r="F206" s="22" t="n">
        <v>0</v>
      </c>
      <c r="G206" s="22" t="n">
        <v>3955</v>
      </c>
      <c r="H206" s="22" t="n">
        <v>287844</v>
      </c>
      <c r="I206" s="22" t="n">
        <v>0</v>
      </c>
      <c r="J206" s="22" t="n">
        <v>737</v>
      </c>
      <c r="K206" s="22" t="n">
        <v>0</v>
      </c>
      <c r="L206" s="22" t="n">
        <v>2288795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16655</v>
      </c>
      <c r="C208" s="22" t="n">
        <v>0</v>
      </c>
      <c r="D208" s="22" t="n">
        <v>73159</v>
      </c>
      <c r="E208" s="22" t="n">
        <v>0</v>
      </c>
      <c r="F208" s="22" t="n">
        <v>13669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226504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60544</v>
      </c>
      <c r="C210" s="22" t="n">
        <v>0</v>
      </c>
      <c r="D210" s="22" t="n">
        <v>0</v>
      </c>
      <c r="E210" s="22" t="n">
        <v>0</v>
      </c>
      <c r="F210" s="22" t="n">
        <v>25625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86169</v>
      </c>
    </row>
    <row r="211" s="15" customFormat="true" ht="12" hidden="false" customHeight="true" outlineLevel="0" collapsed="false">
      <c r="A211" s="23" t="s">
        <v>78</v>
      </c>
      <c r="B211" s="22" t="n">
        <v>264940</v>
      </c>
      <c r="C211" s="22" t="n">
        <v>0</v>
      </c>
      <c r="D211" s="22" t="n">
        <v>93</v>
      </c>
      <c r="E211" s="22" t="n">
        <v>10485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275518</v>
      </c>
    </row>
    <row r="212" s="20" customFormat="true" ht="12" hidden="false" customHeight="true" outlineLevel="0" collapsed="false">
      <c r="A212" s="18" t="s">
        <v>12</v>
      </c>
      <c r="B212" s="19" t="n">
        <v>245098124</v>
      </c>
      <c r="C212" s="19" t="n">
        <v>2232561</v>
      </c>
      <c r="D212" s="19" t="n">
        <v>4744713</v>
      </c>
      <c r="E212" s="19" t="n">
        <v>531926</v>
      </c>
      <c r="F212" s="19" t="n">
        <v>7958571</v>
      </c>
      <c r="G212" s="19" t="n">
        <v>3739802</v>
      </c>
      <c r="H212" s="19" t="n">
        <v>14027736</v>
      </c>
      <c r="I212" s="19" t="n">
        <v>222018</v>
      </c>
      <c r="J212" s="19" t="n">
        <v>150661</v>
      </c>
      <c r="K212" s="19" t="n">
        <v>1092467</v>
      </c>
      <c r="L212" s="19" t="n">
        <v>279798579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28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29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82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3.4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2907384</v>
      </c>
      <c r="C10" s="19" t="n">
        <v>121225</v>
      </c>
      <c r="D10" s="19" t="n">
        <v>31723</v>
      </c>
      <c r="E10" s="19" t="n">
        <v>19149</v>
      </c>
      <c r="F10" s="19" t="n">
        <v>303046</v>
      </c>
      <c r="G10" s="19" t="n">
        <v>24620</v>
      </c>
      <c r="H10" s="19" t="n">
        <v>12010</v>
      </c>
      <c r="I10" s="19" t="n">
        <v>16038</v>
      </c>
      <c r="J10" s="19" t="n">
        <v>0</v>
      </c>
      <c r="K10" s="19" t="n">
        <v>32654</v>
      </c>
      <c r="L10" s="19" t="n">
        <v>3467849</v>
      </c>
    </row>
    <row r="11" s="15" customFormat="true" ht="12" hidden="false" customHeight="true" outlineLevel="0" collapsed="false">
      <c r="A11" s="21" t="s">
        <v>16</v>
      </c>
      <c r="B11" s="22" t="n">
        <v>437603</v>
      </c>
      <c r="C11" s="22" t="n">
        <v>0</v>
      </c>
      <c r="D11" s="22" t="n">
        <v>0</v>
      </c>
      <c r="E11" s="22" t="n">
        <v>0</v>
      </c>
      <c r="F11" s="22" t="n">
        <v>23809</v>
      </c>
      <c r="G11" s="22" t="n">
        <v>0</v>
      </c>
      <c r="H11" s="22" t="n">
        <v>0</v>
      </c>
      <c r="I11" s="22" t="n">
        <v>2092</v>
      </c>
      <c r="J11" s="22" t="n">
        <v>0</v>
      </c>
      <c r="K11" s="22" t="n">
        <v>0</v>
      </c>
      <c r="L11" s="22" t="n">
        <v>463504</v>
      </c>
    </row>
    <row r="12" s="15" customFormat="true" ht="12" hidden="false" customHeight="true" outlineLevel="0" collapsed="false">
      <c r="A12" s="23" t="s">
        <v>17</v>
      </c>
      <c r="B12" s="22" t="n">
        <v>330144</v>
      </c>
      <c r="C12" s="22" t="n">
        <v>0</v>
      </c>
      <c r="D12" s="22" t="n">
        <v>3348</v>
      </c>
      <c r="E12" s="22" t="n">
        <v>0</v>
      </c>
      <c r="F12" s="22" t="n">
        <v>123145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456637</v>
      </c>
    </row>
    <row r="13" s="15" customFormat="true" ht="12" hidden="false" customHeight="true" outlineLevel="0" collapsed="false">
      <c r="A13" s="23" t="s">
        <v>18</v>
      </c>
      <c r="B13" s="22" t="n">
        <v>5669</v>
      </c>
      <c r="C13" s="22" t="n">
        <v>0</v>
      </c>
      <c r="D13" s="22" t="n">
        <v>0</v>
      </c>
      <c r="E13" s="22" t="n">
        <v>0</v>
      </c>
      <c r="F13" s="22" t="n">
        <v>2441</v>
      </c>
      <c r="G13" s="22" t="n">
        <v>0</v>
      </c>
      <c r="H13" s="22" t="n">
        <v>2324</v>
      </c>
      <c r="I13" s="22" t="n">
        <v>0</v>
      </c>
      <c r="J13" s="22" t="n">
        <v>0</v>
      </c>
      <c r="K13" s="22" t="n">
        <v>0</v>
      </c>
      <c r="L13" s="22" t="n">
        <v>10434</v>
      </c>
    </row>
    <row r="14" s="15" customFormat="true" ht="12" hidden="false" customHeight="true" outlineLevel="0" collapsed="false">
      <c r="A14" s="23" t="s">
        <v>19</v>
      </c>
      <c r="B14" s="22" t="n">
        <v>287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287</v>
      </c>
    </row>
    <row r="15" s="15" customFormat="true" ht="12" hidden="false" customHeight="true" outlineLevel="0" collapsed="false">
      <c r="A15" s="23" t="s">
        <v>20</v>
      </c>
      <c r="B15" s="22" t="n">
        <v>1763235</v>
      </c>
      <c r="C15" s="22" t="n">
        <v>0</v>
      </c>
      <c r="D15" s="22" t="n">
        <v>14098</v>
      </c>
      <c r="E15" s="22" t="n">
        <v>5711</v>
      </c>
      <c r="F15" s="22" t="n">
        <v>115847</v>
      </c>
      <c r="G15" s="22" t="n">
        <v>12998</v>
      </c>
      <c r="H15" s="22" t="n">
        <v>2596</v>
      </c>
      <c r="I15" s="22" t="n">
        <v>0</v>
      </c>
      <c r="J15" s="22" t="n">
        <v>0</v>
      </c>
      <c r="K15" s="22" t="n">
        <v>6798</v>
      </c>
      <c r="L15" s="22" t="n">
        <v>1921283</v>
      </c>
    </row>
    <row r="16" s="15" customFormat="true" ht="12" hidden="false" customHeight="true" outlineLevel="0" collapsed="false">
      <c r="A16" s="23" t="s">
        <v>21</v>
      </c>
      <c r="B16" s="22" t="n">
        <v>1743</v>
      </c>
      <c r="C16" s="22" t="n">
        <v>16271</v>
      </c>
      <c r="D16" s="22" t="n">
        <v>0</v>
      </c>
      <c r="E16" s="22" t="n">
        <v>0</v>
      </c>
      <c r="F16" s="22" t="n">
        <v>2044</v>
      </c>
      <c r="G16" s="22" t="n">
        <v>11622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31680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</row>
    <row r="18" s="15" customFormat="true" ht="12" hidden="false" customHeight="true" outlineLevel="0" collapsed="false">
      <c r="A18" s="23" t="s">
        <v>23</v>
      </c>
      <c r="B18" s="22" t="n">
        <v>368702</v>
      </c>
      <c r="C18" s="22" t="n">
        <v>104954</v>
      </c>
      <c r="D18" s="22" t="n">
        <v>14276</v>
      </c>
      <c r="E18" s="22" t="n">
        <v>13438</v>
      </c>
      <c r="F18" s="22" t="n">
        <v>35762</v>
      </c>
      <c r="G18" s="22" t="n">
        <v>0</v>
      </c>
      <c r="H18" s="22" t="n">
        <v>7089</v>
      </c>
      <c r="I18" s="22" t="n">
        <v>13946</v>
      </c>
      <c r="J18" s="22" t="n">
        <v>0</v>
      </c>
      <c r="K18" s="22" t="n">
        <v>25856</v>
      </c>
      <c r="L18" s="22" t="n">
        <v>584023</v>
      </c>
    </row>
    <row r="19" s="20" customFormat="true" ht="12" hidden="false" customHeight="true" outlineLevel="0" collapsed="false">
      <c r="A19" s="18" t="s">
        <v>24</v>
      </c>
      <c r="B19" s="19" t="n">
        <v>195975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195975</v>
      </c>
    </row>
    <row r="20" s="15" customFormat="true" ht="12" hidden="false" customHeight="true" outlineLevel="0" collapsed="false">
      <c r="A20" s="23" t="s">
        <v>25</v>
      </c>
      <c r="B20" s="22" t="n">
        <v>195975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195975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20856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20856</v>
      </c>
    </row>
    <row r="23" s="15" customFormat="true" ht="12" hidden="false" customHeight="true" outlineLevel="0" collapsed="false">
      <c r="A23" s="23" t="s">
        <v>28</v>
      </c>
      <c r="B23" s="22" t="n">
        <v>0</v>
      </c>
      <c r="C23" s="22" t="n">
        <v>0</v>
      </c>
      <c r="D23" s="22" t="n">
        <v>0</v>
      </c>
      <c r="E23" s="22" t="n">
        <v>0</v>
      </c>
      <c r="F23" s="22" t="n">
        <v>20856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20856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9449082</v>
      </c>
      <c r="C26" s="19" t="n">
        <v>0</v>
      </c>
      <c r="D26" s="19" t="n">
        <v>13830</v>
      </c>
      <c r="E26" s="19" t="n">
        <v>0</v>
      </c>
      <c r="F26" s="19" t="n">
        <v>19886</v>
      </c>
      <c r="G26" s="19" t="n">
        <v>26346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9509144</v>
      </c>
    </row>
    <row r="27" s="15" customFormat="true" ht="12" hidden="false" customHeight="true" outlineLevel="0" collapsed="false">
      <c r="A27" s="23" t="s">
        <v>32</v>
      </c>
      <c r="B27" s="22" t="n">
        <v>801293</v>
      </c>
      <c r="C27" s="22" t="n">
        <v>0</v>
      </c>
      <c r="D27" s="22" t="n">
        <v>0</v>
      </c>
      <c r="E27" s="22" t="n">
        <v>0</v>
      </c>
      <c r="F27" s="22" t="n">
        <v>5811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807104</v>
      </c>
    </row>
    <row r="28" s="15" customFormat="true" ht="12" hidden="false" customHeight="true" outlineLevel="0" collapsed="false">
      <c r="A28" s="23" t="s">
        <v>33</v>
      </c>
      <c r="B28" s="22" t="n">
        <v>3957676</v>
      </c>
      <c r="C28" s="22" t="n">
        <v>0</v>
      </c>
      <c r="D28" s="22" t="n">
        <v>13830</v>
      </c>
      <c r="E28" s="22" t="n">
        <v>0</v>
      </c>
      <c r="F28" s="22" t="n">
        <v>0</v>
      </c>
      <c r="G28" s="22" t="n">
        <v>400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3975506</v>
      </c>
    </row>
    <row r="29" s="15" customFormat="true" ht="12" hidden="false" customHeight="true" outlineLevel="0" collapsed="false">
      <c r="A29" s="23" t="s">
        <v>34</v>
      </c>
      <c r="B29" s="22" t="n">
        <v>4690113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22346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4712459</v>
      </c>
    </row>
    <row r="30" s="15" customFormat="true" ht="12" hidden="false" customHeight="true" outlineLevel="0" collapsed="false">
      <c r="A30" s="23" t="s">
        <v>35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</row>
    <row r="31" s="15" customFormat="true" ht="12" hidden="false" customHeight="true" outlineLevel="0" collapsed="false">
      <c r="A31" s="23" t="s">
        <v>36</v>
      </c>
      <c r="B31" s="22" t="n">
        <v>0</v>
      </c>
      <c r="C31" s="22" t="n">
        <v>0</v>
      </c>
      <c r="D31" s="22" t="n">
        <v>0</v>
      </c>
      <c r="E31" s="22" t="n">
        <v>0</v>
      </c>
      <c r="F31" s="22" t="n">
        <v>14075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14075</v>
      </c>
    </row>
    <row r="32" s="20" customFormat="true" ht="12" hidden="false" customHeight="true" outlineLevel="0" collapsed="false">
      <c r="A32" s="18" t="s">
        <v>37</v>
      </c>
      <c r="B32" s="19" t="n">
        <v>361369</v>
      </c>
      <c r="C32" s="19" t="n">
        <v>0</v>
      </c>
      <c r="D32" s="19" t="n">
        <v>0</v>
      </c>
      <c r="E32" s="19" t="n">
        <v>304561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665930</v>
      </c>
    </row>
    <row r="33" s="15" customFormat="true" ht="12" hidden="false" customHeight="true" outlineLevel="0" collapsed="false">
      <c r="A33" s="23" t="s">
        <v>38</v>
      </c>
      <c r="B33" s="22" t="n">
        <v>4627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46270</v>
      </c>
    </row>
    <row r="34" s="15" customFormat="true" ht="12" hidden="false" customHeight="true" outlineLevel="0" collapsed="false">
      <c r="A34" s="23" t="s">
        <v>39</v>
      </c>
      <c r="B34" s="22" t="n">
        <v>315098</v>
      </c>
      <c r="C34" s="22" t="n">
        <v>0</v>
      </c>
      <c r="D34" s="22" t="n">
        <v>0</v>
      </c>
      <c r="E34" s="22" t="n">
        <v>304561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619659</v>
      </c>
    </row>
    <row r="35" s="20" customFormat="true" ht="12" hidden="false" customHeight="true" outlineLevel="0" collapsed="false">
      <c r="A35" s="18" t="s">
        <v>40</v>
      </c>
      <c r="B35" s="19" t="n">
        <v>2819460</v>
      </c>
      <c r="C35" s="19" t="n">
        <v>0</v>
      </c>
      <c r="D35" s="19" t="n">
        <v>3941</v>
      </c>
      <c r="E35" s="19" t="n">
        <v>0</v>
      </c>
      <c r="F35" s="19" t="n">
        <v>132343</v>
      </c>
      <c r="G35" s="19" t="n">
        <v>58109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3013853</v>
      </c>
    </row>
    <row r="36" s="15" customFormat="true" ht="12" hidden="false" customHeight="true" outlineLevel="0" collapsed="false">
      <c r="A36" s="23" t="s">
        <v>41</v>
      </c>
      <c r="B36" s="22" t="n">
        <v>197571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58109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255680</v>
      </c>
    </row>
    <row r="37" s="15" customFormat="true" ht="12" hidden="false" customHeight="true" outlineLevel="0" collapsed="false">
      <c r="A37" s="23" t="s">
        <v>42</v>
      </c>
      <c r="B37" s="22" t="n">
        <v>2621889</v>
      </c>
      <c r="C37" s="22" t="n">
        <v>0</v>
      </c>
      <c r="D37" s="22" t="n">
        <v>3941</v>
      </c>
      <c r="E37" s="22" t="n">
        <v>0</v>
      </c>
      <c r="F37" s="22" t="n">
        <v>13118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2757010</v>
      </c>
    </row>
    <row r="38" s="15" customFormat="true" ht="12" hidden="false" customHeight="true" outlineLevel="0" collapsed="false">
      <c r="A38" s="23" t="s">
        <v>43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1162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1162</v>
      </c>
    </row>
    <row r="39" s="20" customFormat="true" ht="12" hidden="false" customHeight="true" outlineLevel="0" collapsed="false">
      <c r="A39" s="18" t="s">
        <v>44</v>
      </c>
      <c r="B39" s="19" t="n">
        <v>33004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17433</v>
      </c>
      <c r="I39" s="19" t="n">
        <v>0</v>
      </c>
      <c r="J39" s="19" t="n">
        <v>0</v>
      </c>
      <c r="K39" s="19" t="n">
        <v>0</v>
      </c>
      <c r="L39" s="19" t="n">
        <v>50437</v>
      </c>
    </row>
    <row r="40" s="15" customFormat="true" ht="12" hidden="false" customHeight="true" outlineLevel="0" collapsed="false">
      <c r="A40" s="23" t="s">
        <v>45</v>
      </c>
      <c r="B40" s="22" t="n">
        <v>33004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17433</v>
      </c>
      <c r="I40" s="22" t="n">
        <v>0</v>
      </c>
      <c r="J40" s="22" t="n">
        <v>0</v>
      </c>
      <c r="K40" s="22" t="n">
        <v>0</v>
      </c>
      <c r="L40" s="22" t="n">
        <v>50437</v>
      </c>
    </row>
    <row r="41" s="15" customFormat="true" ht="12" hidden="false" customHeight="true" outlineLevel="0" collapsed="false">
      <c r="A41" s="23" t="s">
        <v>46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</row>
    <row r="42" s="20" customFormat="true" ht="12" hidden="false" customHeight="true" outlineLevel="0" collapsed="false">
      <c r="A42" s="18" t="s">
        <v>47</v>
      </c>
      <c r="B42" s="19" t="n">
        <v>16279138</v>
      </c>
      <c r="C42" s="19" t="n">
        <v>175407</v>
      </c>
      <c r="D42" s="19" t="n">
        <v>102161</v>
      </c>
      <c r="E42" s="19" t="n">
        <v>0</v>
      </c>
      <c r="F42" s="19" t="n">
        <v>311698</v>
      </c>
      <c r="G42" s="19" t="n">
        <v>212285</v>
      </c>
      <c r="H42" s="19" t="n">
        <v>169527</v>
      </c>
      <c r="I42" s="19" t="n">
        <v>0</v>
      </c>
      <c r="J42" s="19" t="n">
        <v>0</v>
      </c>
      <c r="K42" s="19" t="n">
        <v>0</v>
      </c>
      <c r="L42" s="19" t="n">
        <v>17250216</v>
      </c>
    </row>
    <row r="43" s="15" customFormat="true" ht="12" hidden="false" customHeight="true" outlineLevel="0" collapsed="false">
      <c r="A43" s="23" t="s">
        <v>48</v>
      </c>
      <c r="B43" s="22" t="n">
        <v>15401223</v>
      </c>
      <c r="C43" s="22" t="n">
        <v>175407</v>
      </c>
      <c r="D43" s="22" t="n">
        <v>102161</v>
      </c>
      <c r="E43" s="22" t="n">
        <v>0</v>
      </c>
      <c r="F43" s="22" t="n">
        <v>301378</v>
      </c>
      <c r="G43" s="22" t="n">
        <v>212285</v>
      </c>
      <c r="H43" s="22" t="n">
        <v>169527</v>
      </c>
      <c r="I43" s="22" t="n">
        <v>0</v>
      </c>
      <c r="J43" s="22" t="n">
        <v>0</v>
      </c>
      <c r="K43" s="22" t="n">
        <v>0</v>
      </c>
      <c r="L43" s="22" t="n">
        <v>16361981</v>
      </c>
    </row>
    <row r="44" s="15" customFormat="true" ht="12" hidden="false" customHeight="true" outlineLevel="0" collapsed="false">
      <c r="A44" s="23" t="s">
        <v>49</v>
      </c>
      <c r="B44" s="22" t="n">
        <v>877301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877301</v>
      </c>
    </row>
    <row r="45" s="15" customFormat="true" ht="12" hidden="false" customHeight="true" outlineLevel="0" collapsed="false">
      <c r="A45" s="23" t="s">
        <v>50</v>
      </c>
      <c r="B45" s="22" t="n">
        <v>614</v>
      </c>
      <c r="C45" s="22" t="n">
        <v>0</v>
      </c>
      <c r="D45" s="22" t="n">
        <v>0</v>
      </c>
      <c r="E45" s="22" t="n">
        <v>0</v>
      </c>
      <c r="F45" s="22" t="n">
        <v>1032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10934</v>
      </c>
    </row>
    <row r="46" s="20" customFormat="true" ht="12" hidden="false" customHeight="true" outlineLevel="0" collapsed="false">
      <c r="A46" s="18" t="s">
        <v>51</v>
      </c>
      <c r="B46" s="19" t="n">
        <v>43204141</v>
      </c>
      <c r="C46" s="19" t="n">
        <v>371083</v>
      </c>
      <c r="D46" s="19" t="n">
        <v>115321</v>
      </c>
      <c r="E46" s="19" t="n">
        <v>31379</v>
      </c>
      <c r="F46" s="19" t="n">
        <v>605677</v>
      </c>
      <c r="G46" s="19" t="n">
        <v>478430</v>
      </c>
      <c r="H46" s="19" t="n">
        <v>2530172</v>
      </c>
      <c r="I46" s="19" t="n">
        <v>0</v>
      </c>
      <c r="J46" s="19" t="n">
        <v>4130673</v>
      </c>
      <c r="K46" s="19" t="n">
        <v>17111</v>
      </c>
      <c r="L46" s="19" t="n">
        <v>51483987</v>
      </c>
    </row>
    <row r="47" s="15" customFormat="true" ht="12" hidden="false" customHeight="true" outlineLevel="0" collapsed="false">
      <c r="A47" s="23" t="s">
        <v>52</v>
      </c>
      <c r="B47" s="22" t="n">
        <v>7222488</v>
      </c>
      <c r="C47" s="22" t="n">
        <v>331089</v>
      </c>
      <c r="D47" s="22" t="n">
        <v>42882</v>
      </c>
      <c r="E47" s="22" t="n">
        <v>0</v>
      </c>
      <c r="F47" s="22" t="n">
        <v>115944</v>
      </c>
      <c r="G47" s="22" t="n">
        <v>29741</v>
      </c>
      <c r="H47" s="22" t="n">
        <v>235428</v>
      </c>
      <c r="I47" s="22" t="n">
        <v>0</v>
      </c>
      <c r="J47" s="22" t="n">
        <v>0</v>
      </c>
      <c r="K47" s="22" t="n">
        <v>17111</v>
      </c>
      <c r="L47" s="22" t="n">
        <v>7994683</v>
      </c>
    </row>
    <row r="48" s="15" customFormat="true" ht="12" hidden="false" customHeight="true" outlineLevel="0" collapsed="false">
      <c r="A48" s="23" t="s">
        <v>53</v>
      </c>
      <c r="B48" s="22" t="n">
        <v>2355796</v>
      </c>
      <c r="C48" s="22" t="n">
        <v>34866</v>
      </c>
      <c r="D48" s="22" t="n">
        <v>72439</v>
      </c>
      <c r="E48" s="22" t="n">
        <v>0</v>
      </c>
      <c r="F48" s="22" t="n">
        <v>82997</v>
      </c>
      <c r="G48" s="22" t="n">
        <v>14547</v>
      </c>
      <c r="H48" s="22" t="n">
        <v>715623</v>
      </c>
      <c r="I48" s="22" t="n">
        <v>0</v>
      </c>
      <c r="J48" s="22" t="n">
        <v>0</v>
      </c>
      <c r="K48" s="22" t="n">
        <v>0</v>
      </c>
      <c r="L48" s="22" t="n">
        <v>3276268</v>
      </c>
    </row>
    <row r="49" s="15" customFormat="true" ht="12" hidden="false" customHeight="true" outlineLevel="0" collapsed="false">
      <c r="A49" s="23" t="s">
        <v>54</v>
      </c>
      <c r="B49" s="22" t="n">
        <v>25466335</v>
      </c>
      <c r="C49" s="22" t="n">
        <v>5129</v>
      </c>
      <c r="D49" s="22" t="n">
        <v>0</v>
      </c>
      <c r="E49" s="22" t="n">
        <v>0</v>
      </c>
      <c r="F49" s="22" t="n">
        <v>2236</v>
      </c>
      <c r="G49" s="22" t="n">
        <v>407328</v>
      </c>
      <c r="H49" s="22" t="n">
        <v>1557012</v>
      </c>
      <c r="I49" s="22" t="n">
        <v>0</v>
      </c>
      <c r="J49" s="22" t="n">
        <v>4130673</v>
      </c>
      <c r="K49" s="22" t="n">
        <v>0</v>
      </c>
      <c r="L49" s="22" t="n">
        <v>31568713</v>
      </c>
    </row>
    <row r="50" s="15" customFormat="true" ht="12" hidden="false" customHeight="true" outlineLevel="0" collapsed="false">
      <c r="A50" s="23" t="s">
        <v>55</v>
      </c>
      <c r="B50" s="22" t="n">
        <v>4680867</v>
      </c>
      <c r="C50" s="22" t="n">
        <v>0</v>
      </c>
      <c r="D50" s="22" t="n">
        <v>0</v>
      </c>
      <c r="E50" s="22" t="n">
        <v>0</v>
      </c>
      <c r="F50" s="22" t="n">
        <v>47627</v>
      </c>
      <c r="G50" s="22" t="n">
        <v>26814</v>
      </c>
      <c r="H50" s="22" t="n">
        <v>22110</v>
      </c>
      <c r="I50" s="22" t="n">
        <v>0</v>
      </c>
      <c r="J50" s="22" t="n">
        <v>0</v>
      </c>
      <c r="K50" s="22" t="n">
        <v>0</v>
      </c>
      <c r="L50" s="22" t="n">
        <v>4777418</v>
      </c>
    </row>
    <row r="51" s="15" customFormat="true" ht="12" hidden="false" customHeight="true" outlineLevel="0" collapsed="false">
      <c r="A51" s="23" t="s">
        <v>56</v>
      </c>
      <c r="B51" s="22" t="n">
        <v>2421778</v>
      </c>
      <c r="C51" s="22" t="n">
        <v>0</v>
      </c>
      <c r="D51" s="22" t="n">
        <v>0</v>
      </c>
      <c r="E51" s="22" t="n">
        <v>0</v>
      </c>
      <c r="F51" s="22" t="n">
        <v>329047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2750825</v>
      </c>
    </row>
    <row r="52" s="15" customFormat="true" ht="12" hidden="false" customHeight="true" outlineLevel="0" collapsed="false">
      <c r="A52" s="23" t="s">
        <v>57</v>
      </c>
      <c r="B52" s="22" t="n">
        <v>1056876</v>
      </c>
      <c r="C52" s="22" t="n">
        <v>0</v>
      </c>
      <c r="D52" s="22" t="n">
        <v>0</v>
      </c>
      <c r="E52" s="22" t="n">
        <v>31379</v>
      </c>
      <c r="F52" s="22" t="n">
        <v>27825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1116080</v>
      </c>
    </row>
    <row r="53" s="20" customFormat="true" ht="12" hidden="false" customHeight="true" outlineLevel="0" collapsed="false">
      <c r="A53" s="18" t="s">
        <v>58</v>
      </c>
      <c r="B53" s="19" t="n">
        <v>6888793</v>
      </c>
      <c r="C53" s="19" t="n">
        <v>0</v>
      </c>
      <c r="D53" s="19" t="n">
        <v>26931</v>
      </c>
      <c r="E53" s="19" t="n">
        <v>0</v>
      </c>
      <c r="F53" s="19" t="n">
        <v>218890</v>
      </c>
      <c r="G53" s="19" t="n">
        <v>41833</v>
      </c>
      <c r="H53" s="19" t="n">
        <v>3605</v>
      </c>
      <c r="I53" s="19" t="n">
        <v>0</v>
      </c>
      <c r="J53" s="19" t="n">
        <v>0</v>
      </c>
      <c r="K53" s="19" t="n">
        <v>0</v>
      </c>
      <c r="L53" s="19" t="n">
        <v>7180052</v>
      </c>
    </row>
    <row r="54" s="15" customFormat="true" ht="12" hidden="false" customHeight="true" outlineLevel="0" collapsed="false">
      <c r="A54" s="23" t="s">
        <v>59</v>
      </c>
      <c r="B54" s="22" t="n">
        <v>21681</v>
      </c>
      <c r="C54" s="22" t="n">
        <v>0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21681</v>
      </c>
    </row>
    <row r="55" s="15" customFormat="true" ht="12" hidden="false" customHeight="true" outlineLevel="0" collapsed="false">
      <c r="A55" s="23" t="s">
        <v>60</v>
      </c>
      <c r="B55" s="22" t="n">
        <v>22314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22314</v>
      </c>
    </row>
    <row r="56" s="15" customFormat="true" ht="12" hidden="false" customHeight="true" outlineLevel="0" collapsed="false">
      <c r="A56" s="23" t="s">
        <v>61</v>
      </c>
      <c r="B56" s="22" t="n">
        <v>937699</v>
      </c>
      <c r="C56" s="22" t="n">
        <v>0</v>
      </c>
      <c r="D56" s="22" t="n">
        <v>0</v>
      </c>
      <c r="E56" s="22" t="n">
        <v>0</v>
      </c>
      <c r="F56" s="22" t="n">
        <v>210355</v>
      </c>
      <c r="G56" s="22" t="n">
        <v>2134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1150188</v>
      </c>
    </row>
    <row r="57" s="15" customFormat="true" ht="12" hidden="false" customHeight="true" outlineLevel="0" collapsed="false">
      <c r="A57" s="23" t="s">
        <v>62</v>
      </c>
      <c r="B57" s="22" t="n">
        <v>2145300</v>
      </c>
      <c r="C57" s="22" t="n">
        <v>0</v>
      </c>
      <c r="D57" s="22" t="n">
        <v>0</v>
      </c>
      <c r="E57" s="22" t="n">
        <v>0</v>
      </c>
      <c r="F57" s="22" t="n">
        <v>651</v>
      </c>
      <c r="G57" s="22" t="n">
        <v>0</v>
      </c>
      <c r="H57" s="22" t="n">
        <v>3605</v>
      </c>
      <c r="I57" s="22" t="n">
        <v>0</v>
      </c>
      <c r="J57" s="22" t="n">
        <v>0</v>
      </c>
      <c r="K57" s="22" t="n">
        <v>0</v>
      </c>
      <c r="L57" s="22" t="n">
        <v>2149556</v>
      </c>
    </row>
    <row r="58" s="15" customFormat="true" ht="12" hidden="false" customHeight="true" outlineLevel="0" collapsed="false">
      <c r="A58" s="23" t="s">
        <v>63</v>
      </c>
      <c r="B58" s="22" t="n">
        <v>3761800</v>
      </c>
      <c r="C58" s="22" t="n">
        <v>0</v>
      </c>
      <c r="D58" s="22" t="n">
        <v>26931</v>
      </c>
      <c r="E58" s="22" t="n">
        <v>0</v>
      </c>
      <c r="F58" s="22" t="n">
        <v>7884</v>
      </c>
      <c r="G58" s="22" t="n">
        <v>39699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3836314</v>
      </c>
    </row>
    <row r="59" s="20" customFormat="true" ht="12" hidden="false" customHeight="true" outlineLevel="0" collapsed="false">
      <c r="A59" s="18" t="s">
        <v>64</v>
      </c>
      <c r="B59" s="19" t="n">
        <v>100061</v>
      </c>
      <c r="C59" s="19" t="n">
        <v>0</v>
      </c>
      <c r="D59" s="19" t="n">
        <v>75769</v>
      </c>
      <c r="E59" s="19" t="n">
        <v>0</v>
      </c>
      <c r="F59" s="19" t="n">
        <v>0</v>
      </c>
      <c r="G59" s="19" t="n">
        <v>9503</v>
      </c>
      <c r="H59" s="19" t="n">
        <v>0</v>
      </c>
      <c r="I59" s="19" t="n">
        <v>0</v>
      </c>
      <c r="J59" s="19" t="n">
        <v>23244</v>
      </c>
      <c r="K59" s="19" t="n">
        <v>0</v>
      </c>
      <c r="L59" s="19" t="n">
        <v>208577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</row>
    <row r="61" s="15" customFormat="true" ht="12" hidden="false" customHeight="true" outlineLevel="0" collapsed="false">
      <c r="A61" s="23" t="s">
        <v>66</v>
      </c>
      <c r="B61" s="22" t="n">
        <v>0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</row>
    <row r="62" s="15" customFormat="true" ht="12" hidden="false" customHeight="true" outlineLevel="0" collapsed="false">
      <c r="A62" s="23" t="s">
        <v>67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</row>
    <row r="63" s="15" customFormat="true" ht="12" hidden="false" customHeight="true" outlineLevel="0" collapsed="false">
      <c r="A63" s="23" t="s">
        <v>68</v>
      </c>
      <c r="B63" s="22" t="n">
        <v>1696</v>
      </c>
      <c r="C63" s="22" t="n">
        <v>0</v>
      </c>
      <c r="D63" s="22" t="n">
        <v>75769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23244</v>
      </c>
      <c r="K63" s="22" t="n">
        <v>0</v>
      </c>
      <c r="L63" s="22" t="n">
        <v>100709</v>
      </c>
    </row>
    <row r="64" s="15" customFormat="true" ht="12" hidden="false" customHeight="true" outlineLevel="0" collapsed="false">
      <c r="A64" s="23" t="s">
        <v>69</v>
      </c>
      <c r="B64" s="22" t="n">
        <v>0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</row>
    <row r="65" s="15" customFormat="true" ht="12" hidden="false" customHeight="true" outlineLevel="0" collapsed="false">
      <c r="A65" s="23" t="s">
        <v>70</v>
      </c>
      <c r="B65" s="22" t="n">
        <v>76007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9503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85510</v>
      </c>
    </row>
    <row r="66" s="15" customFormat="true" ht="12" hidden="false" customHeight="true" outlineLevel="0" collapsed="false">
      <c r="A66" s="23" t="s">
        <v>71</v>
      </c>
      <c r="B66" s="22" t="n">
        <v>22358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22358</v>
      </c>
    </row>
    <row r="67" s="20" customFormat="true" ht="12" hidden="false" customHeight="true" outlineLevel="0" collapsed="false">
      <c r="A67" s="18" t="s">
        <v>72</v>
      </c>
      <c r="B67" s="19" t="n">
        <v>112703</v>
      </c>
      <c r="C67" s="19" t="n">
        <v>0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17433</v>
      </c>
      <c r="I67" s="19" t="n">
        <v>0</v>
      </c>
      <c r="J67" s="19" t="n">
        <v>26183</v>
      </c>
      <c r="K67" s="19" t="n">
        <v>0</v>
      </c>
      <c r="L67" s="19" t="n">
        <v>156319</v>
      </c>
    </row>
    <row r="68" s="15" customFormat="true" ht="12" hidden="false" customHeight="true" outlineLevel="0" collapsed="false">
      <c r="A68" s="23" t="s">
        <v>73</v>
      </c>
      <c r="B68" s="22" t="n">
        <v>98786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98786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0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</row>
    <row r="73" s="15" customFormat="true" ht="12" hidden="false" customHeight="true" outlineLevel="0" collapsed="false">
      <c r="A73" s="23" t="s">
        <v>78</v>
      </c>
      <c r="B73" s="22" t="n">
        <v>13917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17433</v>
      </c>
      <c r="I73" s="22" t="n">
        <v>0</v>
      </c>
      <c r="J73" s="22" t="n">
        <v>26183</v>
      </c>
      <c r="K73" s="22" t="n">
        <v>0</v>
      </c>
      <c r="L73" s="22" t="n">
        <v>57533</v>
      </c>
    </row>
    <row r="74" s="20" customFormat="true" ht="12" hidden="false" customHeight="true" outlineLevel="0" collapsed="false">
      <c r="A74" s="18" t="s">
        <v>12</v>
      </c>
      <c r="B74" s="19" t="n">
        <v>82351110</v>
      </c>
      <c r="C74" s="19" t="n">
        <v>667715</v>
      </c>
      <c r="D74" s="19" t="n">
        <v>369676</v>
      </c>
      <c r="E74" s="19" t="n">
        <v>355089</v>
      </c>
      <c r="F74" s="19" t="n">
        <v>1612396</v>
      </c>
      <c r="G74" s="19" t="n">
        <v>851126</v>
      </c>
      <c r="H74" s="19" t="n">
        <v>2750180</v>
      </c>
      <c r="I74" s="19" t="n">
        <v>16038</v>
      </c>
      <c r="J74" s="19" t="n">
        <v>4180100</v>
      </c>
      <c r="K74" s="19" t="n">
        <v>49765</v>
      </c>
      <c r="L74" s="19" t="n">
        <v>93203195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760496</v>
      </c>
      <c r="C79" s="19" t="n">
        <v>104954</v>
      </c>
      <c r="D79" s="19" t="n">
        <v>12320</v>
      </c>
      <c r="E79" s="19" t="n">
        <v>6879</v>
      </c>
      <c r="F79" s="19" t="n">
        <v>95470</v>
      </c>
      <c r="G79" s="19" t="n">
        <v>0</v>
      </c>
      <c r="H79" s="19" t="n">
        <v>5555</v>
      </c>
      <c r="I79" s="19" t="n">
        <v>126</v>
      </c>
      <c r="J79" s="19" t="n">
        <v>0</v>
      </c>
      <c r="K79" s="19" t="n">
        <v>25856</v>
      </c>
      <c r="L79" s="19" t="n">
        <v>1011656</v>
      </c>
    </row>
    <row r="80" s="15" customFormat="true" ht="12" hidden="false" customHeight="true" outlineLevel="0" collapsed="false">
      <c r="A80" s="21" t="s">
        <v>16</v>
      </c>
      <c r="B80" s="22" t="n">
        <v>45790</v>
      </c>
      <c r="C80" s="22" t="n">
        <v>0</v>
      </c>
      <c r="D80" s="22" t="n">
        <v>0</v>
      </c>
      <c r="E80" s="22" t="n">
        <v>0</v>
      </c>
      <c r="F80" s="22" t="n">
        <v>565</v>
      </c>
      <c r="G80" s="22" t="n">
        <v>0</v>
      </c>
      <c r="H80" s="22" t="n">
        <v>0</v>
      </c>
      <c r="I80" s="22" t="n">
        <v>126</v>
      </c>
      <c r="J80" s="22" t="n">
        <v>0</v>
      </c>
      <c r="K80" s="22" t="n">
        <v>0</v>
      </c>
      <c r="L80" s="22" t="n">
        <v>46481</v>
      </c>
    </row>
    <row r="81" s="15" customFormat="true" ht="12" hidden="false" customHeight="true" outlineLevel="0" collapsed="false">
      <c r="A81" s="23" t="s">
        <v>17</v>
      </c>
      <c r="B81" s="22" t="n">
        <v>88401</v>
      </c>
      <c r="C81" s="22" t="n">
        <v>0</v>
      </c>
      <c r="D81" s="22" t="n">
        <v>3348</v>
      </c>
      <c r="E81" s="22" t="n">
        <v>0</v>
      </c>
      <c r="F81" s="22" t="n">
        <v>45907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137656</v>
      </c>
    </row>
    <row r="82" s="15" customFormat="true" ht="12" hidden="false" customHeight="true" outlineLevel="0" collapsed="false">
      <c r="A82" s="23" t="s">
        <v>18</v>
      </c>
      <c r="B82" s="22" t="n">
        <v>741</v>
      </c>
      <c r="C82" s="22" t="n">
        <v>0</v>
      </c>
      <c r="D82" s="22" t="n">
        <v>0</v>
      </c>
      <c r="E82" s="22" t="n">
        <v>0</v>
      </c>
      <c r="F82" s="22" t="n">
        <v>1830</v>
      </c>
      <c r="G82" s="22" t="n">
        <v>0</v>
      </c>
      <c r="H82" s="22" t="n">
        <v>907</v>
      </c>
      <c r="I82" s="22" t="n">
        <v>0</v>
      </c>
      <c r="J82" s="22" t="n">
        <v>0</v>
      </c>
      <c r="K82" s="22" t="n">
        <v>0</v>
      </c>
      <c r="L82" s="22" t="n">
        <v>3478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</row>
    <row r="84" s="15" customFormat="true" ht="12" hidden="false" customHeight="true" outlineLevel="0" collapsed="false">
      <c r="A84" s="23" t="s">
        <v>20</v>
      </c>
      <c r="B84" s="22" t="n">
        <v>532694</v>
      </c>
      <c r="C84" s="22" t="n">
        <v>0</v>
      </c>
      <c r="D84" s="22" t="n">
        <v>0</v>
      </c>
      <c r="E84" s="22" t="n">
        <v>0</v>
      </c>
      <c r="F84" s="22" t="n">
        <v>45209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577903</v>
      </c>
    </row>
    <row r="85" s="15" customFormat="true" ht="12" hidden="false" customHeight="true" outlineLevel="0" collapsed="false">
      <c r="A85" s="23" t="s">
        <v>21</v>
      </c>
      <c r="B85" s="22" t="n">
        <v>1255</v>
      </c>
      <c r="C85" s="22" t="n">
        <v>0</v>
      </c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1255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</row>
    <row r="87" s="15" customFormat="true" ht="12" hidden="false" customHeight="true" outlineLevel="0" collapsed="false">
      <c r="A87" s="23" t="s">
        <v>23</v>
      </c>
      <c r="B87" s="22" t="n">
        <v>91614</v>
      </c>
      <c r="C87" s="22" t="n">
        <v>104954</v>
      </c>
      <c r="D87" s="22" t="n">
        <v>8972</v>
      </c>
      <c r="E87" s="22" t="n">
        <v>6879</v>
      </c>
      <c r="F87" s="22" t="n">
        <v>1958</v>
      </c>
      <c r="G87" s="22" t="n">
        <v>0</v>
      </c>
      <c r="H87" s="22" t="n">
        <v>4649</v>
      </c>
      <c r="I87" s="22" t="n">
        <v>0</v>
      </c>
      <c r="J87" s="22" t="n">
        <v>0</v>
      </c>
      <c r="K87" s="22" t="n">
        <v>25856</v>
      </c>
      <c r="L87" s="22" t="n">
        <v>244882</v>
      </c>
    </row>
    <row r="88" s="20" customFormat="true" ht="12" hidden="false" customHeight="true" outlineLevel="0" collapsed="false">
      <c r="A88" s="18" t="s">
        <v>24</v>
      </c>
      <c r="B88" s="19" t="n">
        <v>0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</row>
    <row r="89" s="15" customFormat="true" ht="12" hidden="false" customHeight="true" outlineLevel="0" collapsed="false">
      <c r="A89" s="23" t="s">
        <v>25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0</v>
      </c>
      <c r="C91" s="19" t="n">
        <v>0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</row>
    <row r="92" s="15" customFormat="true" ht="12" hidden="false" customHeight="true" outlineLevel="0" collapsed="false">
      <c r="A92" s="23" t="s">
        <v>28</v>
      </c>
      <c r="B92" s="22" t="n">
        <v>0</v>
      </c>
      <c r="C92" s="22" t="n">
        <v>0</v>
      </c>
      <c r="D92" s="22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0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476086</v>
      </c>
      <c r="C95" s="19" t="n">
        <v>0</v>
      </c>
      <c r="D95" s="19" t="n">
        <v>0</v>
      </c>
      <c r="E95" s="19" t="n">
        <v>0</v>
      </c>
      <c r="F95" s="19" t="n">
        <v>18117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494203</v>
      </c>
    </row>
    <row r="96" s="15" customFormat="true" ht="12" hidden="false" customHeight="true" outlineLevel="0" collapsed="false">
      <c r="A96" s="23" t="s">
        <v>32</v>
      </c>
      <c r="B96" s="22" t="n">
        <v>14066</v>
      </c>
      <c r="C96" s="22" t="n">
        <v>0</v>
      </c>
      <c r="D96" s="22" t="n">
        <v>0</v>
      </c>
      <c r="E96" s="22" t="n">
        <v>0</v>
      </c>
      <c r="F96" s="22" t="n">
        <v>5437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19503</v>
      </c>
    </row>
    <row r="97" s="15" customFormat="true" ht="12" hidden="false" customHeight="true" outlineLevel="0" collapsed="false">
      <c r="A97" s="23" t="s">
        <v>33</v>
      </c>
      <c r="B97" s="22" t="n">
        <v>183817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183817</v>
      </c>
    </row>
    <row r="98" s="15" customFormat="true" ht="12" hidden="false" customHeight="true" outlineLevel="0" collapsed="false">
      <c r="A98" s="23" t="s">
        <v>34</v>
      </c>
      <c r="B98" s="22" t="n">
        <v>278204</v>
      </c>
      <c r="C98" s="22" t="n">
        <v>0</v>
      </c>
      <c r="D98" s="22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278204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6</v>
      </c>
      <c r="B100" s="22" t="n">
        <v>0</v>
      </c>
      <c r="C100" s="22" t="n">
        <v>0</v>
      </c>
      <c r="D100" s="22" t="n">
        <v>0</v>
      </c>
      <c r="E100" s="22" t="n">
        <v>0</v>
      </c>
      <c r="F100" s="22" t="n">
        <v>12681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12681</v>
      </c>
    </row>
    <row r="101" s="20" customFormat="true" ht="12" hidden="false" customHeight="true" outlineLevel="0" collapsed="false">
      <c r="A101" s="18" t="s">
        <v>37</v>
      </c>
      <c r="B101" s="19" t="n">
        <v>39417</v>
      </c>
      <c r="C101" s="19" t="n">
        <v>0</v>
      </c>
      <c r="D101" s="19" t="n">
        <v>0</v>
      </c>
      <c r="E101" s="19" t="n">
        <v>618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40035</v>
      </c>
    </row>
    <row r="102" s="15" customFormat="true" ht="12" hidden="false" customHeight="true" outlineLevel="0" collapsed="false">
      <c r="A102" s="23" t="s">
        <v>38</v>
      </c>
      <c r="B102" s="22" t="n">
        <v>5436</v>
      </c>
      <c r="C102" s="22" t="n">
        <v>0</v>
      </c>
      <c r="D102" s="22" t="n">
        <v>0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5436</v>
      </c>
    </row>
    <row r="103" s="15" customFormat="true" ht="12" hidden="false" customHeight="true" outlineLevel="0" collapsed="false">
      <c r="A103" s="23" t="s">
        <v>39</v>
      </c>
      <c r="B103" s="22" t="n">
        <v>33981</v>
      </c>
      <c r="C103" s="22" t="n">
        <v>0</v>
      </c>
      <c r="D103" s="22" t="n">
        <v>0</v>
      </c>
      <c r="E103" s="22" t="n">
        <v>618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34599</v>
      </c>
    </row>
    <row r="104" s="20" customFormat="true" ht="12" hidden="false" customHeight="true" outlineLevel="0" collapsed="false">
      <c r="A104" s="18" t="s">
        <v>40</v>
      </c>
      <c r="B104" s="19" t="n">
        <v>195214</v>
      </c>
      <c r="C104" s="19" t="n">
        <v>0</v>
      </c>
      <c r="D104" s="19" t="n">
        <v>0</v>
      </c>
      <c r="E104" s="19" t="n">
        <v>0</v>
      </c>
      <c r="F104" s="19" t="n">
        <v>0</v>
      </c>
      <c r="G104" s="19" t="n">
        <v>31055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226269</v>
      </c>
    </row>
    <row r="105" s="15" customFormat="true" ht="12" hidden="false" customHeight="true" outlineLevel="0" collapsed="false">
      <c r="A105" s="23" t="s">
        <v>41</v>
      </c>
      <c r="B105" s="22" t="n">
        <v>0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31055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31055</v>
      </c>
    </row>
    <row r="106" s="15" customFormat="true" ht="12" hidden="false" customHeight="true" outlineLevel="0" collapsed="false">
      <c r="A106" s="23" t="s">
        <v>42</v>
      </c>
      <c r="B106" s="22" t="n">
        <v>195214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195214</v>
      </c>
    </row>
    <row r="107" s="15" customFormat="true" ht="12" hidden="false" customHeight="true" outlineLevel="0" collapsed="false">
      <c r="A107" s="23" t="s">
        <v>43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</row>
    <row r="108" s="20" customFormat="true" ht="12" hidden="false" customHeight="true" outlineLevel="0" collapsed="false">
      <c r="A108" s="18" t="s">
        <v>44</v>
      </c>
      <c r="B108" s="19" t="n">
        <v>33004</v>
      </c>
      <c r="C108" s="19" t="n">
        <v>0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33004</v>
      </c>
    </row>
    <row r="109" s="15" customFormat="true" ht="12" hidden="false" customHeight="true" outlineLevel="0" collapsed="false">
      <c r="A109" s="23" t="s">
        <v>45</v>
      </c>
      <c r="B109" s="22" t="n">
        <v>33004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33004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</row>
    <row r="111" s="20" customFormat="true" ht="12" hidden="false" customHeight="true" outlineLevel="0" collapsed="false">
      <c r="A111" s="18" t="s">
        <v>47</v>
      </c>
      <c r="B111" s="19" t="n">
        <v>1443779</v>
      </c>
      <c r="C111" s="19" t="n">
        <v>0</v>
      </c>
      <c r="D111" s="19" t="n">
        <v>36009</v>
      </c>
      <c r="E111" s="19" t="n">
        <v>0</v>
      </c>
      <c r="F111" s="19" t="n">
        <v>84270</v>
      </c>
      <c r="G111" s="19" t="n">
        <v>0</v>
      </c>
      <c r="H111" s="19" t="n">
        <v>23389</v>
      </c>
      <c r="I111" s="19" t="n">
        <v>0</v>
      </c>
      <c r="J111" s="19" t="n">
        <v>0</v>
      </c>
      <c r="K111" s="19" t="n">
        <v>0</v>
      </c>
      <c r="L111" s="19" t="n">
        <v>1587447</v>
      </c>
    </row>
    <row r="112" s="15" customFormat="true" ht="12" hidden="false" customHeight="true" outlineLevel="0" collapsed="false">
      <c r="A112" s="23" t="s">
        <v>48</v>
      </c>
      <c r="B112" s="22" t="n">
        <v>1400816</v>
      </c>
      <c r="C112" s="22" t="n">
        <v>0</v>
      </c>
      <c r="D112" s="22" t="n">
        <v>36009</v>
      </c>
      <c r="E112" s="22" t="n">
        <v>0</v>
      </c>
      <c r="F112" s="22" t="n">
        <v>76321</v>
      </c>
      <c r="G112" s="22" t="n">
        <v>0</v>
      </c>
      <c r="H112" s="22" t="n">
        <v>23389</v>
      </c>
      <c r="I112" s="22" t="n">
        <v>0</v>
      </c>
      <c r="J112" s="22" t="n">
        <v>0</v>
      </c>
      <c r="K112" s="22" t="n">
        <v>0</v>
      </c>
      <c r="L112" s="22" t="n">
        <v>1536535</v>
      </c>
    </row>
    <row r="113" s="15" customFormat="true" ht="12" hidden="false" customHeight="true" outlineLevel="0" collapsed="false">
      <c r="A113" s="23" t="s">
        <v>49</v>
      </c>
      <c r="B113" s="22" t="n">
        <v>42962</v>
      </c>
      <c r="C113" s="22" t="n">
        <v>0</v>
      </c>
      <c r="D113" s="22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42962</v>
      </c>
    </row>
    <row r="114" s="15" customFormat="true" ht="12" hidden="false" customHeight="true" outlineLevel="0" collapsed="false">
      <c r="A114" s="23" t="s">
        <v>50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7949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7949</v>
      </c>
    </row>
    <row r="115" s="20" customFormat="true" ht="12" hidden="false" customHeight="true" outlineLevel="0" collapsed="false">
      <c r="A115" s="18" t="s">
        <v>51</v>
      </c>
      <c r="B115" s="19" t="n">
        <v>5835449</v>
      </c>
      <c r="C115" s="19" t="n">
        <v>27892</v>
      </c>
      <c r="D115" s="19" t="n">
        <v>80830</v>
      </c>
      <c r="E115" s="19" t="n">
        <v>31379</v>
      </c>
      <c r="F115" s="19" t="n">
        <v>107143</v>
      </c>
      <c r="G115" s="19" t="n">
        <v>4644</v>
      </c>
      <c r="H115" s="19" t="n">
        <v>364132</v>
      </c>
      <c r="I115" s="19" t="n">
        <v>0</v>
      </c>
      <c r="J115" s="19" t="n">
        <v>0</v>
      </c>
      <c r="K115" s="19" t="n">
        <v>0</v>
      </c>
      <c r="L115" s="19" t="n">
        <v>6451469</v>
      </c>
    </row>
    <row r="116" s="15" customFormat="true" ht="12" hidden="false" customHeight="true" outlineLevel="0" collapsed="false">
      <c r="A116" s="23" t="s">
        <v>52</v>
      </c>
      <c r="B116" s="22" t="n">
        <v>806182</v>
      </c>
      <c r="C116" s="22" t="n">
        <v>0</v>
      </c>
      <c r="D116" s="22" t="n">
        <v>31636</v>
      </c>
      <c r="E116" s="22" t="n">
        <v>0</v>
      </c>
      <c r="F116" s="22" t="n">
        <v>4608</v>
      </c>
      <c r="G116" s="22" t="n">
        <v>4644</v>
      </c>
      <c r="H116" s="22" t="n">
        <v>3958</v>
      </c>
      <c r="I116" s="22" t="n">
        <v>0</v>
      </c>
      <c r="J116" s="22" t="n">
        <v>0</v>
      </c>
      <c r="K116" s="22" t="n">
        <v>0</v>
      </c>
      <c r="L116" s="22" t="n">
        <v>851028</v>
      </c>
    </row>
    <row r="117" s="15" customFormat="true" ht="12" hidden="false" customHeight="true" outlineLevel="0" collapsed="false">
      <c r="A117" s="23" t="s">
        <v>53</v>
      </c>
      <c r="B117" s="22" t="n">
        <v>135900</v>
      </c>
      <c r="C117" s="22" t="n">
        <v>27892</v>
      </c>
      <c r="D117" s="22" t="n">
        <v>49194</v>
      </c>
      <c r="E117" s="22" t="n">
        <v>0</v>
      </c>
      <c r="F117" s="22" t="n">
        <v>0</v>
      </c>
      <c r="G117" s="22" t="n">
        <v>0</v>
      </c>
      <c r="H117" s="22" t="n">
        <v>32693</v>
      </c>
      <c r="I117" s="22" t="n">
        <v>0</v>
      </c>
      <c r="J117" s="22" t="n">
        <v>0</v>
      </c>
      <c r="K117" s="22" t="n">
        <v>0</v>
      </c>
      <c r="L117" s="22" t="n">
        <v>245679</v>
      </c>
    </row>
    <row r="118" s="15" customFormat="true" ht="12" hidden="false" customHeight="true" outlineLevel="0" collapsed="false">
      <c r="A118" s="23" t="s">
        <v>54</v>
      </c>
      <c r="B118" s="22" t="n">
        <v>3986387</v>
      </c>
      <c r="C118" s="22" t="n">
        <v>0</v>
      </c>
      <c r="D118" s="22" t="n">
        <v>0</v>
      </c>
      <c r="E118" s="22" t="n">
        <v>0</v>
      </c>
      <c r="F118" s="22" t="n">
        <v>2150</v>
      </c>
      <c r="G118" s="22" t="n">
        <v>0</v>
      </c>
      <c r="H118" s="22" t="n">
        <v>327480</v>
      </c>
      <c r="I118" s="22" t="n">
        <v>0</v>
      </c>
      <c r="J118" s="22" t="n">
        <v>0</v>
      </c>
      <c r="K118" s="22" t="n">
        <v>0</v>
      </c>
      <c r="L118" s="22" t="n">
        <v>4316017</v>
      </c>
    </row>
    <row r="119" s="15" customFormat="true" ht="12" hidden="false" customHeight="true" outlineLevel="0" collapsed="false">
      <c r="A119" s="23" t="s">
        <v>55</v>
      </c>
      <c r="B119" s="22" t="n">
        <v>561614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561614</v>
      </c>
    </row>
    <row r="120" s="15" customFormat="true" ht="12" hidden="false" customHeight="true" outlineLevel="0" collapsed="false">
      <c r="A120" s="23" t="s">
        <v>56</v>
      </c>
      <c r="B120" s="22" t="n">
        <v>245163</v>
      </c>
      <c r="C120" s="22" t="n">
        <v>0</v>
      </c>
      <c r="D120" s="22" t="n">
        <v>0</v>
      </c>
      <c r="E120" s="22" t="n">
        <v>0</v>
      </c>
      <c r="F120" s="22" t="n">
        <v>76404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321567</v>
      </c>
    </row>
    <row r="121" s="15" customFormat="true" ht="12" hidden="false" customHeight="true" outlineLevel="0" collapsed="false">
      <c r="A121" s="23" t="s">
        <v>57</v>
      </c>
      <c r="B121" s="22" t="n">
        <v>100202</v>
      </c>
      <c r="C121" s="22" t="n">
        <v>0</v>
      </c>
      <c r="D121" s="22" t="n">
        <v>0</v>
      </c>
      <c r="E121" s="22" t="n">
        <v>31379</v>
      </c>
      <c r="F121" s="22" t="n">
        <v>23981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155562</v>
      </c>
    </row>
    <row r="122" s="20" customFormat="true" ht="12" hidden="false" customHeight="true" outlineLevel="0" collapsed="false">
      <c r="A122" s="18" t="s">
        <v>58</v>
      </c>
      <c r="B122" s="19" t="n">
        <v>628346</v>
      </c>
      <c r="C122" s="19" t="n">
        <v>0</v>
      </c>
      <c r="D122" s="19" t="n">
        <v>0</v>
      </c>
      <c r="E122" s="19" t="n">
        <v>0</v>
      </c>
      <c r="F122" s="19" t="n">
        <v>214181</v>
      </c>
      <c r="G122" s="19" t="n">
        <v>1952</v>
      </c>
      <c r="H122" s="19" t="n">
        <v>3605</v>
      </c>
      <c r="I122" s="19" t="n">
        <v>0</v>
      </c>
      <c r="J122" s="19" t="n">
        <v>0</v>
      </c>
      <c r="K122" s="19" t="n">
        <v>0</v>
      </c>
      <c r="L122" s="19" t="n">
        <v>848084</v>
      </c>
    </row>
    <row r="123" s="15" customFormat="true" ht="12" hidden="false" customHeight="true" outlineLevel="0" collapsed="false">
      <c r="A123" s="23" t="s">
        <v>59</v>
      </c>
      <c r="B123" s="22" t="n">
        <v>0</v>
      </c>
      <c r="C123" s="22" t="n">
        <v>0</v>
      </c>
      <c r="D123" s="22" t="n">
        <v>0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</row>
    <row r="124" s="15" customFormat="true" ht="12" hidden="false" customHeight="true" outlineLevel="0" collapsed="false">
      <c r="A124" s="23" t="s">
        <v>60</v>
      </c>
      <c r="B124" s="22" t="n">
        <v>22314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22314</v>
      </c>
    </row>
    <row r="125" s="15" customFormat="true" ht="12" hidden="false" customHeight="true" outlineLevel="0" collapsed="false">
      <c r="A125" s="23" t="s">
        <v>61</v>
      </c>
      <c r="B125" s="22" t="n">
        <v>131960</v>
      </c>
      <c r="C125" s="22" t="n">
        <v>0</v>
      </c>
      <c r="D125" s="22" t="n">
        <v>0</v>
      </c>
      <c r="E125" s="22" t="n">
        <v>0</v>
      </c>
      <c r="F125" s="22" t="n">
        <v>207972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339932</v>
      </c>
    </row>
    <row r="126" s="15" customFormat="true" ht="12" hidden="false" customHeight="true" outlineLevel="0" collapsed="false">
      <c r="A126" s="23" t="s">
        <v>62</v>
      </c>
      <c r="B126" s="22" t="n">
        <v>5854</v>
      </c>
      <c r="C126" s="22" t="n">
        <v>0</v>
      </c>
      <c r="D126" s="22" t="n">
        <v>0</v>
      </c>
      <c r="E126" s="22" t="n">
        <v>0</v>
      </c>
      <c r="F126" s="22" t="n">
        <v>651</v>
      </c>
      <c r="G126" s="22" t="n">
        <v>0</v>
      </c>
      <c r="H126" s="22" t="n">
        <v>3605</v>
      </c>
      <c r="I126" s="22" t="n">
        <v>0</v>
      </c>
      <c r="J126" s="22" t="n">
        <v>0</v>
      </c>
      <c r="K126" s="22" t="n">
        <v>0</v>
      </c>
      <c r="L126" s="22" t="n">
        <v>10110</v>
      </c>
    </row>
    <row r="127" s="15" customFormat="true" ht="12" hidden="false" customHeight="true" outlineLevel="0" collapsed="false">
      <c r="A127" s="23" t="s">
        <v>63</v>
      </c>
      <c r="B127" s="22" t="n">
        <v>468218</v>
      </c>
      <c r="C127" s="22" t="n">
        <v>0</v>
      </c>
      <c r="D127" s="22" t="n">
        <v>0</v>
      </c>
      <c r="E127" s="22" t="n">
        <v>0</v>
      </c>
      <c r="F127" s="22" t="n">
        <v>5559</v>
      </c>
      <c r="G127" s="22" t="n">
        <v>1952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475729</v>
      </c>
    </row>
    <row r="128" s="20" customFormat="true" ht="12" hidden="false" customHeight="true" outlineLevel="0" collapsed="false">
      <c r="A128" s="18" t="s">
        <v>64</v>
      </c>
      <c r="B128" s="19" t="n">
        <v>0</v>
      </c>
      <c r="C128" s="19" t="n">
        <v>0</v>
      </c>
      <c r="D128" s="19" t="n">
        <v>0</v>
      </c>
      <c r="E128" s="19" t="n">
        <v>0</v>
      </c>
      <c r="F128" s="19" t="n">
        <v>0</v>
      </c>
      <c r="G128" s="19" t="n">
        <v>0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0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0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0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</row>
    <row r="133" s="15" customFormat="true" ht="12" hidden="false" customHeight="true" outlineLevel="0" collapsed="false">
      <c r="A133" s="23" t="s">
        <v>69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</row>
    <row r="134" s="15" customFormat="true" ht="12" hidden="false" customHeight="true" outlineLevel="0" collapsed="false">
      <c r="A134" s="23" t="s">
        <v>70</v>
      </c>
      <c r="B134" s="22" t="n">
        <v>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</row>
    <row r="135" s="15" customFormat="true" ht="12" hidden="false" customHeight="true" outlineLevel="0" collapsed="false">
      <c r="A135" s="23" t="s">
        <v>71</v>
      </c>
      <c r="B135" s="22" t="n">
        <v>0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</row>
    <row r="136" s="20" customFormat="true" ht="12" hidden="false" customHeight="true" outlineLevel="0" collapsed="false">
      <c r="A136" s="18" t="s">
        <v>72</v>
      </c>
      <c r="B136" s="19" t="n">
        <v>0</v>
      </c>
      <c r="C136" s="19" t="n">
        <v>0</v>
      </c>
      <c r="D136" s="19" t="n">
        <v>0</v>
      </c>
      <c r="E136" s="19" t="n">
        <v>0</v>
      </c>
      <c r="F136" s="19" t="n">
        <v>0</v>
      </c>
      <c r="G136" s="19" t="n">
        <v>0</v>
      </c>
      <c r="H136" s="19" t="n">
        <v>0</v>
      </c>
      <c r="I136" s="19" t="n">
        <v>0</v>
      </c>
      <c r="J136" s="19" t="n">
        <v>14589</v>
      </c>
      <c r="K136" s="19" t="n">
        <v>0</v>
      </c>
      <c r="L136" s="19" t="n">
        <v>14589</v>
      </c>
    </row>
    <row r="137" s="15" customFormat="true" ht="12" hidden="false" customHeight="true" outlineLevel="0" collapsed="false">
      <c r="A137" s="23" t="s">
        <v>73</v>
      </c>
      <c r="B137" s="22" t="n">
        <v>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8</v>
      </c>
      <c r="B142" s="22" t="n">
        <v>0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14589</v>
      </c>
      <c r="K142" s="22" t="n">
        <v>0</v>
      </c>
      <c r="L142" s="22" t="n">
        <v>14589</v>
      </c>
    </row>
    <row r="143" s="20" customFormat="true" ht="12" hidden="false" customHeight="true" outlineLevel="0" collapsed="false">
      <c r="A143" s="18" t="s">
        <v>12</v>
      </c>
      <c r="B143" s="19" t="n">
        <v>9411791</v>
      </c>
      <c r="C143" s="19" t="n">
        <v>132846</v>
      </c>
      <c r="D143" s="19" t="n">
        <v>129159</v>
      </c>
      <c r="E143" s="19" t="n">
        <v>38876</v>
      </c>
      <c r="F143" s="19" t="n">
        <v>519181</v>
      </c>
      <c r="G143" s="19" t="n">
        <v>37651</v>
      </c>
      <c r="H143" s="19" t="n">
        <v>396681</v>
      </c>
      <c r="I143" s="19" t="n">
        <v>126</v>
      </c>
      <c r="J143" s="19" t="n">
        <v>14589</v>
      </c>
      <c r="K143" s="19" t="n">
        <v>25856</v>
      </c>
      <c r="L143" s="19" t="n">
        <v>10706756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2404037</v>
      </c>
      <c r="C148" s="19" t="n">
        <v>354994</v>
      </c>
      <c r="D148" s="19" t="n">
        <v>4118</v>
      </c>
      <c r="E148" s="19" t="n">
        <v>14273</v>
      </c>
      <c r="F148" s="19" t="n">
        <v>243212</v>
      </c>
      <c r="G148" s="19" t="n">
        <v>3487</v>
      </c>
      <c r="H148" s="19" t="n">
        <v>483596</v>
      </c>
      <c r="I148" s="19" t="n">
        <v>8989</v>
      </c>
      <c r="J148" s="19" t="n">
        <v>0</v>
      </c>
      <c r="K148" s="19" t="n">
        <v>0</v>
      </c>
      <c r="L148" s="19" t="n">
        <v>3516706</v>
      </c>
    </row>
    <row r="149" s="15" customFormat="true" ht="12" hidden="false" customHeight="true" outlineLevel="0" collapsed="false">
      <c r="A149" s="21" t="s">
        <v>16</v>
      </c>
      <c r="B149" s="22" t="n">
        <v>34773</v>
      </c>
      <c r="C149" s="22" t="n">
        <v>0</v>
      </c>
      <c r="D149" s="22" t="n">
        <v>0</v>
      </c>
      <c r="E149" s="22" t="n">
        <v>0</v>
      </c>
      <c r="F149" s="22" t="n">
        <v>21833</v>
      </c>
      <c r="G149" s="22" t="n">
        <v>0</v>
      </c>
      <c r="H149" s="22" t="n">
        <v>0</v>
      </c>
      <c r="I149" s="22" t="n">
        <v>1859</v>
      </c>
      <c r="J149" s="22" t="n">
        <v>0</v>
      </c>
      <c r="K149" s="22" t="n">
        <v>0</v>
      </c>
      <c r="L149" s="22" t="n">
        <v>58465</v>
      </c>
    </row>
    <row r="150" s="15" customFormat="true" ht="12" hidden="false" customHeight="true" outlineLevel="0" collapsed="false">
      <c r="A150" s="23" t="s">
        <v>17</v>
      </c>
      <c r="B150" s="22" t="n">
        <v>350625</v>
      </c>
      <c r="C150" s="22" t="n">
        <v>0</v>
      </c>
      <c r="D150" s="22" t="n">
        <v>0</v>
      </c>
      <c r="E150" s="22" t="n">
        <v>0</v>
      </c>
      <c r="F150" s="22" t="n">
        <v>41611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392236</v>
      </c>
    </row>
    <row r="151" s="15" customFormat="true" ht="12" hidden="false" customHeight="true" outlineLevel="0" collapsed="false">
      <c r="A151" s="23" t="s">
        <v>18</v>
      </c>
      <c r="B151" s="22" t="n">
        <v>10928</v>
      </c>
      <c r="C151" s="22" t="n">
        <v>0</v>
      </c>
      <c r="D151" s="22" t="n">
        <v>0</v>
      </c>
      <c r="E151" s="22" t="n">
        <v>0</v>
      </c>
      <c r="F151" s="22" t="n">
        <v>1340</v>
      </c>
      <c r="G151" s="22" t="n">
        <v>0</v>
      </c>
      <c r="H151" s="22" t="n">
        <v>0</v>
      </c>
      <c r="I151" s="22" t="n">
        <v>3487</v>
      </c>
      <c r="J151" s="22" t="n">
        <v>0</v>
      </c>
      <c r="K151" s="22" t="n">
        <v>0</v>
      </c>
      <c r="L151" s="22" t="n">
        <v>15755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2428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2428</v>
      </c>
    </row>
    <row r="153" s="15" customFormat="true" ht="12" hidden="false" customHeight="true" outlineLevel="0" collapsed="false">
      <c r="A153" s="23" t="s">
        <v>20</v>
      </c>
      <c r="B153" s="22" t="n">
        <v>1655991</v>
      </c>
      <c r="C153" s="22" t="n">
        <v>0</v>
      </c>
      <c r="D153" s="22" t="n">
        <v>3464</v>
      </c>
      <c r="E153" s="22" t="n">
        <v>3183</v>
      </c>
      <c r="F153" s="22" t="n">
        <v>73445</v>
      </c>
      <c r="G153" s="22" t="n">
        <v>3487</v>
      </c>
      <c r="H153" s="22" t="n">
        <v>28743</v>
      </c>
      <c r="I153" s="22" t="n">
        <v>0</v>
      </c>
      <c r="J153" s="22" t="n">
        <v>0</v>
      </c>
      <c r="K153" s="22" t="n">
        <v>0</v>
      </c>
      <c r="L153" s="22" t="n">
        <v>1768313</v>
      </c>
    </row>
    <row r="154" s="15" customFormat="true" ht="12" hidden="false" customHeight="true" outlineLevel="0" collapsed="false">
      <c r="A154" s="23" t="s">
        <v>21</v>
      </c>
      <c r="B154" s="22" t="n">
        <v>62313</v>
      </c>
      <c r="C154" s="22" t="n">
        <v>0</v>
      </c>
      <c r="D154" s="22" t="n">
        <v>0</v>
      </c>
      <c r="E154" s="22" t="n">
        <v>0</v>
      </c>
      <c r="F154" s="22" t="n">
        <v>80994</v>
      </c>
      <c r="G154" s="22" t="n">
        <v>0</v>
      </c>
      <c r="H154" s="22" t="n">
        <v>32193</v>
      </c>
      <c r="I154" s="22" t="n">
        <v>0</v>
      </c>
      <c r="J154" s="22" t="n">
        <v>0</v>
      </c>
      <c r="K154" s="22" t="n">
        <v>0</v>
      </c>
      <c r="L154" s="22" t="n">
        <v>175500</v>
      </c>
    </row>
    <row r="155" s="15" customFormat="true" ht="12" hidden="false" customHeight="true" outlineLevel="0" collapsed="false">
      <c r="A155" s="23" t="s">
        <v>22</v>
      </c>
      <c r="B155" s="22" t="n">
        <v>0</v>
      </c>
      <c r="C155" s="22" t="n">
        <v>0</v>
      </c>
      <c r="D155" s="22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0</v>
      </c>
    </row>
    <row r="156" s="15" customFormat="true" ht="12" hidden="false" customHeight="true" outlineLevel="0" collapsed="false">
      <c r="A156" s="23" t="s">
        <v>23</v>
      </c>
      <c r="B156" s="22" t="n">
        <v>289405</v>
      </c>
      <c r="C156" s="22" t="n">
        <v>354994</v>
      </c>
      <c r="D156" s="22" t="n">
        <v>653</v>
      </c>
      <c r="E156" s="22" t="n">
        <v>11090</v>
      </c>
      <c r="F156" s="22" t="n">
        <v>21561</v>
      </c>
      <c r="G156" s="22" t="n">
        <v>0</v>
      </c>
      <c r="H156" s="22" t="n">
        <v>422660</v>
      </c>
      <c r="I156" s="22" t="n">
        <v>3643</v>
      </c>
      <c r="J156" s="22" t="n">
        <v>0</v>
      </c>
      <c r="K156" s="22" t="n">
        <v>0</v>
      </c>
      <c r="L156" s="22" t="n">
        <v>1104006</v>
      </c>
    </row>
    <row r="157" s="20" customFormat="true" ht="12" hidden="false" customHeight="true" outlineLevel="0" collapsed="false">
      <c r="A157" s="18" t="s">
        <v>24</v>
      </c>
      <c r="B157" s="19" t="n">
        <v>3503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3503</v>
      </c>
    </row>
    <row r="158" s="15" customFormat="true" ht="12" hidden="false" customHeight="true" outlineLevel="0" collapsed="false">
      <c r="A158" s="23" t="s">
        <v>25</v>
      </c>
      <c r="B158" s="22" t="n">
        <v>3503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3503</v>
      </c>
    </row>
    <row r="159" s="15" customFormat="true" ht="12" hidden="false" customHeight="true" outlineLevel="0" collapsed="false">
      <c r="A159" s="23" t="s">
        <v>26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7</v>
      </c>
      <c r="B160" s="19" t="n">
        <v>24057</v>
      </c>
      <c r="C160" s="19" t="n">
        <v>0</v>
      </c>
      <c r="D160" s="19" t="n">
        <v>0</v>
      </c>
      <c r="E160" s="19" t="n">
        <v>0</v>
      </c>
      <c r="F160" s="19" t="n">
        <v>14179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38236</v>
      </c>
    </row>
    <row r="161" s="15" customFormat="true" ht="12" hidden="false" customHeight="true" outlineLevel="0" collapsed="false">
      <c r="A161" s="23" t="s">
        <v>28</v>
      </c>
      <c r="B161" s="22" t="n">
        <v>24057</v>
      </c>
      <c r="C161" s="22" t="n">
        <v>0</v>
      </c>
      <c r="D161" s="22" t="n">
        <v>0</v>
      </c>
      <c r="E161" s="22" t="n">
        <v>0</v>
      </c>
      <c r="F161" s="22" t="n">
        <v>14179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38236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12473674</v>
      </c>
      <c r="C164" s="19" t="n">
        <v>0</v>
      </c>
      <c r="D164" s="19" t="n">
        <v>0</v>
      </c>
      <c r="E164" s="19" t="n">
        <v>0</v>
      </c>
      <c r="F164" s="19" t="n">
        <v>79630</v>
      </c>
      <c r="G164" s="19" t="n">
        <v>6401</v>
      </c>
      <c r="H164" s="19" t="n">
        <v>2779</v>
      </c>
      <c r="I164" s="19" t="n">
        <v>0</v>
      </c>
      <c r="J164" s="19" t="n">
        <v>0</v>
      </c>
      <c r="K164" s="19" t="n">
        <v>0</v>
      </c>
      <c r="L164" s="19" t="n">
        <v>12562484</v>
      </c>
    </row>
    <row r="165" s="15" customFormat="true" ht="12" hidden="false" customHeight="true" outlineLevel="0" collapsed="false">
      <c r="A165" s="23" t="s">
        <v>32</v>
      </c>
      <c r="B165" s="22" t="n">
        <v>953774</v>
      </c>
      <c r="C165" s="22" t="n">
        <v>0</v>
      </c>
      <c r="D165" s="22" t="n">
        <v>0</v>
      </c>
      <c r="E165" s="22" t="n">
        <v>0</v>
      </c>
      <c r="F165" s="22" t="n">
        <v>0</v>
      </c>
      <c r="G165" s="22" t="n">
        <v>0</v>
      </c>
      <c r="H165" s="22" t="n">
        <v>2779</v>
      </c>
      <c r="I165" s="22" t="n">
        <v>0</v>
      </c>
      <c r="J165" s="22" t="n">
        <v>0</v>
      </c>
      <c r="K165" s="22" t="n">
        <v>0</v>
      </c>
      <c r="L165" s="22" t="n">
        <v>956553</v>
      </c>
    </row>
    <row r="166" s="15" customFormat="true" ht="12" hidden="false" customHeight="true" outlineLevel="0" collapsed="false">
      <c r="A166" s="23" t="s">
        <v>33</v>
      </c>
      <c r="B166" s="22" t="n">
        <v>8368608</v>
      </c>
      <c r="C166" s="22" t="n">
        <v>0</v>
      </c>
      <c r="D166" s="22" t="n">
        <v>0</v>
      </c>
      <c r="E166" s="22" t="n">
        <v>0</v>
      </c>
      <c r="F166" s="22" t="n">
        <v>21520</v>
      </c>
      <c r="G166" s="22" t="n">
        <v>6401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8396529</v>
      </c>
    </row>
    <row r="167" s="15" customFormat="true" ht="12" hidden="false" customHeight="true" outlineLevel="0" collapsed="false">
      <c r="A167" s="23" t="s">
        <v>34</v>
      </c>
      <c r="B167" s="22" t="n">
        <v>3123404</v>
      </c>
      <c r="C167" s="22" t="n">
        <v>0</v>
      </c>
      <c r="D167" s="22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3123404</v>
      </c>
    </row>
    <row r="168" s="15" customFormat="true" ht="12" hidden="false" customHeight="true" outlineLevel="0" collapsed="false">
      <c r="A168" s="23" t="s">
        <v>35</v>
      </c>
      <c r="B168" s="22" t="n">
        <v>27887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27887</v>
      </c>
    </row>
    <row r="169" s="15" customFormat="true" ht="12" hidden="false" customHeight="true" outlineLevel="0" collapsed="false">
      <c r="A169" s="23" t="s">
        <v>36</v>
      </c>
      <c r="B169" s="22" t="n">
        <v>0</v>
      </c>
      <c r="C169" s="22" t="n">
        <v>0</v>
      </c>
      <c r="D169" s="22" t="n">
        <v>0</v>
      </c>
      <c r="E169" s="22" t="n">
        <v>0</v>
      </c>
      <c r="F169" s="22" t="n">
        <v>58109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58109</v>
      </c>
    </row>
    <row r="170" s="20" customFormat="true" ht="12" hidden="false" customHeight="true" outlineLevel="0" collapsed="false">
      <c r="A170" s="18" t="s">
        <v>37</v>
      </c>
      <c r="B170" s="19" t="n">
        <v>2206946</v>
      </c>
      <c r="C170" s="19" t="n">
        <v>0</v>
      </c>
      <c r="D170" s="19" t="n">
        <v>0</v>
      </c>
      <c r="E170" s="19" t="n">
        <v>154061</v>
      </c>
      <c r="F170" s="19" t="n">
        <v>160102</v>
      </c>
      <c r="G170" s="19" t="n">
        <v>0</v>
      </c>
      <c r="H170" s="19" t="n">
        <v>0</v>
      </c>
      <c r="I170" s="19" t="n">
        <v>0</v>
      </c>
      <c r="J170" s="19" t="n">
        <v>0</v>
      </c>
      <c r="K170" s="19" t="n">
        <v>0</v>
      </c>
      <c r="L170" s="19" t="n">
        <v>2521109</v>
      </c>
    </row>
    <row r="171" s="15" customFormat="true" ht="12" hidden="false" customHeight="true" outlineLevel="0" collapsed="false">
      <c r="A171" s="23" t="s">
        <v>38</v>
      </c>
      <c r="B171" s="22" t="n">
        <v>1537157</v>
      </c>
      <c r="C171" s="22" t="n">
        <v>0</v>
      </c>
      <c r="D171" s="22" t="n">
        <v>0</v>
      </c>
      <c r="E171" s="22" t="n">
        <v>0</v>
      </c>
      <c r="F171" s="22" t="n">
        <v>160102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1697259</v>
      </c>
    </row>
    <row r="172" s="15" customFormat="true" ht="12" hidden="false" customHeight="true" outlineLevel="0" collapsed="false">
      <c r="A172" s="23" t="s">
        <v>39</v>
      </c>
      <c r="B172" s="22" t="n">
        <v>669789</v>
      </c>
      <c r="C172" s="22" t="n">
        <v>0</v>
      </c>
      <c r="D172" s="22" t="n">
        <v>0</v>
      </c>
      <c r="E172" s="22" t="n">
        <v>154061</v>
      </c>
      <c r="F172" s="22" t="n">
        <v>0</v>
      </c>
      <c r="G172" s="22" t="n">
        <v>0</v>
      </c>
      <c r="H172" s="22" t="n">
        <v>0</v>
      </c>
      <c r="I172" s="22" t="n">
        <v>0</v>
      </c>
      <c r="J172" s="22" t="n">
        <v>0</v>
      </c>
      <c r="K172" s="22" t="n">
        <v>0</v>
      </c>
      <c r="L172" s="22" t="n">
        <v>823850</v>
      </c>
    </row>
    <row r="173" s="20" customFormat="true" ht="12" hidden="false" customHeight="true" outlineLevel="0" collapsed="false">
      <c r="A173" s="18" t="s">
        <v>40</v>
      </c>
      <c r="B173" s="19" t="n">
        <v>3889868</v>
      </c>
      <c r="C173" s="19" t="n">
        <v>0</v>
      </c>
      <c r="D173" s="19" t="n">
        <v>269451</v>
      </c>
      <c r="E173" s="19" t="n">
        <v>22045</v>
      </c>
      <c r="F173" s="19" t="n">
        <v>42887</v>
      </c>
      <c r="G173" s="19" t="n">
        <v>0</v>
      </c>
      <c r="H173" s="19" t="n">
        <v>11543</v>
      </c>
      <c r="I173" s="19" t="n">
        <v>0</v>
      </c>
      <c r="J173" s="19" t="n">
        <v>0</v>
      </c>
      <c r="K173" s="19" t="n">
        <v>0</v>
      </c>
      <c r="L173" s="19" t="n">
        <v>4235794</v>
      </c>
    </row>
    <row r="174" s="15" customFormat="true" ht="12" hidden="false" customHeight="true" outlineLevel="0" collapsed="false">
      <c r="A174" s="23" t="s">
        <v>41</v>
      </c>
      <c r="B174" s="22" t="n">
        <v>116748</v>
      </c>
      <c r="C174" s="22" t="n">
        <v>0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116748</v>
      </c>
    </row>
    <row r="175" s="15" customFormat="true" ht="12" hidden="false" customHeight="true" outlineLevel="0" collapsed="false">
      <c r="A175" s="23" t="s">
        <v>42</v>
      </c>
      <c r="B175" s="22" t="n">
        <v>3771801</v>
      </c>
      <c r="C175" s="22" t="n">
        <v>0</v>
      </c>
      <c r="D175" s="22" t="n">
        <v>269451</v>
      </c>
      <c r="E175" s="22" t="n">
        <v>22045</v>
      </c>
      <c r="F175" s="22" t="n">
        <v>42887</v>
      </c>
      <c r="G175" s="22" t="n">
        <v>0</v>
      </c>
      <c r="H175" s="22" t="n">
        <v>11543</v>
      </c>
      <c r="I175" s="22" t="n">
        <v>0</v>
      </c>
      <c r="J175" s="22" t="n">
        <v>0</v>
      </c>
      <c r="K175" s="22" t="n">
        <v>0</v>
      </c>
      <c r="L175" s="22" t="n">
        <v>4117727</v>
      </c>
    </row>
    <row r="176" s="15" customFormat="true" ht="12" hidden="false" customHeight="true" outlineLevel="0" collapsed="false">
      <c r="A176" s="23" t="s">
        <v>43</v>
      </c>
      <c r="B176" s="22" t="n">
        <v>1318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1318</v>
      </c>
    </row>
    <row r="177" s="20" customFormat="true" ht="12" hidden="false" customHeight="true" outlineLevel="0" collapsed="false">
      <c r="A177" s="18" t="s">
        <v>44</v>
      </c>
      <c r="B177" s="19" t="n">
        <v>869932</v>
      </c>
      <c r="C177" s="19" t="n">
        <v>0</v>
      </c>
      <c r="D177" s="19" t="n">
        <v>0</v>
      </c>
      <c r="E177" s="19" t="n">
        <v>0</v>
      </c>
      <c r="F177" s="19" t="n">
        <v>14561</v>
      </c>
      <c r="G177" s="19" t="n">
        <v>0</v>
      </c>
      <c r="H177" s="19" t="n">
        <v>5929</v>
      </c>
      <c r="I177" s="19" t="n">
        <v>0</v>
      </c>
      <c r="J177" s="19" t="n">
        <v>0</v>
      </c>
      <c r="K177" s="19" t="n">
        <v>0</v>
      </c>
      <c r="L177" s="19" t="n">
        <v>890422</v>
      </c>
    </row>
    <row r="178" s="15" customFormat="true" ht="12" hidden="false" customHeight="true" outlineLevel="0" collapsed="false">
      <c r="A178" s="23" t="s">
        <v>45</v>
      </c>
      <c r="B178" s="22" t="n">
        <v>855800</v>
      </c>
      <c r="C178" s="22" t="n">
        <v>0</v>
      </c>
      <c r="D178" s="22" t="n">
        <v>0</v>
      </c>
      <c r="E178" s="22" t="n">
        <v>0</v>
      </c>
      <c r="F178" s="22" t="n">
        <v>14561</v>
      </c>
      <c r="G178" s="22" t="n">
        <v>0</v>
      </c>
      <c r="H178" s="22" t="n">
        <v>5929</v>
      </c>
      <c r="I178" s="22" t="n">
        <v>0</v>
      </c>
      <c r="J178" s="22" t="n">
        <v>0</v>
      </c>
      <c r="K178" s="22" t="n">
        <v>0</v>
      </c>
      <c r="L178" s="22" t="n">
        <v>876290</v>
      </c>
    </row>
    <row r="179" s="15" customFormat="true" ht="12" hidden="false" customHeight="true" outlineLevel="0" collapsed="false">
      <c r="A179" s="23" t="s">
        <v>46</v>
      </c>
      <c r="B179" s="22" t="n">
        <v>14132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14132</v>
      </c>
    </row>
    <row r="180" s="20" customFormat="true" ht="12" hidden="false" customHeight="true" outlineLevel="0" collapsed="false">
      <c r="A180" s="18" t="s">
        <v>47</v>
      </c>
      <c r="B180" s="19" t="n">
        <v>20718107</v>
      </c>
      <c r="C180" s="19" t="n">
        <v>0</v>
      </c>
      <c r="D180" s="19" t="n">
        <v>284177</v>
      </c>
      <c r="E180" s="19" t="n">
        <v>0</v>
      </c>
      <c r="F180" s="19" t="n">
        <v>429755</v>
      </c>
      <c r="G180" s="19" t="n">
        <v>34151</v>
      </c>
      <c r="H180" s="19" t="n">
        <v>65760</v>
      </c>
      <c r="I180" s="19" t="n">
        <v>1191</v>
      </c>
      <c r="J180" s="19" t="n">
        <v>0</v>
      </c>
      <c r="K180" s="19" t="n">
        <v>9134</v>
      </c>
      <c r="L180" s="19" t="n">
        <v>21542275</v>
      </c>
    </row>
    <row r="181" s="15" customFormat="true" ht="12" hidden="false" customHeight="true" outlineLevel="0" collapsed="false">
      <c r="A181" s="23" t="s">
        <v>48</v>
      </c>
      <c r="B181" s="22" t="n">
        <v>19839761</v>
      </c>
      <c r="C181" s="22" t="n">
        <v>0</v>
      </c>
      <c r="D181" s="22" t="n">
        <v>284177</v>
      </c>
      <c r="E181" s="22" t="n">
        <v>0</v>
      </c>
      <c r="F181" s="22" t="n">
        <v>150971</v>
      </c>
      <c r="G181" s="22" t="n">
        <v>34151</v>
      </c>
      <c r="H181" s="22" t="n">
        <v>61140</v>
      </c>
      <c r="I181" s="22" t="n">
        <v>1191</v>
      </c>
      <c r="J181" s="22" t="n">
        <v>0</v>
      </c>
      <c r="K181" s="22" t="n">
        <v>9134</v>
      </c>
      <c r="L181" s="22" t="n">
        <v>20380525</v>
      </c>
    </row>
    <row r="182" s="15" customFormat="true" ht="12" hidden="false" customHeight="true" outlineLevel="0" collapsed="false">
      <c r="A182" s="23" t="s">
        <v>49</v>
      </c>
      <c r="B182" s="22" t="n">
        <v>877678</v>
      </c>
      <c r="C182" s="22" t="n">
        <v>0</v>
      </c>
      <c r="D182" s="22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877678</v>
      </c>
    </row>
    <row r="183" s="15" customFormat="true" ht="12" hidden="false" customHeight="true" outlineLevel="0" collapsed="false">
      <c r="A183" s="23" t="s">
        <v>50</v>
      </c>
      <c r="B183" s="22" t="n">
        <v>667</v>
      </c>
      <c r="C183" s="22" t="n">
        <v>0</v>
      </c>
      <c r="D183" s="22" t="n">
        <v>0</v>
      </c>
      <c r="E183" s="22" t="n">
        <v>0</v>
      </c>
      <c r="F183" s="22" t="n">
        <v>278785</v>
      </c>
      <c r="G183" s="22" t="n">
        <v>0</v>
      </c>
      <c r="H183" s="22" t="n">
        <v>4620</v>
      </c>
      <c r="I183" s="22" t="n">
        <v>0</v>
      </c>
      <c r="J183" s="22" t="n">
        <v>0</v>
      </c>
      <c r="K183" s="22" t="n">
        <v>0</v>
      </c>
      <c r="L183" s="22" t="n">
        <v>284072</v>
      </c>
    </row>
    <row r="184" s="20" customFormat="true" ht="12" hidden="false" customHeight="true" outlineLevel="0" collapsed="false">
      <c r="A184" s="18" t="s">
        <v>51</v>
      </c>
      <c r="B184" s="19" t="n">
        <v>35820009</v>
      </c>
      <c r="C184" s="19" t="n">
        <v>249014</v>
      </c>
      <c r="D184" s="19" t="n">
        <v>186062</v>
      </c>
      <c r="E184" s="19" t="n">
        <v>39402</v>
      </c>
      <c r="F184" s="19" t="n">
        <v>202732</v>
      </c>
      <c r="G184" s="19" t="n">
        <v>339565</v>
      </c>
      <c r="H184" s="19" t="n">
        <v>6449952</v>
      </c>
      <c r="I184" s="19" t="n">
        <v>0</v>
      </c>
      <c r="J184" s="19" t="n">
        <v>9323762</v>
      </c>
      <c r="K184" s="19" t="n">
        <v>7481</v>
      </c>
      <c r="L184" s="19" t="n">
        <v>52617979</v>
      </c>
    </row>
    <row r="185" s="15" customFormat="true" ht="12" hidden="false" customHeight="true" outlineLevel="0" collapsed="false">
      <c r="A185" s="23" t="s">
        <v>52</v>
      </c>
      <c r="B185" s="22" t="n">
        <v>9461767</v>
      </c>
      <c r="C185" s="22" t="n">
        <v>0</v>
      </c>
      <c r="D185" s="22" t="n">
        <v>53230</v>
      </c>
      <c r="E185" s="22" t="n">
        <v>39402</v>
      </c>
      <c r="F185" s="22" t="n">
        <v>115523</v>
      </c>
      <c r="G185" s="22" t="n">
        <v>82099</v>
      </c>
      <c r="H185" s="22" t="n">
        <v>427408</v>
      </c>
      <c r="I185" s="22" t="n">
        <v>0</v>
      </c>
      <c r="J185" s="22" t="n">
        <v>32674</v>
      </c>
      <c r="K185" s="22" t="n">
        <v>7481</v>
      </c>
      <c r="L185" s="22" t="n">
        <v>10219584</v>
      </c>
    </row>
    <row r="186" s="15" customFormat="true" ht="12" hidden="false" customHeight="true" outlineLevel="0" collapsed="false">
      <c r="A186" s="23" t="s">
        <v>53</v>
      </c>
      <c r="B186" s="22" t="n">
        <v>1339238</v>
      </c>
      <c r="C186" s="22" t="n">
        <v>0</v>
      </c>
      <c r="D186" s="22" t="n">
        <v>0</v>
      </c>
      <c r="E186" s="22" t="n">
        <v>0</v>
      </c>
      <c r="F186" s="22" t="n">
        <v>0</v>
      </c>
      <c r="G186" s="22" t="n">
        <v>0</v>
      </c>
      <c r="H186" s="22" t="n">
        <v>919730</v>
      </c>
      <c r="I186" s="22" t="n">
        <v>0</v>
      </c>
      <c r="J186" s="22" t="n">
        <v>29014</v>
      </c>
      <c r="K186" s="22" t="n">
        <v>0</v>
      </c>
      <c r="L186" s="22" t="n">
        <v>2287982</v>
      </c>
    </row>
    <row r="187" s="15" customFormat="true" ht="12" hidden="false" customHeight="true" outlineLevel="0" collapsed="false">
      <c r="A187" s="23" t="s">
        <v>54</v>
      </c>
      <c r="B187" s="22" t="n">
        <v>18226488</v>
      </c>
      <c r="C187" s="22" t="n">
        <v>177417</v>
      </c>
      <c r="D187" s="22" t="n">
        <v>0</v>
      </c>
      <c r="E187" s="22" t="n">
        <v>0</v>
      </c>
      <c r="F187" s="22" t="n">
        <v>0</v>
      </c>
      <c r="G187" s="22" t="n">
        <v>220447</v>
      </c>
      <c r="H187" s="22" t="n">
        <v>4884703</v>
      </c>
      <c r="I187" s="22" t="n">
        <v>0</v>
      </c>
      <c r="J187" s="22" t="n">
        <v>9231552</v>
      </c>
      <c r="K187" s="22" t="n">
        <v>0</v>
      </c>
      <c r="L187" s="22" t="n">
        <v>32740607</v>
      </c>
    </row>
    <row r="188" s="15" customFormat="true" ht="12" hidden="false" customHeight="true" outlineLevel="0" collapsed="false">
      <c r="A188" s="23" t="s">
        <v>55</v>
      </c>
      <c r="B188" s="22" t="n">
        <v>4701942</v>
      </c>
      <c r="C188" s="22" t="n">
        <v>71598</v>
      </c>
      <c r="D188" s="22" t="n">
        <v>132832</v>
      </c>
      <c r="E188" s="22" t="n">
        <v>0</v>
      </c>
      <c r="F188" s="22" t="n">
        <v>0</v>
      </c>
      <c r="G188" s="22" t="n">
        <v>13265</v>
      </c>
      <c r="H188" s="22" t="n">
        <v>0</v>
      </c>
      <c r="I188" s="22" t="n">
        <v>0</v>
      </c>
      <c r="J188" s="22" t="n">
        <v>0</v>
      </c>
      <c r="K188" s="22" t="n">
        <v>0</v>
      </c>
      <c r="L188" s="22" t="n">
        <v>4919637</v>
      </c>
    </row>
    <row r="189" s="15" customFormat="true" ht="12" hidden="false" customHeight="true" outlineLevel="0" collapsed="false">
      <c r="A189" s="23" t="s">
        <v>56</v>
      </c>
      <c r="B189" s="22" t="n">
        <v>420858</v>
      </c>
      <c r="C189" s="22" t="n">
        <v>0</v>
      </c>
      <c r="D189" s="22" t="n">
        <v>0</v>
      </c>
      <c r="E189" s="22" t="n">
        <v>0</v>
      </c>
      <c r="F189" s="22" t="n">
        <v>74728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495586</v>
      </c>
    </row>
    <row r="190" s="15" customFormat="true" ht="12" hidden="false" customHeight="true" outlineLevel="0" collapsed="false">
      <c r="A190" s="23" t="s">
        <v>57</v>
      </c>
      <c r="B190" s="22" t="n">
        <v>1669717</v>
      </c>
      <c r="C190" s="22" t="n">
        <v>0</v>
      </c>
      <c r="D190" s="22" t="n">
        <v>0</v>
      </c>
      <c r="E190" s="22" t="n">
        <v>0</v>
      </c>
      <c r="F190" s="22" t="n">
        <v>12480</v>
      </c>
      <c r="G190" s="22" t="n">
        <v>23754</v>
      </c>
      <c r="H190" s="22" t="n">
        <v>218111</v>
      </c>
      <c r="I190" s="22" t="n">
        <v>0</v>
      </c>
      <c r="J190" s="22" t="n">
        <v>30522</v>
      </c>
      <c r="K190" s="22" t="n">
        <v>0</v>
      </c>
      <c r="L190" s="22" t="n">
        <v>1954584</v>
      </c>
    </row>
    <row r="191" s="20" customFormat="true" ht="12" hidden="false" customHeight="true" outlineLevel="0" collapsed="false">
      <c r="A191" s="18" t="s">
        <v>58</v>
      </c>
      <c r="B191" s="19" t="n">
        <v>7211420</v>
      </c>
      <c r="C191" s="19" t="n">
        <v>0</v>
      </c>
      <c r="D191" s="19" t="n">
        <v>114679</v>
      </c>
      <c r="E191" s="19" t="n">
        <v>0</v>
      </c>
      <c r="F191" s="19" t="n">
        <v>0</v>
      </c>
      <c r="G191" s="19" t="n">
        <v>15545</v>
      </c>
      <c r="H191" s="19" t="n">
        <v>71479</v>
      </c>
      <c r="I191" s="19" t="n">
        <v>0</v>
      </c>
      <c r="J191" s="19" t="n">
        <v>0</v>
      </c>
      <c r="K191" s="19" t="n">
        <v>132935</v>
      </c>
      <c r="L191" s="19" t="n">
        <v>7546058</v>
      </c>
    </row>
    <row r="192" s="15" customFormat="true" ht="12" hidden="false" customHeight="true" outlineLevel="0" collapsed="false">
      <c r="A192" s="23" t="s">
        <v>59</v>
      </c>
      <c r="B192" s="22" t="n">
        <v>99920</v>
      </c>
      <c r="C192" s="22" t="n">
        <v>0</v>
      </c>
      <c r="D192" s="22" t="n">
        <v>0</v>
      </c>
      <c r="E192" s="22" t="n">
        <v>0</v>
      </c>
      <c r="F192" s="22" t="n">
        <v>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99920</v>
      </c>
    </row>
    <row r="193" s="15" customFormat="true" ht="12" hidden="false" customHeight="true" outlineLevel="0" collapsed="false">
      <c r="A193" s="23" t="s">
        <v>60</v>
      </c>
      <c r="B193" s="22" t="n">
        <v>1728</v>
      </c>
      <c r="C193" s="22" t="n">
        <v>0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1728</v>
      </c>
    </row>
    <row r="194" s="15" customFormat="true" ht="12" hidden="false" customHeight="true" outlineLevel="0" collapsed="false">
      <c r="A194" s="23" t="s">
        <v>61</v>
      </c>
      <c r="B194" s="22" t="n">
        <v>2775793</v>
      </c>
      <c r="C194" s="22" t="n">
        <v>0</v>
      </c>
      <c r="D194" s="22" t="n">
        <v>0</v>
      </c>
      <c r="E194" s="22" t="n">
        <v>0</v>
      </c>
      <c r="F194" s="22" t="n">
        <v>0</v>
      </c>
      <c r="G194" s="22" t="n">
        <v>0</v>
      </c>
      <c r="H194" s="22" t="n">
        <v>71479</v>
      </c>
      <c r="I194" s="22" t="n">
        <v>0</v>
      </c>
      <c r="J194" s="22" t="n">
        <v>0</v>
      </c>
      <c r="K194" s="22" t="n">
        <v>39563</v>
      </c>
      <c r="L194" s="22" t="n">
        <v>2886835</v>
      </c>
    </row>
    <row r="195" s="15" customFormat="true" ht="12" hidden="false" customHeight="true" outlineLevel="0" collapsed="false">
      <c r="A195" s="23" t="s">
        <v>62</v>
      </c>
      <c r="B195" s="22" t="n">
        <v>1131523</v>
      </c>
      <c r="C195" s="22" t="n">
        <v>0</v>
      </c>
      <c r="D195" s="22" t="n">
        <v>0</v>
      </c>
      <c r="E195" s="22" t="n">
        <v>0</v>
      </c>
      <c r="F195" s="22" t="n">
        <v>0</v>
      </c>
      <c r="G195" s="22" t="n">
        <v>0</v>
      </c>
      <c r="H195" s="22" t="n">
        <v>0</v>
      </c>
      <c r="I195" s="22" t="n">
        <v>0</v>
      </c>
      <c r="J195" s="22" t="n">
        <v>0</v>
      </c>
      <c r="K195" s="22" t="n">
        <v>93372</v>
      </c>
      <c r="L195" s="22" t="n">
        <v>1224895</v>
      </c>
    </row>
    <row r="196" s="15" customFormat="true" ht="12" hidden="false" customHeight="true" outlineLevel="0" collapsed="false">
      <c r="A196" s="23" t="s">
        <v>63</v>
      </c>
      <c r="B196" s="22" t="n">
        <v>3202457</v>
      </c>
      <c r="C196" s="22" t="n">
        <v>0</v>
      </c>
      <c r="D196" s="22" t="n">
        <v>114679</v>
      </c>
      <c r="E196" s="22" t="n">
        <v>0</v>
      </c>
      <c r="F196" s="22" t="n">
        <v>0</v>
      </c>
      <c r="G196" s="22" t="n">
        <v>15545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3332681</v>
      </c>
    </row>
    <row r="197" s="20" customFormat="true" ht="12" hidden="false" customHeight="true" outlineLevel="0" collapsed="false">
      <c r="A197" s="18" t="s">
        <v>64</v>
      </c>
      <c r="B197" s="19" t="n">
        <v>2401651</v>
      </c>
      <c r="C197" s="19" t="n">
        <v>22402</v>
      </c>
      <c r="D197" s="19" t="n">
        <v>406</v>
      </c>
      <c r="E197" s="19" t="n">
        <v>0</v>
      </c>
      <c r="F197" s="19" t="n">
        <v>2674</v>
      </c>
      <c r="G197" s="19" t="n">
        <v>111753</v>
      </c>
      <c r="H197" s="19" t="n">
        <v>3487</v>
      </c>
      <c r="I197" s="19" t="n">
        <v>94827</v>
      </c>
      <c r="J197" s="19" t="n">
        <v>0</v>
      </c>
      <c r="K197" s="19" t="n">
        <v>0</v>
      </c>
      <c r="L197" s="19" t="n">
        <v>2637200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</row>
    <row r="199" s="15" customFormat="true" ht="12" hidden="false" customHeight="true" outlineLevel="0" collapsed="false">
      <c r="A199" s="23" t="s">
        <v>66</v>
      </c>
      <c r="B199" s="22" t="n">
        <v>196615</v>
      </c>
      <c r="C199" s="22" t="n">
        <v>14142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94827</v>
      </c>
      <c r="J199" s="22" t="n">
        <v>0</v>
      </c>
      <c r="K199" s="22" t="n">
        <v>0</v>
      </c>
      <c r="L199" s="22" t="n">
        <v>305584</v>
      </c>
    </row>
    <row r="200" s="15" customFormat="true" ht="12" hidden="false" customHeight="true" outlineLevel="0" collapsed="false">
      <c r="A200" s="23" t="s">
        <v>67</v>
      </c>
      <c r="B200" s="22" t="n">
        <v>17251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17251</v>
      </c>
    </row>
    <row r="201" s="15" customFormat="true" ht="12" hidden="false" customHeight="true" outlineLevel="0" collapsed="false">
      <c r="A201" s="23" t="s">
        <v>68</v>
      </c>
      <c r="B201" s="22" t="n">
        <v>878678</v>
      </c>
      <c r="C201" s="22" t="n">
        <v>8260</v>
      </c>
      <c r="D201" s="22" t="n">
        <v>266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887204</v>
      </c>
    </row>
    <row r="202" s="15" customFormat="true" ht="12" hidden="false" customHeight="true" outlineLevel="0" collapsed="false">
      <c r="A202" s="23" t="s">
        <v>69</v>
      </c>
      <c r="B202" s="22" t="n">
        <v>0</v>
      </c>
      <c r="C202" s="22" t="n">
        <v>0</v>
      </c>
      <c r="D202" s="22" t="n">
        <v>0</v>
      </c>
      <c r="E202" s="22" t="n">
        <v>0</v>
      </c>
      <c r="F202" s="22" t="n">
        <v>2674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2674</v>
      </c>
    </row>
    <row r="203" s="15" customFormat="true" ht="12" hidden="false" customHeight="true" outlineLevel="0" collapsed="false">
      <c r="A203" s="23" t="s">
        <v>70</v>
      </c>
      <c r="B203" s="22" t="n">
        <v>984530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184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984714</v>
      </c>
    </row>
    <row r="204" s="15" customFormat="true" ht="12" hidden="false" customHeight="true" outlineLevel="0" collapsed="false">
      <c r="A204" s="23" t="s">
        <v>71</v>
      </c>
      <c r="B204" s="22" t="n">
        <v>324577</v>
      </c>
      <c r="C204" s="22" t="n">
        <v>0</v>
      </c>
      <c r="D204" s="22" t="n">
        <v>139</v>
      </c>
      <c r="E204" s="22" t="n">
        <v>0</v>
      </c>
      <c r="F204" s="22" t="n">
        <v>0</v>
      </c>
      <c r="G204" s="22" t="n">
        <v>111570</v>
      </c>
      <c r="H204" s="22" t="n">
        <v>3487</v>
      </c>
      <c r="I204" s="22" t="n">
        <v>0</v>
      </c>
      <c r="J204" s="22" t="n">
        <v>0</v>
      </c>
      <c r="K204" s="22" t="n">
        <v>0</v>
      </c>
      <c r="L204" s="22" t="n">
        <v>439773</v>
      </c>
    </row>
    <row r="205" s="20" customFormat="true" ht="12" hidden="false" customHeight="true" outlineLevel="0" collapsed="false">
      <c r="A205" s="18" t="s">
        <v>72</v>
      </c>
      <c r="B205" s="19" t="n">
        <v>467368</v>
      </c>
      <c r="C205" s="19" t="n">
        <v>0</v>
      </c>
      <c r="D205" s="19" t="n">
        <v>0</v>
      </c>
      <c r="E205" s="19" t="n">
        <v>0</v>
      </c>
      <c r="F205" s="19" t="n">
        <v>6318</v>
      </c>
      <c r="G205" s="19" t="n">
        <v>0</v>
      </c>
      <c r="H205" s="19" t="n">
        <v>34864</v>
      </c>
      <c r="I205" s="19" t="n">
        <v>0</v>
      </c>
      <c r="J205" s="19" t="n">
        <v>12362</v>
      </c>
      <c r="K205" s="19" t="n">
        <v>0</v>
      </c>
      <c r="L205" s="19" t="n">
        <v>520912</v>
      </c>
    </row>
    <row r="206" s="15" customFormat="true" ht="12" hidden="false" customHeight="true" outlineLevel="0" collapsed="false">
      <c r="A206" s="23" t="s">
        <v>73</v>
      </c>
      <c r="B206" s="22" t="n">
        <v>356736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356736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0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6318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6318</v>
      </c>
    </row>
    <row r="211" s="15" customFormat="true" ht="12" hidden="false" customHeight="true" outlineLevel="0" collapsed="false">
      <c r="A211" s="23" t="s">
        <v>78</v>
      </c>
      <c r="B211" s="22" t="n">
        <v>110632</v>
      </c>
      <c r="C211" s="22" t="n">
        <v>0</v>
      </c>
      <c r="D211" s="22" t="n">
        <v>0</v>
      </c>
      <c r="E211" s="22" t="n">
        <v>0</v>
      </c>
      <c r="F211" s="22" t="n">
        <v>0</v>
      </c>
      <c r="G211" s="22" t="n">
        <v>0</v>
      </c>
      <c r="H211" s="22" t="n">
        <v>34864</v>
      </c>
      <c r="I211" s="22" t="n">
        <v>0</v>
      </c>
      <c r="J211" s="22" t="n">
        <v>12362</v>
      </c>
      <c r="K211" s="22" t="n">
        <v>0</v>
      </c>
      <c r="L211" s="22" t="n">
        <v>157858</v>
      </c>
    </row>
    <row r="212" s="20" customFormat="true" ht="12" hidden="false" customHeight="true" outlineLevel="0" collapsed="false">
      <c r="A212" s="18" t="s">
        <v>12</v>
      </c>
      <c r="B212" s="19" t="n">
        <v>88490572</v>
      </c>
      <c r="C212" s="19" t="n">
        <v>626410</v>
      </c>
      <c r="D212" s="19" t="n">
        <v>858893</v>
      </c>
      <c r="E212" s="19" t="n">
        <v>229781</v>
      </c>
      <c r="F212" s="19" t="n">
        <v>1196050</v>
      </c>
      <c r="G212" s="19" t="n">
        <v>510902</v>
      </c>
      <c r="H212" s="19" t="n">
        <v>7129389</v>
      </c>
      <c r="I212" s="19" t="n">
        <v>105007</v>
      </c>
      <c r="J212" s="19" t="n">
        <v>9336124</v>
      </c>
      <c r="K212" s="19" t="n">
        <v>149550</v>
      </c>
      <c r="L212" s="19" t="n">
        <v>108632678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30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31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49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8" min="7" style="3" width="14.33"/>
    <col collapsed="false" customWidth="true" hidden="false" outlineLevel="0" max="9" min="9" style="3" width="13.16"/>
    <col collapsed="false" customWidth="true" hidden="false" outlineLevel="0" max="10" min="10" style="3" width="13.82"/>
    <col collapsed="false" customWidth="true" hidden="false" outlineLevel="0" max="11" min="11" style="3" width="14.99"/>
    <col collapsed="false" customWidth="true" hidden="false" outlineLevel="0" max="12" min="12" style="3" width="15.65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225828901</v>
      </c>
      <c r="C10" s="19" t="n">
        <v>1396288</v>
      </c>
      <c r="D10" s="19" t="n">
        <v>3037695</v>
      </c>
      <c r="E10" s="19" t="n">
        <v>966942</v>
      </c>
      <c r="F10" s="19" t="n">
        <v>21459782</v>
      </c>
      <c r="G10" s="19" t="n">
        <v>3838137</v>
      </c>
      <c r="H10" s="19" t="n">
        <v>6221890</v>
      </c>
      <c r="I10" s="19" t="n">
        <v>1227185</v>
      </c>
      <c r="J10" s="19" t="n">
        <v>2961891</v>
      </c>
      <c r="K10" s="19" t="n">
        <v>3906667</v>
      </c>
      <c r="L10" s="19" t="n">
        <v>270845378</v>
      </c>
    </row>
    <row r="11" s="15" customFormat="true" ht="12" hidden="false" customHeight="true" outlineLevel="0" collapsed="false">
      <c r="A11" s="21" t="s">
        <v>16</v>
      </c>
      <c r="B11" s="22" t="n">
        <v>9933087</v>
      </c>
      <c r="C11" s="22" t="n">
        <v>60152</v>
      </c>
      <c r="D11" s="22" t="n">
        <v>229987</v>
      </c>
      <c r="E11" s="22" t="n">
        <v>0</v>
      </c>
      <c r="F11" s="22" t="n">
        <v>2656688</v>
      </c>
      <c r="G11" s="22" t="n">
        <v>555257</v>
      </c>
      <c r="H11" s="22" t="n">
        <v>105581</v>
      </c>
      <c r="I11" s="22" t="n">
        <v>13522</v>
      </c>
      <c r="J11" s="22" t="n">
        <v>2242533</v>
      </c>
      <c r="K11" s="22" t="n">
        <v>0</v>
      </c>
      <c r="L11" s="22" t="n">
        <v>15796807</v>
      </c>
    </row>
    <row r="12" s="15" customFormat="true" ht="12" hidden="false" customHeight="true" outlineLevel="0" collapsed="false">
      <c r="A12" s="23" t="s">
        <v>17</v>
      </c>
      <c r="B12" s="22" t="n">
        <v>1569370</v>
      </c>
      <c r="C12" s="22" t="n">
        <v>31740</v>
      </c>
      <c r="D12" s="22" t="n">
        <v>369377</v>
      </c>
      <c r="E12" s="22" t="n">
        <v>84376</v>
      </c>
      <c r="F12" s="22" t="n">
        <v>1372373</v>
      </c>
      <c r="G12" s="22" t="n">
        <v>115209</v>
      </c>
      <c r="H12" s="22" t="n">
        <v>194253</v>
      </c>
      <c r="I12" s="22" t="n">
        <v>14408</v>
      </c>
      <c r="J12" s="22" t="n">
        <v>1220</v>
      </c>
      <c r="K12" s="22" t="n">
        <v>0</v>
      </c>
      <c r="L12" s="22" t="n">
        <v>3752326</v>
      </c>
    </row>
    <row r="13" s="15" customFormat="true" ht="12" hidden="false" customHeight="true" outlineLevel="0" collapsed="false">
      <c r="A13" s="23" t="s">
        <v>18</v>
      </c>
      <c r="B13" s="22" t="n">
        <v>4521522</v>
      </c>
      <c r="C13" s="22" t="n">
        <v>40361</v>
      </c>
      <c r="D13" s="22" t="n">
        <v>35829</v>
      </c>
      <c r="E13" s="22" t="n">
        <v>0</v>
      </c>
      <c r="F13" s="22" t="n">
        <v>2531327</v>
      </c>
      <c r="G13" s="22" t="n">
        <v>12984</v>
      </c>
      <c r="H13" s="22" t="n">
        <v>925884</v>
      </c>
      <c r="I13" s="22" t="n">
        <v>30708</v>
      </c>
      <c r="J13" s="22" t="n">
        <v>0</v>
      </c>
      <c r="K13" s="22" t="n">
        <v>3645088</v>
      </c>
      <c r="L13" s="22" t="n">
        <v>11743703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1122</v>
      </c>
      <c r="E14" s="22" t="n">
        <v>0</v>
      </c>
      <c r="F14" s="22" t="n">
        <v>369009</v>
      </c>
      <c r="G14" s="22" t="n">
        <v>145575</v>
      </c>
      <c r="H14" s="22" t="n">
        <v>224455</v>
      </c>
      <c r="I14" s="22" t="n">
        <v>0</v>
      </c>
      <c r="J14" s="22" t="n">
        <v>0</v>
      </c>
      <c r="K14" s="22" t="n">
        <v>0</v>
      </c>
      <c r="L14" s="22" t="n">
        <v>740161</v>
      </c>
    </row>
    <row r="15" s="15" customFormat="true" ht="12" hidden="false" customHeight="true" outlineLevel="0" collapsed="false">
      <c r="A15" s="23" t="s">
        <v>20</v>
      </c>
      <c r="B15" s="22" t="n">
        <v>157245076</v>
      </c>
      <c r="C15" s="22" t="n">
        <v>1133046</v>
      </c>
      <c r="D15" s="22" t="n">
        <v>1384202</v>
      </c>
      <c r="E15" s="22" t="n">
        <v>882566</v>
      </c>
      <c r="F15" s="22" t="n">
        <v>4232310</v>
      </c>
      <c r="G15" s="22" t="n">
        <v>422332</v>
      </c>
      <c r="H15" s="22" t="n">
        <v>2118997</v>
      </c>
      <c r="I15" s="22" t="n">
        <v>629217</v>
      </c>
      <c r="J15" s="22" t="n">
        <v>315796</v>
      </c>
      <c r="K15" s="22" t="n">
        <v>261579</v>
      </c>
      <c r="L15" s="22" t="n">
        <v>168625121</v>
      </c>
    </row>
    <row r="16" s="15" customFormat="true" ht="12" hidden="false" customHeight="true" outlineLevel="0" collapsed="false">
      <c r="A16" s="23" t="s">
        <v>21</v>
      </c>
      <c r="B16" s="22" t="n">
        <v>4129181</v>
      </c>
      <c r="C16" s="22" t="n">
        <v>64775</v>
      </c>
      <c r="D16" s="22" t="n">
        <v>223987</v>
      </c>
      <c r="E16" s="22" t="n">
        <v>0</v>
      </c>
      <c r="F16" s="22" t="n">
        <v>1230646</v>
      </c>
      <c r="G16" s="22" t="n">
        <v>2470049</v>
      </c>
      <c r="H16" s="22" t="n">
        <v>1030198</v>
      </c>
      <c r="I16" s="22" t="n">
        <v>28601</v>
      </c>
      <c r="J16" s="22" t="n">
        <v>7575</v>
      </c>
      <c r="K16" s="22" t="n">
        <v>0</v>
      </c>
      <c r="L16" s="22" t="n">
        <v>9185012</v>
      </c>
    </row>
    <row r="17" s="15" customFormat="true" ht="12" hidden="false" customHeight="true" outlineLevel="0" collapsed="false">
      <c r="A17" s="23" t="s">
        <v>22</v>
      </c>
      <c r="B17" s="22" t="n">
        <v>211326</v>
      </c>
      <c r="C17" s="22" t="n">
        <v>0</v>
      </c>
      <c r="D17" s="22" t="n">
        <v>0</v>
      </c>
      <c r="E17" s="22" t="n">
        <v>0</v>
      </c>
      <c r="F17" s="22" t="n">
        <v>280081</v>
      </c>
      <c r="G17" s="22" t="n">
        <v>0</v>
      </c>
      <c r="H17" s="22" t="n">
        <v>55414</v>
      </c>
      <c r="I17" s="22" t="n">
        <v>0</v>
      </c>
      <c r="J17" s="22" t="n">
        <v>0</v>
      </c>
      <c r="K17" s="22" t="n">
        <v>0</v>
      </c>
      <c r="L17" s="22" t="n">
        <v>546821</v>
      </c>
    </row>
    <row r="18" s="15" customFormat="true" ht="12" hidden="false" customHeight="true" outlineLevel="0" collapsed="false">
      <c r="A18" s="23" t="s">
        <v>23</v>
      </c>
      <c r="B18" s="22" t="n">
        <v>48219338</v>
      </c>
      <c r="C18" s="22" t="n">
        <v>66214</v>
      </c>
      <c r="D18" s="22" t="n">
        <v>793188</v>
      </c>
      <c r="E18" s="22" t="n">
        <v>0</v>
      </c>
      <c r="F18" s="22" t="n">
        <v>8787346</v>
      </c>
      <c r="G18" s="22" t="n">
        <v>116731</v>
      </c>
      <c r="H18" s="22" t="n">
        <v>1567108</v>
      </c>
      <c r="I18" s="22" t="n">
        <v>510729</v>
      </c>
      <c r="J18" s="22" t="n">
        <v>394767</v>
      </c>
      <c r="K18" s="22" t="n">
        <v>0</v>
      </c>
      <c r="L18" s="22" t="n">
        <v>60455421</v>
      </c>
    </row>
    <row r="19" s="20" customFormat="true" ht="12" hidden="false" customHeight="true" outlineLevel="0" collapsed="false">
      <c r="A19" s="18" t="s">
        <v>24</v>
      </c>
      <c r="B19" s="19" t="n">
        <v>2170631</v>
      </c>
      <c r="C19" s="19" t="n">
        <v>56428</v>
      </c>
      <c r="D19" s="19" t="n">
        <v>34922</v>
      </c>
      <c r="E19" s="19" t="n">
        <v>0</v>
      </c>
      <c r="F19" s="19" t="n">
        <v>27827</v>
      </c>
      <c r="G19" s="19" t="n">
        <v>9002</v>
      </c>
      <c r="H19" s="19" t="n">
        <v>0</v>
      </c>
      <c r="I19" s="19" t="n">
        <v>0</v>
      </c>
      <c r="J19" s="19" t="n">
        <v>0</v>
      </c>
      <c r="K19" s="19" t="n">
        <v>248188</v>
      </c>
      <c r="L19" s="19" t="n">
        <v>2546998</v>
      </c>
    </row>
    <row r="20" s="15" customFormat="true" ht="12" hidden="false" customHeight="true" outlineLevel="0" collapsed="false">
      <c r="A20" s="23" t="s">
        <v>25</v>
      </c>
      <c r="B20" s="22" t="n">
        <v>1221863</v>
      </c>
      <c r="C20" s="22" t="n">
        <v>0</v>
      </c>
      <c r="D20" s="22" t="n">
        <v>33650</v>
      </c>
      <c r="E20" s="22" t="n">
        <v>0</v>
      </c>
      <c r="F20" s="22" t="n">
        <v>0</v>
      </c>
      <c r="G20" s="22" t="n">
        <v>9002</v>
      </c>
      <c r="H20" s="22" t="n">
        <v>0</v>
      </c>
      <c r="I20" s="22" t="n">
        <v>0</v>
      </c>
      <c r="J20" s="22" t="n">
        <v>0</v>
      </c>
      <c r="K20" s="22" t="n">
        <v>248188</v>
      </c>
      <c r="L20" s="22" t="n">
        <v>1512703</v>
      </c>
    </row>
    <row r="21" s="15" customFormat="true" ht="12" hidden="false" customHeight="true" outlineLevel="0" collapsed="false">
      <c r="A21" s="23" t="s">
        <v>26</v>
      </c>
      <c r="B21" s="22" t="n">
        <v>948767</v>
      </c>
      <c r="C21" s="22" t="n">
        <v>56428</v>
      </c>
      <c r="D21" s="22" t="n">
        <v>1272</v>
      </c>
      <c r="E21" s="22" t="n">
        <v>0</v>
      </c>
      <c r="F21" s="22" t="n">
        <v>27827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1034294</v>
      </c>
    </row>
    <row r="22" s="20" customFormat="true" ht="12" hidden="false" customHeight="true" outlineLevel="0" collapsed="false">
      <c r="A22" s="18" t="s">
        <v>27</v>
      </c>
      <c r="B22" s="19" t="n">
        <v>1361753</v>
      </c>
      <c r="C22" s="19" t="n">
        <v>0</v>
      </c>
      <c r="D22" s="19" t="n">
        <v>54055</v>
      </c>
      <c r="E22" s="19" t="n">
        <v>0</v>
      </c>
      <c r="F22" s="19" t="n">
        <v>3633723</v>
      </c>
      <c r="G22" s="19" t="n">
        <v>31634</v>
      </c>
      <c r="H22" s="19" t="n">
        <v>0</v>
      </c>
      <c r="I22" s="19" t="n">
        <v>928</v>
      </c>
      <c r="J22" s="19" t="n">
        <v>0</v>
      </c>
      <c r="K22" s="19" t="n">
        <v>0</v>
      </c>
      <c r="L22" s="19" t="n">
        <v>5082093</v>
      </c>
    </row>
    <row r="23" s="15" customFormat="true" ht="12" hidden="false" customHeight="true" outlineLevel="0" collapsed="false">
      <c r="A23" s="23" t="s">
        <v>28</v>
      </c>
      <c r="B23" s="22" t="n">
        <v>1361753</v>
      </c>
      <c r="C23" s="22" t="n">
        <v>0</v>
      </c>
      <c r="D23" s="22" t="n">
        <v>54055</v>
      </c>
      <c r="E23" s="22" t="n">
        <v>0</v>
      </c>
      <c r="F23" s="22" t="n">
        <v>3622501</v>
      </c>
      <c r="G23" s="22" t="n">
        <v>31634</v>
      </c>
      <c r="H23" s="22" t="n">
        <v>0</v>
      </c>
      <c r="I23" s="22" t="n">
        <v>928</v>
      </c>
      <c r="J23" s="22" t="n">
        <v>0</v>
      </c>
      <c r="K23" s="22" t="n">
        <v>0</v>
      </c>
      <c r="L23" s="22" t="n">
        <v>5070871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11222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11222</v>
      </c>
    </row>
    <row r="26" s="20" customFormat="true" ht="12" hidden="false" customHeight="true" outlineLevel="0" collapsed="false">
      <c r="A26" s="18" t="s">
        <v>31</v>
      </c>
      <c r="B26" s="19" t="n">
        <v>122142567</v>
      </c>
      <c r="C26" s="19" t="n">
        <v>188542</v>
      </c>
      <c r="D26" s="19" t="n">
        <v>1171748</v>
      </c>
      <c r="E26" s="19" t="n">
        <v>29720</v>
      </c>
      <c r="F26" s="19" t="n">
        <v>5180691</v>
      </c>
      <c r="G26" s="19" t="n">
        <v>79247</v>
      </c>
      <c r="H26" s="19" t="n">
        <v>1016513</v>
      </c>
      <c r="I26" s="19" t="n">
        <v>0</v>
      </c>
      <c r="J26" s="19" t="n">
        <v>1122273</v>
      </c>
      <c r="K26" s="19" t="n">
        <v>0</v>
      </c>
      <c r="L26" s="19" t="n">
        <v>130931301</v>
      </c>
    </row>
    <row r="27" s="15" customFormat="true" ht="12" hidden="false" customHeight="true" outlineLevel="0" collapsed="false">
      <c r="A27" s="23" t="s">
        <v>32</v>
      </c>
      <c r="B27" s="22" t="n">
        <v>21168770</v>
      </c>
      <c r="C27" s="22" t="n">
        <v>0</v>
      </c>
      <c r="D27" s="22" t="n">
        <v>228267</v>
      </c>
      <c r="E27" s="22" t="n">
        <v>0</v>
      </c>
      <c r="F27" s="22" t="n">
        <v>234499</v>
      </c>
      <c r="G27" s="22" t="n">
        <v>10594</v>
      </c>
      <c r="H27" s="22" t="n">
        <v>116809</v>
      </c>
      <c r="I27" s="22" t="n">
        <v>0</v>
      </c>
      <c r="J27" s="22" t="n">
        <v>0</v>
      </c>
      <c r="K27" s="22" t="n">
        <v>0</v>
      </c>
      <c r="L27" s="22" t="n">
        <v>21758939</v>
      </c>
    </row>
    <row r="28" s="15" customFormat="true" ht="12" hidden="false" customHeight="true" outlineLevel="0" collapsed="false">
      <c r="A28" s="23" t="s">
        <v>33</v>
      </c>
      <c r="B28" s="22" t="n">
        <v>65182724</v>
      </c>
      <c r="C28" s="22" t="n">
        <v>118684</v>
      </c>
      <c r="D28" s="22" t="n">
        <v>352604</v>
      </c>
      <c r="E28" s="22" t="n">
        <v>0</v>
      </c>
      <c r="F28" s="22" t="n">
        <v>1732908</v>
      </c>
      <c r="G28" s="22" t="n">
        <v>20313</v>
      </c>
      <c r="H28" s="22" t="n">
        <v>45777</v>
      </c>
      <c r="I28" s="22" t="n">
        <v>0</v>
      </c>
      <c r="J28" s="22" t="n">
        <v>1122273</v>
      </c>
      <c r="K28" s="22" t="n">
        <v>0</v>
      </c>
      <c r="L28" s="22" t="n">
        <v>68575283</v>
      </c>
    </row>
    <row r="29" s="15" customFormat="true" ht="12" hidden="false" customHeight="true" outlineLevel="0" collapsed="false">
      <c r="A29" s="23" t="s">
        <v>34</v>
      </c>
      <c r="B29" s="22" t="n">
        <v>28509412</v>
      </c>
      <c r="C29" s="22" t="n">
        <v>69858</v>
      </c>
      <c r="D29" s="22" t="n">
        <v>590876</v>
      </c>
      <c r="E29" s="22" t="n">
        <v>29720</v>
      </c>
      <c r="F29" s="22" t="n">
        <v>623022</v>
      </c>
      <c r="G29" s="22" t="n">
        <v>0</v>
      </c>
      <c r="H29" s="22" t="n">
        <v>803696</v>
      </c>
      <c r="I29" s="22" t="n">
        <v>0</v>
      </c>
      <c r="J29" s="22" t="n">
        <v>0</v>
      </c>
      <c r="K29" s="22" t="n">
        <v>0</v>
      </c>
      <c r="L29" s="22" t="n">
        <v>30626584</v>
      </c>
    </row>
    <row r="30" s="15" customFormat="true" ht="12" hidden="false" customHeight="true" outlineLevel="0" collapsed="false">
      <c r="A30" s="23" t="s">
        <v>35</v>
      </c>
      <c r="B30" s="22" t="n">
        <v>4672110</v>
      </c>
      <c r="C30" s="22" t="n">
        <v>0</v>
      </c>
      <c r="D30" s="22" t="n">
        <v>0</v>
      </c>
      <c r="E30" s="22" t="n">
        <v>0</v>
      </c>
      <c r="F30" s="22" t="n">
        <v>397816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5069926</v>
      </c>
    </row>
    <row r="31" s="15" customFormat="true" ht="12" hidden="false" customHeight="true" outlineLevel="0" collapsed="false">
      <c r="A31" s="23" t="s">
        <v>36</v>
      </c>
      <c r="B31" s="22" t="n">
        <v>2609551</v>
      </c>
      <c r="C31" s="22" t="n">
        <v>0</v>
      </c>
      <c r="D31" s="22" t="n">
        <v>0</v>
      </c>
      <c r="E31" s="22" t="n">
        <v>0</v>
      </c>
      <c r="F31" s="22" t="n">
        <v>2192446</v>
      </c>
      <c r="G31" s="22" t="n">
        <v>48340</v>
      </c>
      <c r="H31" s="22" t="n">
        <v>50232</v>
      </c>
      <c r="I31" s="22" t="n">
        <v>0</v>
      </c>
      <c r="J31" s="22" t="n">
        <v>0</v>
      </c>
      <c r="K31" s="22" t="n">
        <v>0</v>
      </c>
      <c r="L31" s="22" t="n">
        <v>4900569</v>
      </c>
    </row>
    <row r="32" s="20" customFormat="true" ht="12" hidden="false" customHeight="true" outlineLevel="0" collapsed="false">
      <c r="A32" s="18" t="s">
        <v>37</v>
      </c>
      <c r="B32" s="19" t="n">
        <v>27785163</v>
      </c>
      <c r="C32" s="19" t="n">
        <v>0</v>
      </c>
      <c r="D32" s="19" t="n">
        <v>191496</v>
      </c>
      <c r="E32" s="19" t="n">
        <v>67336</v>
      </c>
      <c r="F32" s="19" t="n">
        <v>2110532</v>
      </c>
      <c r="G32" s="19" t="n">
        <v>21068</v>
      </c>
      <c r="H32" s="19" t="n">
        <v>1421825</v>
      </c>
      <c r="I32" s="19" t="n">
        <v>391</v>
      </c>
      <c r="J32" s="19" t="n">
        <v>0</v>
      </c>
      <c r="K32" s="19" t="n">
        <v>0</v>
      </c>
      <c r="L32" s="19" t="n">
        <v>31597811</v>
      </c>
    </row>
    <row r="33" s="15" customFormat="true" ht="12" hidden="false" customHeight="true" outlineLevel="0" collapsed="false">
      <c r="A33" s="23" t="s">
        <v>38</v>
      </c>
      <c r="B33" s="22" t="n">
        <v>14445632</v>
      </c>
      <c r="C33" s="22" t="n">
        <v>0</v>
      </c>
      <c r="D33" s="22" t="n">
        <v>20870</v>
      </c>
      <c r="E33" s="22" t="n">
        <v>0</v>
      </c>
      <c r="F33" s="22" t="n">
        <v>996380</v>
      </c>
      <c r="G33" s="22" t="n">
        <v>11900</v>
      </c>
      <c r="H33" s="22" t="n">
        <v>0</v>
      </c>
      <c r="I33" s="22" t="n">
        <v>391</v>
      </c>
      <c r="J33" s="22" t="n">
        <v>0</v>
      </c>
      <c r="K33" s="22" t="n">
        <v>0</v>
      </c>
      <c r="L33" s="22" t="n">
        <v>15475173</v>
      </c>
    </row>
    <row r="34" s="15" customFormat="true" ht="12" hidden="false" customHeight="true" outlineLevel="0" collapsed="false">
      <c r="A34" s="23" t="s">
        <v>39</v>
      </c>
      <c r="B34" s="22" t="n">
        <v>13339532</v>
      </c>
      <c r="C34" s="22" t="n">
        <v>0</v>
      </c>
      <c r="D34" s="22" t="n">
        <v>170626</v>
      </c>
      <c r="E34" s="22" t="n">
        <v>67336</v>
      </c>
      <c r="F34" s="22" t="n">
        <v>1114151</v>
      </c>
      <c r="G34" s="22" t="n">
        <v>9168</v>
      </c>
      <c r="H34" s="22" t="n">
        <v>1421825</v>
      </c>
      <c r="I34" s="22" t="n">
        <v>0</v>
      </c>
      <c r="J34" s="22" t="n">
        <v>0</v>
      </c>
      <c r="K34" s="22" t="n">
        <v>0</v>
      </c>
      <c r="L34" s="22" t="n">
        <v>16122638</v>
      </c>
    </row>
    <row r="35" s="20" customFormat="true" ht="12" hidden="false" customHeight="true" outlineLevel="0" collapsed="false">
      <c r="A35" s="18" t="s">
        <v>40</v>
      </c>
      <c r="B35" s="19" t="n">
        <v>68618147</v>
      </c>
      <c r="C35" s="19" t="n">
        <v>376319</v>
      </c>
      <c r="D35" s="19" t="n">
        <v>624740</v>
      </c>
      <c r="E35" s="19" t="n">
        <v>36996</v>
      </c>
      <c r="F35" s="19" t="n">
        <v>758556</v>
      </c>
      <c r="G35" s="19" t="n">
        <v>114022</v>
      </c>
      <c r="H35" s="19" t="n">
        <v>0</v>
      </c>
      <c r="I35" s="19" t="n">
        <v>1181</v>
      </c>
      <c r="J35" s="19" t="n">
        <v>171708</v>
      </c>
      <c r="K35" s="19" t="n">
        <v>981826</v>
      </c>
      <c r="L35" s="19" t="n">
        <v>71683495</v>
      </c>
    </row>
    <row r="36" s="15" customFormat="true" ht="12" hidden="false" customHeight="true" outlineLevel="0" collapsed="false">
      <c r="A36" s="23" t="s">
        <v>41</v>
      </c>
      <c r="B36" s="22" t="n">
        <v>4260310</v>
      </c>
      <c r="C36" s="22" t="n">
        <v>0</v>
      </c>
      <c r="D36" s="22" t="n">
        <v>150385</v>
      </c>
      <c r="E36" s="22" t="n">
        <v>0</v>
      </c>
      <c r="F36" s="22" t="n">
        <v>6774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4417469</v>
      </c>
    </row>
    <row r="37" s="15" customFormat="true" ht="12" hidden="false" customHeight="true" outlineLevel="0" collapsed="false">
      <c r="A37" s="23" t="s">
        <v>42</v>
      </c>
      <c r="B37" s="22" t="n">
        <v>61705116</v>
      </c>
      <c r="C37" s="22" t="n">
        <v>376319</v>
      </c>
      <c r="D37" s="22" t="n">
        <v>474355</v>
      </c>
      <c r="E37" s="22" t="n">
        <v>3728</v>
      </c>
      <c r="F37" s="22" t="n">
        <v>702436</v>
      </c>
      <c r="G37" s="22" t="n">
        <v>114022</v>
      </c>
      <c r="H37" s="22" t="n">
        <v>0</v>
      </c>
      <c r="I37" s="22" t="n">
        <v>1181</v>
      </c>
      <c r="J37" s="22" t="n">
        <v>171708</v>
      </c>
      <c r="K37" s="22" t="n">
        <v>981826</v>
      </c>
      <c r="L37" s="22" t="n">
        <v>64530691</v>
      </c>
    </row>
    <row r="38" s="15" customFormat="true" ht="12" hidden="false" customHeight="true" outlineLevel="0" collapsed="false">
      <c r="A38" s="23" t="s">
        <v>43</v>
      </c>
      <c r="B38" s="22" t="n">
        <v>2652720</v>
      </c>
      <c r="C38" s="22" t="n">
        <v>0</v>
      </c>
      <c r="D38" s="22" t="n">
        <v>0</v>
      </c>
      <c r="E38" s="22" t="n">
        <v>33268</v>
      </c>
      <c r="F38" s="22" t="n">
        <v>49345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2735333</v>
      </c>
    </row>
    <row r="39" s="20" customFormat="true" ht="12" hidden="false" customHeight="true" outlineLevel="0" collapsed="false">
      <c r="A39" s="18" t="s">
        <v>44</v>
      </c>
      <c r="B39" s="19" t="n">
        <v>28623469</v>
      </c>
      <c r="C39" s="19" t="n">
        <v>0</v>
      </c>
      <c r="D39" s="19" t="n">
        <v>701064</v>
      </c>
      <c r="E39" s="19" t="n">
        <v>56824</v>
      </c>
      <c r="F39" s="19" t="n">
        <v>831461</v>
      </c>
      <c r="G39" s="19" t="n">
        <v>593974</v>
      </c>
      <c r="H39" s="19" t="n">
        <v>1196256</v>
      </c>
      <c r="I39" s="19" t="n">
        <v>11854</v>
      </c>
      <c r="J39" s="19" t="n">
        <v>3373</v>
      </c>
      <c r="K39" s="19" t="n">
        <v>0</v>
      </c>
      <c r="L39" s="19" t="n">
        <v>32018275</v>
      </c>
    </row>
    <row r="40" s="15" customFormat="true" ht="12" hidden="false" customHeight="true" outlineLevel="0" collapsed="false">
      <c r="A40" s="23" t="s">
        <v>45</v>
      </c>
      <c r="B40" s="22" t="n">
        <v>28182258</v>
      </c>
      <c r="C40" s="22" t="n">
        <v>0</v>
      </c>
      <c r="D40" s="22" t="n">
        <v>423732</v>
      </c>
      <c r="E40" s="22" t="n">
        <v>0</v>
      </c>
      <c r="F40" s="22" t="n">
        <v>799578</v>
      </c>
      <c r="G40" s="22" t="n">
        <v>593974</v>
      </c>
      <c r="H40" s="22" t="n">
        <v>971802</v>
      </c>
      <c r="I40" s="22" t="n">
        <v>11854</v>
      </c>
      <c r="J40" s="22" t="n">
        <v>3373</v>
      </c>
      <c r="K40" s="22" t="n">
        <v>0</v>
      </c>
      <c r="L40" s="22" t="n">
        <v>30986571</v>
      </c>
    </row>
    <row r="41" s="15" customFormat="true" ht="12" hidden="false" customHeight="true" outlineLevel="0" collapsed="false">
      <c r="A41" s="23" t="s">
        <v>46</v>
      </c>
      <c r="B41" s="22" t="n">
        <v>441210</v>
      </c>
      <c r="C41" s="22" t="n">
        <v>0</v>
      </c>
      <c r="D41" s="22" t="n">
        <v>277332</v>
      </c>
      <c r="E41" s="22" t="n">
        <v>56824</v>
      </c>
      <c r="F41" s="22" t="n">
        <v>31883</v>
      </c>
      <c r="G41" s="22" t="n">
        <v>0</v>
      </c>
      <c r="H41" s="22" t="n">
        <v>224455</v>
      </c>
      <c r="I41" s="22" t="n">
        <v>0</v>
      </c>
      <c r="J41" s="22" t="n">
        <v>0</v>
      </c>
      <c r="K41" s="22" t="n">
        <v>0</v>
      </c>
      <c r="L41" s="22" t="n">
        <v>1031704</v>
      </c>
    </row>
    <row r="42" s="20" customFormat="true" ht="12" hidden="false" customHeight="true" outlineLevel="0" collapsed="false">
      <c r="A42" s="18" t="s">
        <v>47</v>
      </c>
      <c r="B42" s="19" t="n">
        <v>599722098</v>
      </c>
      <c r="C42" s="19" t="n">
        <v>2945830</v>
      </c>
      <c r="D42" s="19" t="n">
        <v>6780303</v>
      </c>
      <c r="E42" s="19" t="n">
        <v>206891</v>
      </c>
      <c r="F42" s="19" t="n">
        <v>2419496</v>
      </c>
      <c r="G42" s="19" t="n">
        <v>346421</v>
      </c>
      <c r="H42" s="19" t="n">
        <v>9484569</v>
      </c>
      <c r="I42" s="19" t="n">
        <v>0</v>
      </c>
      <c r="J42" s="19" t="n">
        <v>15445129</v>
      </c>
      <c r="K42" s="19" t="n">
        <v>84170</v>
      </c>
      <c r="L42" s="19" t="n">
        <v>637434907</v>
      </c>
    </row>
    <row r="43" s="15" customFormat="true" ht="12" hidden="false" customHeight="true" outlineLevel="0" collapsed="false">
      <c r="A43" s="23" t="s">
        <v>48</v>
      </c>
      <c r="B43" s="22" t="n">
        <v>336265463</v>
      </c>
      <c r="C43" s="22" t="n">
        <v>2608365</v>
      </c>
      <c r="D43" s="22" t="n">
        <v>3745437</v>
      </c>
      <c r="E43" s="22" t="n">
        <v>202682</v>
      </c>
      <c r="F43" s="22" t="n">
        <v>2044109</v>
      </c>
      <c r="G43" s="22" t="n">
        <v>346421</v>
      </c>
      <c r="H43" s="22" t="n">
        <v>8228131</v>
      </c>
      <c r="I43" s="22" t="n">
        <v>0</v>
      </c>
      <c r="J43" s="22" t="n">
        <v>4350541</v>
      </c>
      <c r="K43" s="22" t="n">
        <v>84170</v>
      </c>
      <c r="L43" s="22" t="n">
        <v>357875319</v>
      </c>
    </row>
    <row r="44" s="15" customFormat="true" ht="12" hidden="false" customHeight="true" outlineLevel="0" collapsed="false">
      <c r="A44" s="23" t="s">
        <v>49</v>
      </c>
      <c r="B44" s="22" t="n">
        <v>48761768</v>
      </c>
      <c r="C44" s="22" t="n">
        <v>337465</v>
      </c>
      <c r="D44" s="22" t="n">
        <v>3034865</v>
      </c>
      <c r="E44" s="22" t="n">
        <v>4209</v>
      </c>
      <c r="F44" s="22" t="n">
        <v>167721</v>
      </c>
      <c r="G44" s="22" t="n">
        <v>0</v>
      </c>
      <c r="H44" s="22" t="n">
        <v>586532</v>
      </c>
      <c r="I44" s="22" t="n">
        <v>0</v>
      </c>
      <c r="J44" s="22" t="n">
        <v>0</v>
      </c>
      <c r="K44" s="22" t="n">
        <v>0</v>
      </c>
      <c r="L44" s="22" t="n">
        <v>52892560</v>
      </c>
    </row>
    <row r="45" s="15" customFormat="true" ht="12" hidden="false" customHeight="true" outlineLevel="0" collapsed="false">
      <c r="A45" s="23" t="s">
        <v>50</v>
      </c>
      <c r="B45" s="22" t="n">
        <v>214694866</v>
      </c>
      <c r="C45" s="22" t="n">
        <v>0</v>
      </c>
      <c r="D45" s="22" t="n">
        <v>0</v>
      </c>
      <c r="E45" s="22" t="n">
        <v>0</v>
      </c>
      <c r="F45" s="22" t="n">
        <v>207666</v>
      </c>
      <c r="G45" s="22" t="n">
        <v>0</v>
      </c>
      <c r="H45" s="22" t="n">
        <v>669906</v>
      </c>
      <c r="I45" s="22" t="n">
        <v>0</v>
      </c>
      <c r="J45" s="22" t="n">
        <v>11094589</v>
      </c>
      <c r="K45" s="22" t="n">
        <v>0</v>
      </c>
      <c r="L45" s="22" t="n">
        <v>226667027</v>
      </c>
    </row>
    <row r="46" s="20" customFormat="true" ht="12" hidden="false" customHeight="true" outlineLevel="0" collapsed="false">
      <c r="A46" s="18" t="s">
        <v>51</v>
      </c>
      <c r="B46" s="19" t="n">
        <v>594785883</v>
      </c>
      <c r="C46" s="19" t="n">
        <v>13133640</v>
      </c>
      <c r="D46" s="19" t="n">
        <v>2082689</v>
      </c>
      <c r="E46" s="19" t="n">
        <v>669566</v>
      </c>
      <c r="F46" s="19" t="n">
        <v>17036797</v>
      </c>
      <c r="G46" s="19" t="n">
        <v>25904165</v>
      </c>
      <c r="H46" s="19" t="n">
        <v>27554453</v>
      </c>
      <c r="I46" s="19" t="n">
        <v>666894</v>
      </c>
      <c r="J46" s="19" t="n">
        <v>4992305</v>
      </c>
      <c r="K46" s="19" t="n">
        <v>2336234</v>
      </c>
      <c r="L46" s="19" t="n">
        <v>689162626</v>
      </c>
    </row>
    <row r="47" s="15" customFormat="true" ht="12" hidden="false" customHeight="true" outlineLevel="0" collapsed="false">
      <c r="A47" s="23" t="s">
        <v>52</v>
      </c>
      <c r="B47" s="22" t="n">
        <v>321866464</v>
      </c>
      <c r="C47" s="22" t="n">
        <v>2569080</v>
      </c>
      <c r="D47" s="22" t="n">
        <v>645480</v>
      </c>
      <c r="E47" s="22" t="n">
        <v>195065</v>
      </c>
      <c r="F47" s="22" t="n">
        <v>1292466</v>
      </c>
      <c r="G47" s="22" t="n">
        <v>25409556</v>
      </c>
      <c r="H47" s="22" t="n">
        <v>16574609</v>
      </c>
      <c r="I47" s="22" t="n">
        <v>628916</v>
      </c>
      <c r="J47" s="22" t="n">
        <v>2059429</v>
      </c>
      <c r="K47" s="22" t="n">
        <v>1594007</v>
      </c>
      <c r="L47" s="22" t="n">
        <v>372835072</v>
      </c>
    </row>
    <row r="48" s="15" customFormat="true" ht="12" hidden="false" customHeight="true" outlineLevel="0" collapsed="false">
      <c r="A48" s="23" t="s">
        <v>53</v>
      </c>
      <c r="B48" s="22" t="n">
        <v>62911527</v>
      </c>
      <c r="C48" s="22" t="n">
        <v>1621391</v>
      </c>
      <c r="D48" s="22" t="n">
        <v>180915</v>
      </c>
      <c r="E48" s="22" t="n">
        <v>2693</v>
      </c>
      <c r="F48" s="22" t="n">
        <v>167266</v>
      </c>
      <c r="G48" s="22" t="n">
        <v>152720</v>
      </c>
      <c r="H48" s="22" t="n">
        <v>4407037</v>
      </c>
      <c r="I48" s="22" t="n">
        <v>0</v>
      </c>
      <c r="J48" s="22" t="n">
        <v>336682</v>
      </c>
      <c r="K48" s="22" t="n">
        <v>126872</v>
      </c>
      <c r="L48" s="22" t="n">
        <v>69907103</v>
      </c>
    </row>
    <row r="49" s="15" customFormat="true" ht="12" hidden="false" customHeight="true" outlineLevel="0" collapsed="false">
      <c r="A49" s="23" t="s">
        <v>54</v>
      </c>
      <c r="B49" s="22" t="n">
        <v>15016630</v>
      </c>
      <c r="C49" s="22" t="n">
        <v>1773</v>
      </c>
      <c r="D49" s="22" t="n">
        <v>108900</v>
      </c>
      <c r="E49" s="22" t="n">
        <v>0</v>
      </c>
      <c r="F49" s="22" t="n">
        <v>257793</v>
      </c>
      <c r="G49" s="22" t="n">
        <v>47061</v>
      </c>
      <c r="H49" s="22" t="n">
        <v>485036</v>
      </c>
      <c r="I49" s="22" t="n">
        <v>0</v>
      </c>
      <c r="J49" s="22" t="n">
        <v>0</v>
      </c>
      <c r="K49" s="22" t="n">
        <v>9069</v>
      </c>
      <c r="L49" s="22" t="n">
        <v>15926262</v>
      </c>
    </row>
    <row r="50" s="15" customFormat="true" ht="12" hidden="false" customHeight="true" outlineLevel="0" collapsed="false">
      <c r="A50" s="23" t="s">
        <v>55</v>
      </c>
      <c r="B50" s="22" t="n">
        <v>102993089</v>
      </c>
      <c r="C50" s="22" t="n">
        <v>177586</v>
      </c>
      <c r="D50" s="22" t="n">
        <v>201071</v>
      </c>
      <c r="E50" s="22" t="n">
        <v>174617</v>
      </c>
      <c r="F50" s="22" t="n">
        <v>199155</v>
      </c>
      <c r="G50" s="22" t="n">
        <v>107356</v>
      </c>
      <c r="H50" s="22" t="n">
        <v>2082586</v>
      </c>
      <c r="I50" s="22" t="n">
        <v>0</v>
      </c>
      <c r="J50" s="22" t="n">
        <v>830996</v>
      </c>
      <c r="K50" s="22" t="n">
        <v>0</v>
      </c>
      <c r="L50" s="22" t="n">
        <v>106766456</v>
      </c>
    </row>
    <row r="51" s="15" customFormat="true" ht="12" hidden="false" customHeight="true" outlineLevel="0" collapsed="false">
      <c r="A51" s="23" t="s">
        <v>56</v>
      </c>
      <c r="B51" s="22" t="n">
        <v>7510234</v>
      </c>
      <c r="C51" s="22" t="n">
        <v>0</v>
      </c>
      <c r="D51" s="22" t="n">
        <v>464184</v>
      </c>
      <c r="E51" s="22" t="n">
        <v>6825</v>
      </c>
      <c r="F51" s="22" t="n">
        <v>3290778</v>
      </c>
      <c r="G51" s="22" t="n">
        <v>39836</v>
      </c>
      <c r="H51" s="22" t="n">
        <v>1813133</v>
      </c>
      <c r="I51" s="22" t="n">
        <v>37978</v>
      </c>
      <c r="J51" s="22" t="n">
        <v>786</v>
      </c>
      <c r="K51" s="22" t="n">
        <v>515281</v>
      </c>
      <c r="L51" s="22" t="n">
        <v>13679035</v>
      </c>
    </row>
    <row r="52" s="15" customFormat="true" ht="12" hidden="false" customHeight="true" outlineLevel="0" collapsed="false">
      <c r="A52" s="23" t="s">
        <v>57</v>
      </c>
      <c r="B52" s="22" t="n">
        <v>84487941</v>
      </c>
      <c r="C52" s="22" t="n">
        <v>8763812</v>
      </c>
      <c r="D52" s="22" t="n">
        <v>482138</v>
      </c>
      <c r="E52" s="22" t="n">
        <v>290366</v>
      </c>
      <c r="F52" s="22" t="n">
        <v>11829338</v>
      </c>
      <c r="G52" s="22" t="n">
        <v>147635</v>
      </c>
      <c r="H52" s="22" t="n">
        <v>2192053</v>
      </c>
      <c r="I52" s="22" t="n">
        <v>0</v>
      </c>
      <c r="J52" s="22" t="n">
        <v>1764414</v>
      </c>
      <c r="K52" s="22" t="n">
        <v>91004</v>
      </c>
      <c r="L52" s="22" t="n">
        <v>110048701</v>
      </c>
    </row>
    <row r="53" s="20" customFormat="true" ht="12" hidden="false" customHeight="true" outlineLevel="0" collapsed="false">
      <c r="A53" s="18" t="s">
        <v>58</v>
      </c>
      <c r="B53" s="19" t="n">
        <v>93121693</v>
      </c>
      <c r="C53" s="19" t="n">
        <v>2179603</v>
      </c>
      <c r="D53" s="19" t="n">
        <v>301927</v>
      </c>
      <c r="E53" s="19" t="n">
        <v>118336</v>
      </c>
      <c r="F53" s="19" t="n">
        <v>1569925</v>
      </c>
      <c r="G53" s="19" t="n">
        <v>146713</v>
      </c>
      <c r="H53" s="19" t="n">
        <v>435857</v>
      </c>
      <c r="I53" s="19" t="n">
        <v>69038</v>
      </c>
      <c r="J53" s="19" t="n">
        <v>9742</v>
      </c>
      <c r="K53" s="19" t="n">
        <v>1875873</v>
      </c>
      <c r="L53" s="19" t="n">
        <v>99828707</v>
      </c>
    </row>
    <row r="54" s="15" customFormat="true" ht="12" hidden="false" customHeight="true" outlineLevel="0" collapsed="false">
      <c r="A54" s="23" t="s">
        <v>59</v>
      </c>
      <c r="B54" s="22" t="n">
        <v>12404009</v>
      </c>
      <c r="C54" s="22" t="n">
        <v>0</v>
      </c>
      <c r="D54" s="22" t="n">
        <v>0</v>
      </c>
      <c r="E54" s="22" t="n">
        <v>0</v>
      </c>
      <c r="F54" s="22" t="n">
        <v>454183</v>
      </c>
      <c r="G54" s="22" t="n">
        <v>0</v>
      </c>
      <c r="H54" s="22" t="n">
        <v>200260</v>
      </c>
      <c r="I54" s="22" t="n">
        <v>0</v>
      </c>
      <c r="J54" s="22" t="n">
        <v>0</v>
      </c>
      <c r="K54" s="22" t="n">
        <v>0</v>
      </c>
      <c r="L54" s="22" t="n">
        <v>13058452</v>
      </c>
    </row>
    <row r="55" s="15" customFormat="true" ht="12" hidden="false" customHeight="true" outlineLevel="0" collapsed="false">
      <c r="A55" s="23" t="s">
        <v>60</v>
      </c>
      <c r="B55" s="22" t="n">
        <v>2926047</v>
      </c>
      <c r="C55" s="22" t="n">
        <v>0</v>
      </c>
      <c r="D55" s="22" t="n">
        <v>1371</v>
      </c>
      <c r="E55" s="22" t="n">
        <v>0</v>
      </c>
      <c r="F55" s="22" t="n">
        <v>21458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2948876</v>
      </c>
    </row>
    <row r="56" s="15" customFormat="true" ht="12" hidden="false" customHeight="true" outlineLevel="0" collapsed="false">
      <c r="A56" s="23" t="s">
        <v>61</v>
      </c>
      <c r="B56" s="22" t="n">
        <v>17697102</v>
      </c>
      <c r="C56" s="22" t="n">
        <v>0</v>
      </c>
      <c r="D56" s="22" t="n">
        <v>58807</v>
      </c>
      <c r="E56" s="22" t="n">
        <v>0</v>
      </c>
      <c r="F56" s="22" t="n">
        <v>0</v>
      </c>
      <c r="G56" s="22" t="n">
        <v>20129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17776038</v>
      </c>
    </row>
    <row r="57" s="15" customFormat="true" ht="12" hidden="false" customHeight="true" outlineLevel="0" collapsed="false">
      <c r="A57" s="23" t="s">
        <v>62</v>
      </c>
      <c r="B57" s="22" t="n">
        <v>12955345</v>
      </c>
      <c r="C57" s="22" t="n">
        <v>0</v>
      </c>
      <c r="D57" s="22" t="n">
        <v>927</v>
      </c>
      <c r="E57" s="22" t="n">
        <v>0</v>
      </c>
      <c r="F57" s="22" t="n">
        <v>747810</v>
      </c>
      <c r="G57" s="22" t="n">
        <v>6769</v>
      </c>
      <c r="H57" s="22" t="n">
        <v>30457</v>
      </c>
      <c r="I57" s="22" t="n">
        <v>69038</v>
      </c>
      <c r="J57" s="22" t="n">
        <v>0</v>
      </c>
      <c r="K57" s="22" t="n">
        <v>1875873</v>
      </c>
      <c r="L57" s="22" t="n">
        <v>15686219</v>
      </c>
    </row>
    <row r="58" s="15" customFormat="true" ht="12" hidden="false" customHeight="true" outlineLevel="0" collapsed="false">
      <c r="A58" s="23" t="s">
        <v>63</v>
      </c>
      <c r="B58" s="22" t="n">
        <v>47139189</v>
      </c>
      <c r="C58" s="22" t="n">
        <v>2179603</v>
      </c>
      <c r="D58" s="22" t="n">
        <v>240822</v>
      </c>
      <c r="E58" s="22" t="n">
        <v>118336</v>
      </c>
      <c r="F58" s="22" t="n">
        <v>346474</v>
      </c>
      <c r="G58" s="22" t="n">
        <v>119815</v>
      </c>
      <c r="H58" s="22" t="n">
        <v>205139</v>
      </c>
      <c r="I58" s="22" t="n">
        <v>0</v>
      </c>
      <c r="J58" s="22" t="n">
        <v>9742</v>
      </c>
      <c r="K58" s="22" t="n">
        <v>0</v>
      </c>
      <c r="L58" s="22" t="n">
        <v>50359120</v>
      </c>
    </row>
    <row r="59" s="20" customFormat="true" ht="12" hidden="false" customHeight="true" outlineLevel="0" collapsed="false">
      <c r="A59" s="18" t="s">
        <v>64</v>
      </c>
      <c r="B59" s="19" t="n">
        <v>46919252</v>
      </c>
      <c r="C59" s="19" t="n">
        <v>835832</v>
      </c>
      <c r="D59" s="19" t="n">
        <v>59793</v>
      </c>
      <c r="E59" s="19" t="n">
        <v>17947</v>
      </c>
      <c r="F59" s="19" t="n">
        <v>148900</v>
      </c>
      <c r="G59" s="19" t="n">
        <v>392473</v>
      </c>
      <c r="H59" s="19" t="n">
        <v>2622930</v>
      </c>
      <c r="I59" s="19" t="n">
        <v>16835</v>
      </c>
      <c r="J59" s="19" t="n">
        <v>1921633</v>
      </c>
      <c r="K59" s="19" t="n">
        <v>0</v>
      </c>
      <c r="L59" s="19" t="n">
        <v>52935595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59793</v>
      </c>
      <c r="E60" s="22" t="n">
        <v>0</v>
      </c>
      <c r="F60" s="22" t="n">
        <v>4727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64520</v>
      </c>
    </row>
    <row r="61" s="15" customFormat="true" ht="12" hidden="false" customHeight="true" outlineLevel="0" collapsed="false">
      <c r="A61" s="23" t="s">
        <v>66</v>
      </c>
      <c r="B61" s="22" t="n">
        <v>6203153</v>
      </c>
      <c r="C61" s="22" t="n">
        <v>0</v>
      </c>
      <c r="D61" s="22" t="n">
        <v>0</v>
      </c>
      <c r="E61" s="22" t="n">
        <v>0</v>
      </c>
      <c r="F61" s="22" t="n">
        <v>3365</v>
      </c>
      <c r="G61" s="22" t="n">
        <v>3268</v>
      </c>
      <c r="H61" s="22" t="n">
        <v>0</v>
      </c>
      <c r="I61" s="22" t="n">
        <v>0</v>
      </c>
      <c r="J61" s="22" t="n">
        <v>1921633</v>
      </c>
      <c r="K61" s="22" t="n">
        <v>0</v>
      </c>
      <c r="L61" s="22" t="n">
        <v>8131419</v>
      </c>
    </row>
    <row r="62" s="15" customFormat="true" ht="12" hidden="false" customHeight="true" outlineLevel="0" collapsed="false">
      <c r="A62" s="23" t="s">
        <v>67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</row>
    <row r="63" s="15" customFormat="true" ht="12" hidden="false" customHeight="true" outlineLevel="0" collapsed="false">
      <c r="A63" s="23" t="s">
        <v>68</v>
      </c>
      <c r="B63" s="22" t="n">
        <v>21358519</v>
      </c>
      <c r="C63" s="22" t="n">
        <v>227662</v>
      </c>
      <c r="D63" s="22" t="n">
        <v>0</v>
      </c>
      <c r="E63" s="22" t="n">
        <v>0</v>
      </c>
      <c r="F63" s="22" t="n">
        <v>24940</v>
      </c>
      <c r="G63" s="22" t="n">
        <v>0</v>
      </c>
      <c r="H63" s="22" t="n">
        <v>1317693</v>
      </c>
      <c r="I63" s="22" t="n">
        <v>16835</v>
      </c>
      <c r="J63" s="22" t="n">
        <v>0</v>
      </c>
      <c r="K63" s="22" t="n">
        <v>0</v>
      </c>
      <c r="L63" s="22" t="n">
        <v>22945649</v>
      </c>
    </row>
    <row r="64" s="15" customFormat="true" ht="12" hidden="false" customHeight="true" outlineLevel="0" collapsed="false">
      <c r="A64" s="23" t="s">
        <v>69</v>
      </c>
      <c r="B64" s="22" t="n">
        <v>11942571</v>
      </c>
      <c r="C64" s="22" t="n">
        <v>0</v>
      </c>
      <c r="D64" s="22" t="n">
        <v>0</v>
      </c>
      <c r="E64" s="22" t="n">
        <v>0</v>
      </c>
      <c r="F64" s="22" t="n">
        <v>53383</v>
      </c>
      <c r="G64" s="22" t="n">
        <v>389205</v>
      </c>
      <c r="H64" s="22" t="n">
        <v>1258029</v>
      </c>
      <c r="I64" s="22" t="n">
        <v>0</v>
      </c>
      <c r="J64" s="22" t="n">
        <v>0</v>
      </c>
      <c r="K64" s="22" t="n">
        <v>0</v>
      </c>
      <c r="L64" s="22" t="n">
        <v>13643188</v>
      </c>
    </row>
    <row r="65" s="15" customFormat="true" ht="12" hidden="false" customHeight="true" outlineLevel="0" collapsed="false">
      <c r="A65" s="23" t="s">
        <v>70</v>
      </c>
      <c r="B65" s="22" t="n">
        <v>4997972</v>
      </c>
      <c r="C65" s="22" t="n">
        <v>60817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5606142</v>
      </c>
    </row>
    <row r="66" s="15" customFormat="true" ht="12" hidden="false" customHeight="true" outlineLevel="0" collapsed="false">
      <c r="A66" s="23" t="s">
        <v>71</v>
      </c>
      <c r="B66" s="22" t="n">
        <v>2417035</v>
      </c>
      <c r="C66" s="22" t="n">
        <v>0</v>
      </c>
      <c r="D66" s="22" t="n">
        <v>0</v>
      </c>
      <c r="E66" s="22" t="n">
        <v>17947</v>
      </c>
      <c r="F66" s="22" t="n">
        <v>62486</v>
      </c>
      <c r="G66" s="22" t="n">
        <v>0</v>
      </c>
      <c r="H66" s="22" t="n">
        <v>47207</v>
      </c>
      <c r="I66" s="22" t="n">
        <v>0</v>
      </c>
      <c r="J66" s="22" t="n">
        <v>0</v>
      </c>
      <c r="K66" s="22" t="n">
        <v>0</v>
      </c>
      <c r="L66" s="22" t="n">
        <v>2544675</v>
      </c>
    </row>
    <row r="67" s="20" customFormat="true" ht="12" hidden="false" customHeight="true" outlineLevel="0" collapsed="false">
      <c r="A67" s="18" t="s">
        <v>72</v>
      </c>
      <c r="B67" s="19" t="n">
        <v>19624504</v>
      </c>
      <c r="C67" s="19" t="n">
        <v>114866</v>
      </c>
      <c r="D67" s="19" t="n">
        <v>34089</v>
      </c>
      <c r="E67" s="19" t="n">
        <v>119880</v>
      </c>
      <c r="F67" s="19" t="n">
        <v>209391</v>
      </c>
      <c r="G67" s="19" t="n">
        <v>53912</v>
      </c>
      <c r="H67" s="19" t="n">
        <v>1798552</v>
      </c>
      <c r="I67" s="19" t="n">
        <v>45841</v>
      </c>
      <c r="J67" s="19" t="n">
        <v>3132</v>
      </c>
      <c r="K67" s="19" t="n">
        <v>224455</v>
      </c>
      <c r="L67" s="19" t="n">
        <v>22228622</v>
      </c>
    </row>
    <row r="68" s="15" customFormat="true" ht="12" hidden="false" customHeight="true" outlineLevel="0" collapsed="false">
      <c r="A68" s="23" t="s">
        <v>73</v>
      </c>
      <c r="B68" s="22" t="n">
        <v>8356492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39322</v>
      </c>
      <c r="H68" s="22" t="n">
        <v>316967</v>
      </c>
      <c r="I68" s="22" t="n">
        <v>0</v>
      </c>
      <c r="J68" s="22" t="n">
        <v>0</v>
      </c>
      <c r="K68" s="22" t="n">
        <v>0</v>
      </c>
      <c r="L68" s="22" t="n">
        <v>8712781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3210670</v>
      </c>
      <c r="C70" s="22" t="n">
        <v>0</v>
      </c>
      <c r="D70" s="22" t="n">
        <v>0</v>
      </c>
      <c r="E70" s="22" t="n">
        <v>0</v>
      </c>
      <c r="F70" s="22" t="n">
        <v>190786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3401456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1016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1016</v>
      </c>
    </row>
    <row r="73" s="15" customFormat="true" ht="12" hidden="false" customHeight="true" outlineLevel="0" collapsed="false">
      <c r="A73" s="23" t="s">
        <v>78</v>
      </c>
      <c r="B73" s="22" t="n">
        <v>8057342</v>
      </c>
      <c r="C73" s="22" t="n">
        <v>114866</v>
      </c>
      <c r="D73" s="22" t="n">
        <v>34089</v>
      </c>
      <c r="E73" s="22" t="n">
        <v>119880</v>
      </c>
      <c r="F73" s="22" t="n">
        <v>17589</v>
      </c>
      <c r="G73" s="22" t="n">
        <v>14590</v>
      </c>
      <c r="H73" s="22" t="n">
        <v>1481585</v>
      </c>
      <c r="I73" s="22" t="n">
        <v>45841</v>
      </c>
      <c r="J73" s="22" t="n">
        <v>3132</v>
      </c>
      <c r="K73" s="22" t="n">
        <v>224455</v>
      </c>
      <c r="L73" s="22" t="n">
        <v>10113369</v>
      </c>
    </row>
    <row r="74" s="20" customFormat="true" ht="12" hidden="false" customHeight="true" outlineLevel="0" collapsed="false">
      <c r="A74" s="18" t="s">
        <v>12</v>
      </c>
      <c r="B74" s="19" t="n">
        <v>1830704061</v>
      </c>
      <c r="C74" s="19" t="n">
        <v>21227348</v>
      </c>
      <c r="D74" s="19" t="n">
        <v>15074521</v>
      </c>
      <c r="E74" s="19" t="n">
        <v>2290438</v>
      </c>
      <c r="F74" s="19" t="n">
        <v>55387081</v>
      </c>
      <c r="G74" s="19" t="n">
        <v>31530768</v>
      </c>
      <c r="H74" s="19" t="n">
        <v>51752845</v>
      </c>
      <c r="I74" s="19" t="n">
        <v>2040147</v>
      </c>
      <c r="J74" s="19" t="n">
        <v>26631186</v>
      </c>
      <c r="K74" s="19" t="n">
        <v>9657413</v>
      </c>
      <c r="L74" s="19" t="n">
        <v>2046295808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10309911</v>
      </c>
      <c r="C79" s="19" t="n">
        <v>418729</v>
      </c>
      <c r="D79" s="19" t="n">
        <v>767502</v>
      </c>
      <c r="E79" s="19" t="n">
        <v>375013</v>
      </c>
      <c r="F79" s="19" t="n">
        <v>3042973</v>
      </c>
      <c r="G79" s="19" t="n">
        <v>428257</v>
      </c>
      <c r="H79" s="19" t="n">
        <v>2741073</v>
      </c>
      <c r="I79" s="19" t="n">
        <v>73062</v>
      </c>
      <c r="J79" s="19" t="n">
        <v>442382</v>
      </c>
      <c r="K79" s="19" t="n">
        <v>1486323</v>
      </c>
      <c r="L79" s="19" t="n">
        <v>20085225</v>
      </c>
    </row>
    <row r="80" s="15" customFormat="true" ht="12" hidden="false" customHeight="true" outlineLevel="0" collapsed="false">
      <c r="A80" s="21" t="s">
        <v>16</v>
      </c>
      <c r="B80" s="22" t="n">
        <v>814743</v>
      </c>
      <c r="C80" s="22" t="n">
        <v>0</v>
      </c>
      <c r="D80" s="22" t="n">
        <v>52335</v>
      </c>
      <c r="E80" s="22" t="n">
        <v>0</v>
      </c>
      <c r="F80" s="22" t="n">
        <v>363834</v>
      </c>
      <c r="G80" s="22" t="n">
        <v>36714</v>
      </c>
      <c r="H80" s="22" t="n">
        <v>0</v>
      </c>
      <c r="I80" s="22" t="n">
        <v>12400</v>
      </c>
      <c r="J80" s="22" t="n">
        <v>5808</v>
      </c>
      <c r="K80" s="22" t="n">
        <v>0</v>
      </c>
      <c r="L80" s="22" t="n">
        <v>1285834</v>
      </c>
    </row>
    <row r="81" s="15" customFormat="true" ht="12" hidden="false" customHeight="true" outlineLevel="0" collapsed="false">
      <c r="A81" s="23" t="s">
        <v>17</v>
      </c>
      <c r="B81" s="22" t="n">
        <v>287111</v>
      </c>
      <c r="C81" s="22" t="n">
        <v>0</v>
      </c>
      <c r="D81" s="22" t="n">
        <v>203653</v>
      </c>
      <c r="E81" s="22" t="n">
        <v>62087</v>
      </c>
      <c r="F81" s="22" t="n">
        <v>319858</v>
      </c>
      <c r="G81" s="22" t="n">
        <v>0</v>
      </c>
      <c r="H81" s="22" t="n">
        <v>134201</v>
      </c>
      <c r="I81" s="22" t="n">
        <v>11678</v>
      </c>
      <c r="J81" s="22" t="n">
        <v>0</v>
      </c>
      <c r="K81" s="22" t="n">
        <v>0</v>
      </c>
      <c r="L81" s="22" t="n">
        <v>1018588</v>
      </c>
    </row>
    <row r="82" s="15" customFormat="true" ht="12" hidden="false" customHeight="true" outlineLevel="0" collapsed="false">
      <c r="A82" s="23" t="s">
        <v>18</v>
      </c>
      <c r="B82" s="22" t="n">
        <v>50932</v>
      </c>
      <c r="C82" s="22" t="n">
        <v>0</v>
      </c>
      <c r="D82" s="22" t="n">
        <v>11806</v>
      </c>
      <c r="E82" s="22" t="n">
        <v>0</v>
      </c>
      <c r="F82" s="22" t="n">
        <v>1036297</v>
      </c>
      <c r="G82" s="22" t="n">
        <v>0</v>
      </c>
      <c r="H82" s="22" t="n">
        <v>908619</v>
      </c>
      <c r="I82" s="22" t="n">
        <v>28452</v>
      </c>
      <c r="J82" s="22" t="n">
        <v>0</v>
      </c>
      <c r="K82" s="22" t="n">
        <v>1486323</v>
      </c>
      <c r="L82" s="22" t="n">
        <v>3522429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65234</v>
      </c>
      <c r="G83" s="22" t="n">
        <v>5645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70879</v>
      </c>
    </row>
    <row r="84" s="15" customFormat="true" ht="12" hidden="false" customHeight="true" outlineLevel="0" collapsed="false">
      <c r="A84" s="23" t="s">
        <v>20</v>
      </c>
      <c r="B84" s="22" t="n">
        <v>5565608</v>
      </c>
      <c r="C84" s="22" t="n">
        <v>364139</v>
      </c>
      <c r="D84" s="22" t="n">
        <v>181511</v>
      </c>
      <c r="E84" s="22" t="n">
        <v>312926</v>
      </c>
      <c r="F84" s="22" t="n">
        <v>348745</v>
      </c>
      <c r="G84" s="22" t="n">
        <v>114658</v>
      </c>
      <c r="H84" s="22" t="n">
        <v>898363</v>
      </c>
      <c r="I84" s="22" t="n">
        <v>5050</v>
      </c>
      <c r="J84" s="22" t="n">
        <v>41808</v>
      </c>
      <c r="K84" s="22" t="n">
        <v>0</v>
      </c>
      <c r="L84" s="22" t="n">
        <v>7832808</v>
      </c>
    </row>
    <row r="85" s="15" customFormat="true" ht="12" hidden="false" customHeight="true" outlineLevel="0" collapsed="false">
      <c r="A85" s="23" t="s">
        <v>21</v>
      </c>
      <c r="B85" s="22" t="n">
        <v>1979360</v>
      </c>
      <c r="C85" s="22" t="n">
        <v>35175</v>
      </c>
      <c r="D85" s="22" t="n">
        <v>99272</v>
      </c>
      <c r="E85" s="22" t="n">
        <v>0</v>
      </c>
      <c r="F85" s="22" t="n">
        <v>220419</v>
      </c>
      <c r="G85" s="22" t="n">
        <v>255319</v>
      </c>
      <c r="H85" s="22" t="n">
        <v>297282</v>
      </c>
      <c r="I85" s="22" t="n">
        <v>0</v>
      </c>
      <c r="J85" s="22" t="n">
        <v>0</v>
      </c>
      <c r="K85" s="22" t="n">
        <v>0</v>
      </c>
      <c r="L85" s="22" t="n">
        <v>2886827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68934</v>
      </c>
      <c r="G86" s="22" t="n">
        <v>0</v>
      </c>
      <c r="H86" s="22" t="n">
        <v>3776</v>
      </c>
      <c r="I86" s="22" t="n">
        <v>0</v>
      </c>
      <c r="J86" s="22" t="n">
        <v>0</v>
      </c>
      <c r="K86" s="22" t="n">
        <v>0</v>
      </c>
      <c r="L86" s="22" t="n">
        <v>72710</v>
      </c>
    </row>
    <row r="87" s="15" customFormat="true" ht="12" hidden="false" customHeight="true" outlineLevel="0" collapsed="false">
      <c r="A87" s="23" t="s">
        <v>23</v>
      </c>
      <c r="B87" s="22" t="n">
        <v>1612154</v>
      </c>
      <c r="C87" s="22" t="n">
        <v>19415</v>
      </c>
      <c r="D87" s="22" t="n">
        <v>218921</v>
      </c>
      <c r="E87" s="22" t="n">
        <v>0</v>
      </c>
      <c r="F87" s="22" t="n">
        <v>619652</v>
      </c>
      <c r="G87" s="22" t="n">
        <v>15923</v>
      </c>
      <c r="H87" s="22" t="n">
        <v>498830</v>
      </c>
      <c r="I87" s="22" t="n">
        <v>15483</v>
      </c>
      <c r="J87" s="22" t="n">
        <v>394767</v>
      </c>
      <c r="K87" s="22" t="n">
        <v>0</v>
      </c>
      <c r="L87" s="22" t="n">
        <v>3395145</v>
      </c>
    </row>
    <row r="88" s="20" customFormat="true" ht="12" hidden="false" customHeight="true" outlineLevel="0" collapsed="false">
      <c r="A88" s="18" t="s">
        <v>24</v>
      </c>
      <c r="B88" s="19" t="n">
        <v>140718</v>
      </c>
      <c r="C88" s="19" t="n">
        <v>0</v>
      </c>
      <c r="D88" s="19" t="n">
        <v>3454</v>
      </c>
      <c r="E88" s="19" t="n">
        <v>0</v>
      </c>
      <c r="F88" s="19" t="n">
        <v>566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60694</v>
      </c>
      <c r="L88" s="19" t="n">
        <v>210526</v>
      </c>
    </row>
    <row r="89" s="15" customFormat="true" ht="12" hidden="false" customHeight="true" outlineLevel="0" collapsed="false">
      <c r="A89" s="23" t="s">
        <v>25</v>
      </c>
      <c r="B89" s="22" t="n">
        <v>140718</v>
      </c>
      <c r="C89" s="22" t="n">
        <v>0</v>
      </c>
      <c r="D89" s="22" t="n">
        <v>2182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60694</v>
      </c>
      <c r="L89" s="22" t="n">
        <v>203594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1272</v>
      </c>
      <c r="E90" s="22" t="n">
        <v>0</v>
      </c>
      <c r="F90" s="22" t="n">
        <v>566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6932</v>
      </c>
    </row>
    <row r="91" s="20" customFormat="true" ht="12" hidden="false" customHeight="true" outlineLevel="0" collapsed="false">
      <c r="A91" s="18" t="s">
        <v>27</v>
      </c>
      <c r="B91" s="19" t="n">
        <v>4073</v>
      </c>
      <c r="C91" s="19" t="n">
        <v>0</v>
      </c>
      <c r="D91" s="19" t="n">
        <v>21675</v>
      </c>
      <c r="E91" s="19" t="n">
        <v>0</v>
      </c>
      <c r="F91" s="19" t="n">
        <v>432283</v>
      </c>
      <c r="G91" s="19" t="n">
        <v>8342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466373</v>
      </c>
    </row>
    <row r="92" s="15" customFormat="true" ht="12" hidden="false" customHeight="true" outlineLevel="0" collapsed="false">
      <c r="A92" s="23" t="s">
        <v>28</v>
      </c>
      <c r="B92" s="22" t="n">
        <v>4073</v>
      </c>
      <c r="C92" s="22" t="n">
        <v>0</v>
      </c>
      <c r="D92" s="22" t="n">
        <v>21675</v>
      </c>
      <c r="E92" s="22" t="n">
        <v>0</v>
      </c>
      <c r="F92" s="22" t="n">
        <v>431214</v>
      </c>
      <c r="G92" s="22" t="n">
        <v>8342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465304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1068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1068</v>
      </c>
    </row>
    <row r="95" s="20" customFormat="true" ht="12" hidden="false" customHeight="true" outlineLevel="0" collapsed="false">
      <c r="A95" s="18" t="s">
        <v>31</v>
      </c>
      <c r="B95" s="19" t="n">
        <v>7664584</v>
      </c>
      <c r="C95" s="19" t="n">
        <v>69858</v>
      </c>
      <c r="D95" s="19" t="n">
        <v>262967</v>
      </c>
      <c r="E95" s="19" t="n">
        <v>29720</v>
      </c>
      <c r="F95" s="19" t="n">
        <v>769840</v>
      </c>
      <c r="G95" s="19" t="n">
        <v>10594</v>
      </c>
      <c r="H95" s="19" t="n">
        <v>511753</v>
      </c>
      <c r="I95" s="19" t="n">
        <v>0</v>
      </c>
      <c r="J95" s="19" t="n">
        <v>62218</v>
      </c>
      <c r="K95" s="19" t="n">
        <v>0</v>
      </c>
      <c r="L95" s="19" t="n">
        <v>9381534</v>
      </c>
    </row>
    <row r="96" s="15" customFormat="true" ht="12" hidden="false" customHeight="true" outlineLevel="0" collapsed="false">
      <c r="A96" s="23" t="s">
        <v>32</v>
      </c>
      <c r="B96" s="22" t="n">
        <v>1289055</v>
      </c>
      <c r="C96" s="22" t="n">
        <v>0</v>
      </c>
      <c r="D96" s="22" t="n">
        <v>82213</v>
      </c>
      <c r="E96" s="22" t="n">
        <v>0</v>
      </c>
      <c r="F96" s="22" t="n">
        <v>72047</v>
      </c>
      <c r="G96" s="22" t="n">
        <v>10594</v>
      </c>
      <c r="H96" s="22" t="n">
        <v>83166</v>
      </c>
      <c r="I96" s="22" t="n">
        <v>0</v>
      </c>
      <c r="J96" s="22" t="n">
        <v>0</v>
      </c>
      <c r="K96" s="22" t="n">
        <v>0</v>
      </c>
      <c r="L96" s="22" t="n">
        <v>1537075</v>
      </c>
    </row>
    <row r="97" s="15" customFormat="true" ht="12" hidden="false" customHeight="true" outlineLevel="0" collapsed="false">
      <c r="A97" s="23" t="s">
        <v>33</v>
      </c>
      <c r="B97" s="22" t="n">
        <v>3420397</v>
      </c>
      <c r="C97" s="22" t="n">
        <v>0</v>
      </c>
      <c r="D97" s="22" t="n">
        <v>109042</v>
      </c>
      <c r="E97" s="22" t="n">
        <v>0</v>
      </c>
      <c r="F97" s="22" t="n">
        <v>197353</v>
      </c>
      <c r="G97" s="22" t="n">
        <v>0</v>
      </c>
      <c r="H97" s="22" t="n">
        <v>2245</v>
      </c>
      <c r="I97" s="22" t="n">
        <v>0</v>
      </c>
      <c r="J97" s="22" t="n">
        <v>62218</v>
      </c>
      <c r="K97" s="22" t="n">
        <v>0</v>
      </c>
      <c r="L97" s="22" t="n">
        <v>3791255</v>
      </c>
    </row>
    <row r="98" s="15" customFormat="true" ht="12" hidden="false" customHeight="true" outlineLevel="0" collapsed="false">
      <c r="A98" s="23" t="s">
        <v>34</v>
      </c>
      <c r="B98" s="22" t="n">
        <v>2184643</v>
      </c>
      <c r="C98" s="22" t="n">
        <v>69858</v>
      </c>
      <c r="D98" s="22" t="n">
        <v>71712</v>
      </c>
      <c r="E98" s="22" t="n">
        <v>29720</v>
      </c>
      <c r="F98" s="22" t="n">
        <v>179701</v>
      </c>
      <c r="G98" s="22" t="n">
        <v>0</v>
      </c>
      <c r="H98" s="22" t="n">
        <v>426343</v>
      </c>
      <c r="I98" s="22" t="n">
        <v>0</v>
      </c>
      <c r="J98" s="22" t="n">
        <v>0</v>
      </c>
      <c r="K98" s="22" t="n">
        <v>0</v>
      </c>
      <c r="L98" s="22" t="n">
        <v>2961977</v>
      </c>
    </row>
    <row r="99" s="15" customFormat="true" ht="12" hidden="false" customHeight="true" outlineLevel="0" collapsed="false">
      <c r="A99" s="23" t="s">
        <v>35</v>
      </c>
      <c r="B99" s="22" t="n">
        <v>321677</v>
      </c>
      <c r="C99" s="22" t="n">
        <v>0</v>
      </c>
      <c r="D99" s="22" t="n">
        <v>0</v>
      </c>
      <c r="E99" s="22" t="n">
        <v>0</v>
      </c>
      <c r="F99" s="22" t="n">
        <v>564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322241</v>
      </c>
    </row>
    <row r="100" s="15" customFormat="true" ht="12" hidden="false" customHeight="true" outlineLevel="0" collapsed="false">
      <c r="A100" s="23" t="s">
        <v>36</v>
      </c>
      <c r="B100" s="22" t="n">
        <v>448811</v>
      </c>
      <c r="C100" s="22" t="n">
        <v>0</v>
      </c>
      <c r="D100" s="22" t="n">
        <v>0</v>
      </c>
      <c r="E100" s="22" t="n">
        <v>0</v>
      </c>
      <c r="F100" s="22" t="n">
        <v>320174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768985</v>
      </c>
    </row>
    <row r="101" s="20" customFormat="true" ht="12" hidden="false" customHeight="true" outlineLevel="0" collapsed="false">
      <c r="A101" s="18" t="s">
        <v>37</v>
      </c>
      <c r="B101" s="19" t="n">
        <v>199120</v>
      </c>
      <c r="C101" s="19" t="n">
        <v>0</v>
      </c>
      <c r="D101" s="19" t="n">
        <v>0</v>
      </c>
      <c r="E101" s="19" t="n">
        <v>13300</v>
      </c>
      <c r="F101" s="19" t="n">
        <v>192612</v>
      </c>
      <c r="G101" s="19" t="n">
        <v>0</v>
      </c>
      <c r="H101" s="19" t="n">
        <v>92539</v>
      </c>
      <c r="I101" s="19" t="n">
        <v>0</v>
      </c>
      <c r="J101" s="19" t="n">
        <v>0</v>
      </c>
      <c r="K101" s="19" t="n">
        <v>0</v>
      </c>
      <c r="L101" s="19" t="n">
        <v>497571</v>
      </c>
    </row>
    <row r="102" s="15" customFormat="true" ht="12" hidden="false" customHeight="true" outlineLevel="0" collapsed="false">
      <c r="A102" s="23" t="s">
        <v>38</v>
      </c>
      <c r="B102" s="22" t="n">
        <v>90183</v>
      </c>
      <c r="C102" s="22" t="n">
        <v>0</v>
      </c>
      <c r="D102" s="22" t="n">
        <v>0</v>
      </c>
      <c r="E102" s="22" t="n">
        <v>0</v>
      </c>
      <c r="F102" s="22" t="n">
        <v>122543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212726</v>
      </c>
    </row>
    <row r="103" s="15" customFormat="true" ht="12" hidden="false" customHeight="true" outlineLevel="0" collapsed="false">
      <c r="A103" s="23" t="s">
        <v>39</v>
      </c>
      <c r="B103" s="22" t="n">
        <v>108938</v>
      </c>
      <c r="C103" s="22" t="n">
        <v>0</v>
      </c>
      <c r="D103" s="22" t="n">
        <v>0</v>
      </c>
      <c r="E103" s="22" t="n">
        <v>13300</v>
      </c>
      <c r="F103" s="22" t="n">
        <v>70068</v>
      </c>
      <c r="G103" s="22" t="n">
        <v>0</v>
      </c>
      <c r="H103" s="22" t="n">
        <v>92539</v>
      </c>
      <c r="I103" s="22" t="n">
        <v>0</v>
      </c>
      <c r="J103" s="22" t="n">
        <v>0</v>
      </c>
      <c r="K103" s="22" t="n">
        <v>0</v>
      </c>
      <c r="L103" s="22" t="n">
        <v>284845</v>
      </c>
    </row>
    <row r="104" s="20" customFormat="true" ht="12" hidden="false" customHeight="true" outlineLevel="0" collapsed="false">
      <c r="A104" s="18" t="s">
        <v>40</v>
      </c>
      <c r="B104" s="19" t="n">
        <v>1696392</v>
      </c>
      <c r="C104" s="19" t="n">
        <v>86233</v>
      </c>
      <c r="D104" s="19" t="n">
        <v>22768</v>
      </c>
      <c r="E104" s="19" t="n">
        <v>3728</v>
      </c>
      <c r="F104" s="19" t="n">
        <v>83446</v>
      </c>
      <c r="G104" s="19" t="n">
        <v>0</v>
      </c>
      <c r="H104" s="19" t="n">
        <v>0</v>
      </c>
      <c r="I104" s="19" t="n">
        <v>1181</v>
      </c>
      <c r="J104" s="19" t="n">
        <v>32981</v>
      </c>
      <c r="K104" s="19" t="n">
        <v>0</v>
      </c>
      <c r="L104" s="19" t="n">
        <v>1926729</v>
      </c>
    </row>
    <row r="105" s="15" customFormat="true" ht="12" hidden="false" customHeight="true" outlineLevel="0" collapsed="false">
      <c r="A105" s="23" t="s">
        <v>41</v>
      </c>
      <c r="B105" s="22" t="n">
        <v>29043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29043</v>
      </c>
    </row>
    <row r="106" s="15" customFormat="true" ht="12" hidden="false" customHeight="true" outlineLevel="0" collapsed="false">
      <c r="A106" s="23" t="s">
        <v>42</v>
      </c>
      <c r="B106" s="22" t="n">
        <v>1613259</v>
      </c>
      <c r="C106" s="22" t="n">
        <v>86233</v>
      </c>
      <c r="D106" s="22" t="n">
        <v>22768</v>
      </c>
      <c r="E106" s="22" t="n">
        <v>3728</v>
      </c>
      <c r="F106" s="22" t="n">
        <v>78165</v>
      </c>
      <c r="G106" s="22" t="n">
        <v>0</v>
      </c>
      <c r="H106" s="22" t="n">
        <v>0</v>
      </c>
      <c r="I106" s="22" t="n">
        <v>1181</v>
      </c>
      <c r="J106" s="22" t="n">
        <v>32981</v>
      </c>
      <c r="K106" s="22" t="n">
        <v>0</v>
      </c>
      <c r="L106" s="22" t="n">
        <v>1838315</v>
      </c>
    </row>
    <row r="107" s="15" customFormat="true" ht="12" hidden="false" customHeight="true" outlineLevel="0" collapsed="false">
      <c r="A107" s="23" t="s">
        <v>43</v>
      </c>
      <c r="B107" s="22" t="n">
        <v>54090</v>
      </c>
      <c r="C107" s="22" t="n">
        <v>0</v>
      </c>
      <c r="D107" s="22" t="n">
        <v>0</v>
      </c>
      <c r="E107" s="22" t="n">
        <v>0</v>
      </c>
      <c r="F107" s="22" t="n">
        <v>5281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59371</v>
      </c>
    </row>
    <row r="108" s="20" customFormat="true" ht="12" hidden="false" customHeight="true" outlineLevel="0" collapsed="false">
      <c r="A108" s="18" t="s">
        <v>44</v>
      </c>
      <c r="B108" s="19" t="n">
        <v>87750</v>
      </c>
      <c r="C108" s="19" t="n">
        <v>0</v>
      </c>
      <c r="D108" s="19" t="n">
        <v>17956</v>
      </c>
      <c r="E108" s="19" t="n">
        <v>0</v>
      </c>
      <c r="F108" s="19" t="n">
        <v>17714</v>
      </c>
      <c r="G108" s="19" t="n">
        <v>0</v>
      </c>
      <c r="H108" s="19" t="n">
        <v>0</v>
      </c>
      <c r="I108" s="19" t="n">
        <v>5611</v>
      </c>
      <c r="J108" s="19" t="n">
        <v>3373</v>
      </c>
      <c r="K108" s="19" t="n">
        <v>0</v>
      </c>
      <c r="L108" s="19" t="n">
        <v>132404</v>
      </c>
    </row>
    <row r="109" s="15" customFormat="true" ht="12" hidden="false" customHeight="true" outlineLevel="0" collapsed="false">
      <c r="A109" s="23" t="s">
        <v>45</v>
      </c>
      <c r="B109" s="22" t="n">
        <v>87750</v>
      </c>
      <c r="C109" s="22" t="n">
        <v>0</v>
      </c>
      <c r="D109" s="22" t="n">
        <v>17956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5611</v>
      </c>
      <c r="J109" s="22" t="n">
        <v>3373</v>
      </c>
      <c r="K109" s="22" t="n">
        <v>0</v>
      </c>
      <c r="L109" s="22" t="n">
        <v>114690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17714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17714</v>
      </c>
    </row>
    <row r="111" s="20" customFormat="true" ht="12" hidden="false" customHeight="true" outlineLevel="0" collapsed="false">
      <c r="A111" s="18" t="s">
        <v>47</v>
      </c>
      <c r="B111" s="19" t="n">
        <v>163371866</v>
      </c>
      <c r="C111" s="19" t="n">
        <v>110817</v>
      </c>
      <c r="D111" s="19" t="n">
        <v>1399645</v>
      </c>
      <c r="E111" s="19" t="n">
        <v>4207</v>
      </c>
      <c r="F111" s="19" t="n">
        <v>490008</v>
      </c>
      <c r="G111" s="19" t="n">
        <v>46621</v>
      </c>
      <c r="H111" s="19" t="n">
        <v>1733169</v>
      </c>
      <c r="I111" s="19" t="n">
        <v>0</v>
      </c>
      <c r="J111" s="19" t="n">
        <v>7718</v>
      </c>
      <c r="K111" s="19" t="n">
        <v>84170</v>
      </c>
      <c r="L111" s="19" t="n">
        <v>167248221</v>
      </c>
    </row>
    <row r="112" s="15" customFormat="true" ht="12" hidden="false" customHeight="true" outlineLevel="0" collapsed="false">
      <c r="A112" s="23" t="s">
        <v>48</v>
      </c>
      <c r="B112" s="22" t="n">
        <v>10233571</v>
      </c>
      <c r="C112" s="22" t="n">
        <v>110817</v>
      </c>
      <c r="D112" s="22" t="n">
        <v>572631</v>
      </c>
      <c r="E112" s="22" t="n">
        <v>0</v>
      </c>
      <c r="F112" s="22" t="n">
        <v>446390</v>
      </c>
      <c r="G112" s="22" t="n">
        <v>46621</v>
      </c>
      <c r="H112" s="22" t="n">
        <v>1699353</v>
      </c>
      <c r="I112" s="22" t="n">
        <v>0</v>
      </c>
      <c r="J112" s="22" t="n">
        <v>7718</v>
      </c>
      <c r="K112" s="22" t="n">
        <v>84170</v>
      </c>
      <c r="L112" s="22" t="n">
        <v>13201271</v>
      </c>
    </row>
    <row r="113" s="15" customFormat="true" ht="12" hidden="false" customHeight="true" outlineLevel="0" collapsed="false">
      <c r="A113" s="23" t="s">
        <v>49</v>
      </c>
      <c r="B113" s="22" t="n">
        <v>2588821</v>
      </c>
      <c r="C113" s="22" t="n">
        <v>0</v>
      </c>
      <c r="D113" s="22" t="n">
        <v>827015</v>
      </c>
      <c r="E113" s="22" t="n">
        <v>4207</v>
      </c>
      <c r="F113" s="22" t="n">
        <v>24582</v>
      </c>
      <c r="G113" s="22" t="n">
        <v>0</v>
      </c>
      <c r="H113" s="22" t="n">
        <v>6181</v>
      </c>
      <c r="I113" s="22" t="n">
        <v>0</v>
      </c>
      <c r="J113" s="22" t="n">
        <v>0</v>
      </c>
      <c r="K113" s="22" t="n">
        <v>0</v>
      </c>
      <c r="L113" s="22" t="n">
        <v>3450806</v>
      </c>
    </row>
    <row r="114" s="15" customFormat="true" ht="12" hidden="false" customHeight="true" outlineLevel="0" collapsed="false">
      <c r="A114" s="23" t="s">
        <v>50</v>
      </c>
      <c r="B114" s="22" t="n">
        <v>150549476</v>
      </c>
      <c r="C114" s="22" t="n">
        <v>0</v>
      </c>
      <c r="D114" s="22" t="n">
        <v>0</v>
      </c>
      <c r="E114" s="22" t="n">
        <v>0</v>
      </c>
      <c r="F114" s="22" t="n">
        <v>19036</v>
      </c>
      <c r="G114" s="22" t="n">
        <v>0</v>
      </c>
      <c r="H114" s="22" t="n">
        <v>27635</v>
      </c>
      <c r="I114" s="22" t="n">
        <v>0</v>
      </c>
      <c r="J114" s="22" t="n">
        <v>0</v>
      </c>
      <c r="K114" s="22" t="n">
        <v>0</v>
      </c>
      <c r="L114" s="22" t="n">
        <v>150596147</v>
      </c>
    </row>
    <row r="115" s="20" customFormat="true" ht="12" hidden="false" customHeight="true" outlineLevel="0" collapsed="false">
      <c r="A115" s="18" t="s">
        <v>51</v>
      </c>
      <c r="B115" s="19" t="n">
        <v>16460614</v>
      </c>
      <c r="C115" s="19" t="n">
        <v>1621885</v>
      </c>
      <c r="D115" s="19" t="n">
        <v>320842</v>
      </c>
      <c r="E115" s="19" t="n">
        <v>182807</v>
      </c>
      <c r="F115" s="19" t="n">
        <v>1472813</v>
      </c>
      <c r="G115" s="19" t="n">
        <v>730293</v>
      </c>
      <c r="H115" s="19" t="n">
        <v>7625582</v>
      </c>
      <c r="I115" s="19" t="n">
        <v>7834</v>
      </c>
      <c r="J115" s="19" t="n">
        <v>1432595</v>
      </c>
      <c r="K115" s="19" t="n">
        <v>1195408</v>
      </c>
      <c r="L115" s="19" t="n">
        <v>31050673</v>
      </c>
    </row>
    <row r="116" s="15" customFormat="true" ht="12" hidden="false" customHeight="true" outlineLevel="0" collapsed="false">
      <c r="A116" s="23" t="s">
        <v>52</v>
      </c>
      <c r="B116" s="22" t="n">
        <v>7832204</v>
      </c>
      <c r="C116" s="22" t="n">
        <v>338483</v>
      </c>
      <c r="D116" s="22" t="n">
        <v>73271</v>
      </c>
      <c r="E116" s="22" t="n">
        <v>123545</v>
      </c>
      <c r="F116" s="22" t="n">
        <v>179387</v>
      </c>
      <c r="G116" s="22" t="n">
        <v>603283</v>
      </c>
      <c r="H116" s="22" t="n">
        <v>3554162</v>
      </c>
      <c r="I116" s="22" t="n">
        <v>7834</v>
      </c>
      <c r="J116" s="22" t="n">
        <v>1321643</v>
      </c>
      <c r="K116" s="22" t="n">
        <v>544185</v>
      </c>
      <c r="L116" s="22" t="n">
        <v>14577997</v>
      </c>
    </row>
    <row r="117" s="15" customFormat="true" ht="12" hidden="false" customHeight="true" outlineLevel="0" collapsed="false">
      <c r="A117" s="23" t="s">
        <v>53</v>
      </c>
      <c r="B117" s="22" t="n">
        <v>3296466</v>
      </c>
      <c r="C117" s="22" t="n">
        <v>145252</v>
      </c>
      <c r="D117" s="22" t="n">
        <v>114432</v>
      </c>
      <c r="E117" s="22" t="n">
        <v>0</v>
      </c>
      <c r="F117" s="22" t="n">
        <v>108407</v>
      </c>
      <c r="G117" s="22" t="n">
        <v>98042</v>
      </c>
      <c r="H117" s="22" t="n">
        <v>1559642</v>
      </c>
      <c r="I117" s="22" t="n">
        <v>0</v>
      </c>
      <c r="J117" s="22" t="n">
        <v>0</v>
      </c>
      <c r="K117" s="22" t="n">
        <v>126872</v>
      </c>
      <c r="L117" s="22" t="n">
        <v>5449113</v>
      </c>
    </row>
    <row r="118" s="15" customFormat="true" ht="12" hidden="false" customHeight="true" outlineLevel="0" collapsed="false">
      <c r="A118" s="23" t="s">
        <v>54</v>
      </c>
      <c r="B118" s="22" t="n">
        <v>58625</v>
      </c>
      <c r="C118" s="22" t="n">
        <v>0</v>
      </c>
      <c r="D118" s="22" t="n">
        <v>880</v>
      </c>
      <c r="E118" s="22" t="n">
        <v>0</v>
      </c>
      <c r="F118" s="22" t="n">
        <v>41325</v>
      </c>
      <c r="G118" s="22" t="n">
        <v>10972</v>
      </c>
      <c r="H118" s="22" t="n">
        <v>250100</v>
      </c>
      <c r="I118" s="22" t="n">
        <v>0</v>
      </c>
      <c r="J118" s="22" t="n">
        <v>0</v>
      </c>
      <c r="K118" s="22" t="n">
        <v>9069</v>
      </c>
      <c r="L118" s="22" t="n">
        <v>370971</v>
      </c>
    </row>
    <row r="119" s="15" customFormat="true" ht="12" hidden="false" customHeight="true" outlineLevel="0" collapsed="false">
      <c r="A119" s="23" t="s">
        <v>55</v>
      </c>
      <c r="B119" s="22" t="n">
        <v>3892725</v>
      </c>
      <c r="C119" s="22" t="n">
        <v>25403</v>
      </c>
      <c r="D119" s="22" t="n">
        <v>15288</v>
      </c>
      <c r="E119" s="22" t="n">
        <v>0</v>
      </c>
      <c r="F119" s="22" t="n">
        <v>48081</v>
      </c>
      <c r="G119" s="22" t="n">
        <v>11223</v>
      </c>
      <c r="H119" s="22" t="n">
        <v>206564</v>
      </c>
      <c r="I119" s="22" t="n">
        <v>0</v>
      </c>
      <c r="J119" s="22" t="n">
        <v>0</v>
      </c>
      <c r="K119" s="22" t="n">
        <v>0</v>
      </c>
      <c r="L119" s="22" t="n">
        <v>4199284</v>
      </c>
    </row>
    <row r="120" s="15" customFormat="true" ht="12" hidden="false" customHeight="true" outlineLevel="0" collapsed="false">
      <c r="A120" s="23" t="s">
        <v>56</v>
      </c>
      <c r="B120" s="22" t="n">
        <v>565318</v>
      </c>
      <c r="C120" s="22" t="n">
        <v>0</v>
      </c>
      <c r="D120" s="22" t="n">
        <v>55124</v>
      </c>
      <c r="E120" s="22" t="n">
        <v>0</v>
      </c>
      <c r="F120" s="22" t="n">
        <v>1049821</v>
      </c>
      <c r="G120" s="22" t="n">
        <v>6774</v>
      </c>
      <c r="H120" s="22" t="n">
        <v>1792601</v>
      </c>
      <c r="I120" s="22" t="n">
        <v>0</v>
      </c>
      <c r="J120" s="22" t="n">
        <v>0</v>
      </c>
      <c r="K120" s="22" t="n">
        <v>515281</v>
      </c>
      <c r="L120" s="22" t="n">
        <v>3984919</v>
      </c>
    </row>
    <row r="121" s="15" customFormat="true" ht="12" hidden="false" customHeight="true" outlineLevel="0" collapsed="false">
      <c r="A121" s="23" t="s">
        <v>57</v>
      </c>
      <c r="B121" s="22" t="n">
        <v>815275</v>
      </c>
      <c r="C121" s="22" t="n">
        <v>1112747</v>
      </c>
      <c r="D121" s="22" t="n">
        <v>61847</v>
      </c>
      <c r="E121" s="22" t="n">
        <v>59262</v>
      </c>
      <c r="F121" s="22" t="n">
        <v>45793</v>
      </c>
      <c r="G121" s="22" t="n">
        <v>0</v>
      </c>
      <c r="H121" s="22" t="n">
        <v>262513</v>
      </c>
      <c r="I121" s="22" t="n">
        <v>0</v>
      </c>
      <c r="J121" s="22" t="n">
        <v>110951</v>
      </c>
      <c r="K121" s="22" t="n">
        <v>0</v>
      </c>
      <c r="L121" s="22" t="n">
        <v>2468388</v>
      </c>
    </row>
    <row r="122" s="20" customFormat="true" ht="12" hidden="false" customHeight="true" outlineLevel="0" collapsed="false">
      <c r="A122" s="18" t="s">
        <v>58</v>
      </c>
      <c r="B122" s="19" t="n">
        <v>3157586</v>
      </c>
      <c r="C122" s="19" t="n">
        <v>285276</v>
      </c>
      <c r="D122" s="19" t="n">
        <v>61525</v>
      </c>
      <c r="E122" s="19" t="n">
        <v>0</v>
      </c>
      <c r="F122" s="19" t="n">
        <v>91563</v>
      </c>
      <c r="G122" s="19" t="n">
        <v>13847</v>
      </c>
      <c r="H122" s="19" t="n">
        <v>132915</v>
      </c>
      <c r="I122" s="19" t="n">
        <v>27478</v>
      </c>
      <c r="J122" s="19" t="n">
        <v>0</v>
      </c>
      <c r="K122" s="19" t="n">
        <v>1875873</v>
      </c>
      <c r="L122" s="19" t="n">
        <v>5646063</v>
      </c>
    </row>
    <row r="123" s="15" customFormat="true" ht="12" hidden="false" customHeight="true" outlineLevel="0" collapsed="false">
      <c r="A123" s="23" t="s">
        <v>59</v>
      </c>
      <c r="B123" s="22" t="n">
        <v>507</v>
      </c>
      <c r="C123" s="22" t="n">
        <v>0</v>
      </c>
      <c r="D123" s="22" t="n">
        <v>0</v>
      </c>
      <c r="E123" s="22" t="n">
        <v>0</v>
      </c>
      <c r="F123" s="22" t="n">
        <v>5765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6272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</row>
    <row r="125" s="15" customFormat="true" ht="12" hidden="false" customHeight="true" outlineLevel="0" collapsed="false">
      <c r="A125" s="23" t="s">
        <v>61</v>
      </c>
      <c r="B125" s="22" t="n">
        <v>50508</v>
      </c>
      <c r="C125" s="22" t="n">
        <v>0</v>
      </c>
      <c r="D125" s="22" t="n">
        <v>38606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89114</v>
      </c>
    </row>
    <row r="126" s="15" customFormat="true" ht="12" hidden="false" customHeight="true" outlineLevel="0" collapsed="false">
      <c r="A126" s="23" t="s">
        <v>62</v>
      </c>
      <c r="B126" s="22" t="n">
        <v>173354</v>
      </c>
      <c r="C126" s="22" t="n">
        <v>0</v>
      </c>
      <c r="D126" s="22" t="n">
        <v>0</v>
      </c>
      <c r="E126" s="22" t="n">
        <v>0</v>
      </c>
      <c r="F126" s="22" t="n">
        <v>74636</v>
      </c>
      <c r="G126" s="22" t="n">
        <v>0</v>
      </c>
      <c r="H126" s="22" t="n">
        <v>0</v>
      </c>
      <c r="I126" s="22" t="n">
        <v>27478</v>
      </c>
      <c r="J126" s="22" t="n">
        <v>0</v>
      </c>
      <c r="K126" s="22" t="n">
        <v>1875873</v>
      </c>
      <c r="L126" s="22" t="n">
        <v>2151341</v>
      </c>
    </row>
    <row r="127" s="15" customFormat="true" ht="12" hidden="false" customHeight="true" outlineLevel="0" collapsed="false">
      <c r="A127" s="23" t="s">
        <v>63</v>
      </c>
      <c r="B127" s="22" t="n">
        <v>2933215</v>
      </c>
      <c r="C127" s="22" t="n">
        <v>285276</v>
      </c>
      <c r="D127" s="22" t="n">
        <v>22919</v>
      </c>
      <c r="E127" s="22" t="n">
        <v>0</v>
      </c>
      <c r="F127" s="22" t="n">
        <v>11162</v>
      </c>
      <c r="G127" s="22" t="n">
        <v>13847</v>
      </c>
      <c r="H127" s="22" t="n">
        <v>132915</v>
      </c>
      <c r="I127" s="22" t="n">
        <v>0</v>
      </c>
      <c r="J127" s="22" t="n">
        <v>0</v>
      </c>
      <c r="K127" s="22" t="n">
        <v>0</v>
      </c>
      <c r="L127" s="22" t="n">
        <v>3399334</v>
      </c>
    </row>
    <row r="128" s="20" customFormat="true" ht="12" hidden="false" customHeight="true" outlineLevel="0" collapsed="false">
      <c r="A128" s="18" t="s">
        <v>64</v>
      </c>
      <c r="B128" s="19" t="n">
        <v>1012645</v>
      </c>
      <c r="C128" s="19" t="n">
        <v>90539</v>
      </c>
      <c r="D128" s="19" t="n">
        <v>0</v>
      </c>
      <c r="E128" s="19" t="n">
        <v>224</v>
      </c>
      <c r="F128" s="19" t="n">
        <v>19763</v>
      </c>
      <c r="G128" s="19" t="n">
        <v>3572</v>
      </c>
      <c r="H128" s="19" t="n">
        <v>181251</v>
      </c>
      <c r="I128" s="19" t="n">
        <v>0</v>
      </c>
      <c r="J128" s="19" t="n">
        <v>0</v>
      </c>
      <c r="K128" s="19" t="n">
        <v>0</v>
      </c>
      <c r="L128" s="19" t="n">
        <v>1307994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585916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585916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223370</v>
      </c>
      <c r="C132" s="22" t="n">
        <v>90539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313909</v>
      </c>
    </row>
    <row r="133" s="15" customFormat="true" ht="12" hidden="false" customHeight="true" outlineLevel="0" collapsed="false">
      <c r="A133" s="23" t="s">
        <v>69</v>
      </c>
      <c r="B133" s="22" t="n">
        <v>42844</v>
      </c>
      <c r="C133" s="22" t="n">
        <v>0</v>
      </c>
      <c r="D133" s="22" t="n">
        <v>0</v>
      </c>
      <c r="E133" s="22" t="n">
        <v>0</v>
      </c>
      <c r="F133" s="22" t="n">
        <v>5757</v>
      </c>
      <c r="G133" s="22" t="n">
        <v>3572</v>
      </c>
      <c r="H133" s="22" t="n">
        <v>181251</v>
      </c>
      <c r="I133" s="22" t="n">
        <v>0</v>
      </c>
      <c r="J133" s="22" t="n">
        <v>0</v>
      </c>
      <c r="K133" s="22" t="n">
        <v>0</v>
      </c>
      <c r="L133" s="22" t="n">
        <v>233424</v>
      </c>
    </row>
    <row r="134" s="15" customFormat="true" ht="12" hidden="false" customHeight="true" outlineLevel="0" collapsed="false">
      <c r="A134" s="23" t="s">
        <v>70</v>
      </c>
      <c r="B134" s="22" t="n">
        <v>95015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95015</v>
      </c>
    </row>
    <row r="135" s="15" customFormat="true" ht="12" hidden="false" customHeight="true" outlineLevel="0" collapsed="false">
      <c r="A135" s="23" t="s">
        <v>71</v>
      </c>
      <c r="B135" s="22" t="n">
        <v>65501</v>
      </c>
      <c r="C135" s="22" t="n">
        <v>0</v>
      </c>
      <c r="D135" s="22" t="n">
        <v>0</v>
      </c>
      <c r="E135" s="22" t="n">
        <v>224</v>
      </c>
      <c r="F135" s="22" t="n">
        <v>14006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79731</v>
      </c>
    </row>
    <row r="136" s="20" customFormat="true" ht="12" hidden="false" customHeight="true" outlineLevel="0" collapsed="false">
      <c r="A136" s="18" t="s">
        <v>72</v>
      </c>
      <c r="B136" s="19" t="n">
        <v>980702</v>
      </c>
      <c r="C136" s="19" t="n">
        <v>0</v>
      </c>
      <c r="D136" s="19" t="n">
        <v>8149</v>
      </c>
      <c r="E136" s="19" t="n">
        <v>55097</v>
      </c>
      <c r="F136" s="19" t="n">
        <v>409</v>
      </c>
      <c r="G136" s="19" t="n">
        <v>6868</v>
      </c>
      <c r="H136" s="19" t="n">
        <v>854008</v>
      </c>
      <c r="I136" s="19" t="n">
        <v>7770</v>
      </c>
      <c r="J136" s="19" t="n">
        <v>3131</v>
      </c>
      <c r="K136" s="19" t="n">
        <v>8106</v>
      </c>
      <c r="L136" s="19" t="n">
        <v>1924240</v>
      </c>
    </row>
    <row r="137" s="15" customFormat="true" ht="12" hidden="false" customHeight="true" outlineLevel="0" collapsed="false">
      <c r="A137" s="23" t="s">
        <v>73</v>
      </c>
      <c r="B137" s="22" t="n">
        <v>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8</v>
      </c>
      <c r="B142" s="22" t="n">
        <v>980702</v>
      </c>
      <c r="C142" s="22" t="n">
        <v>0</v>
      </c>
      <c r="D142" s="22" t="n">
        <v>8149</v>
      </c>
      <c r="E142" s="22" t="n">
        <v>55097</v>
      </c>
      <c r="F142" s="22" t="n">
        <v>409</v>
      </c>
      <c r="G142" s="22" t="n">
        <v>6868</v>
      </c>
      <c r="H142" s="22" t="n">
        <v>854008</v>
      </c>
      <c r="I142" s="22" t="n">
        <v>7770</v>
      </c>
      <c r="J142" s="22" t="n">
        <v>3131</v>
      </c>
      <c r="K142" s="22" t="n">
        <v>8106</v>
      </c>
      <c r="L142" s="22" t="n">
        <v>1924240</v>
      </c>
    </row>
    <row r="143" s="20" customFormat="true" ht="12" hidden="false" customHeight="true" outlineLevel="0" collapsed="false">
      <c r="A143" s="18" t="s">
        <v>12</v>
      </c>
      <c r="B143" s="19" t="n">
        <v>205085961</v>
      </c>
      <c r="C143" s="19" t="n">
        <v>2683337</v>
      </c>
      <c r="D143" s="19" t="n">
        <v>2886483</v>
      </c>
      <c r="E143" s="19" t="n">
        <v>664096</v>
      </c>
      <c r="F143" s="19" t="n">
        <v>6619084</v>
      </c>
      <c r="G143" s="19" t="n">
        <v>1248394</v>
      </c>
      <c r="H143" s="19" t="n">
        <v>13872290</v>
      </c>
      <c r="I143" s="19" t="n">
        <v>122936</v>
      </c>
      <c r="J143" s="19" t="n">
        <v>1984398</v>
      </c>
      <c r="K143" s="19" t="n">
        <v>4710574</v>
      </c>
      <c r="L143" s="19" t="n">
        <v>239877553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102088998</v>
      </c>
      <c r="C148" s="19" t="n">
        <v>3959053</v>
      </c>
      <c r="D148" s="19" t="n">
        <v>2541507</v>
      </c>
      <c r="E148" s="19" t="n">
        <v>322800</v>
      </c>
      <c r="F148" s="19" t="n">
        <v>7022700</v>
      </c>
      <c r="G148" s="19" t="n">
        <v>3061418</v>
      </c>
      <c r="H148" s="19" t="n">
        <v>9170720</v>
      </c>
      <c r="I148" s="19" t="n">
        <v>10882365</v>
      </c>
      <c r="J148" s="19" t="n">
        <v>604232</v>
      </c>
      <c r="K148" s="19" t="n">
        <v>1798990</v>
      </c>
      <c r="L148" s="19" t="n">
        <v>141452783</v>
      </c>
    </row>
    <row r="149" s="15" customFormat="true" ht="12" hidden="false" customHeight="true" outlineLevel="0" collapsed="false">
      <c r="A149" s="21" t="s">
        <v>16</v>
      </c>
      <c r="B149" s="22" t="n">
        <v>12084366</v>
      </c>
      <c r="C149" s="22" t="n">
        <v>47494</v>
      </c>
      <c r="D149" s="22" t="n">
        <v>18803</v>
      </c>
      <c r="E149" s="22" t="n">
        <v>28087</v>
      </c>
      <c r="F149" s="22" t="n">
        <v>875325</v>
      </c>
      <c r="G149" s="22" t="n">
        <v>273060</v>
      </c>
      <c r="H149" s="22" t="n">
        <v>405190</v>
      </c>
      <c r="I149" s="22" t="n">
        <v>40497</v>
      </c>
      <c r="J149" s="22" t="n">
        <v>3249</v>
      </c>
      <c r="K149" s="22" t="n">
        <v>0</v>
      </c>
      <c r="L149" s="22" t="n">
        <v>13776071</v>
      </c>
    </row>
    <row r="150" s="15" customFormat="true" ht="12" hidden="false" customHeight="true" outlineLevel="0" collapsed="false">
      <c r="A150" s="23" t="s">
        <v>17</v>
      </c>
      <c r="B150" s="22" t="n">
        <v>3298518</v>
      </c>
      <c r="C150" s="22" t="n">
        <v>7353</v>
      </c>
      <c r="D150" s="22" t="n">
        <v>362481</v>
      </c>
      <c r="E150" s="22" t="n">
        <v>8597</v>
      </c>
      <c r="F150" s="22" t="n">
        <v>941603</v>
      </c>
      <c r="G150" s="22" t="n">
        <v>537059</v>
      </c>
      <c r="H150" s="22" t="n">
        <v>483478</v>
      </c>
      <c r="I150" s="22" t="n">
        <v>0</v>
      </c>
      <c r="J150" s="22" t="n">
        <v>0</v>
      </c>
      <c r="K150" s="22" t="n">
        <v>496009</v>
      </c>
      <c r="L150" s="22" t="n">
        <v>6135098</v>
      </c>
    </row>
    <row r="151" s="15" customFormat="true" ht="12" hidden="false" customHeight="true" outlineLevel="0" collapsed="false">
      <c r="A151" s="23" t="s">
        <v>18</v>
      </c>
      <c r="B151" s="22" t="n">
        <v>654930</v>
      </c>
      <c r="C151" s="22" t="n">
        <v>106041</v>
      </c>
      <c r="D151" s="22" t="n">
        <v>14190</v>
      </c>
      <c r="E151" s="22" t="n">
        <v>301</v>
      </c>
      <c r="F151" s="22" t="n">
        <v>337243</v>
      </c>
      <c r="G151" s="22" t="n">
        <v>3122</v>
      </c>
      <c r="H151" s="22" t="n">
        <v>54212</v>
      </c>
      <c r="I151" s="22" t="n">
        <v>0</v>
      </c>
      <c r="J151" s="22" t="n">
        <v>0</v>
      </c>
      <c r="K151" s="22" t="n">
        <v>1236615</v>
      </c>
      <c r="L151" s="22" t="n">
        <v>2406654</v>
      </c>
    </row>
    <row r="152" s="15" customFormat="true" ht="12" hidden="false" customHeight="true" outlineLevel="0" collapsed="false">
      <c r="A152" s="23" t="s">
        <v>19</v>
      </c>
      <c r="B152" s="22" t="n">
        <v>206847</v>
      </c>
      <c r="C152" s="22" t="n">
        <v>0</v>
      </c>
      <c r="D152" s="22" t="n">
        <v>0</v>
      </c>
      <c r="E152" s="22" t="n">
        <v>0</v>
      </c>
      <c r="F152" s="22" t="n">
        <v>346836</v>
      </c>
      <c r="G152" s="22" t="n">
        <v>5645</v>
      </c>
      <c r="H152" s="22" t="n">
        <v>123206</v>
      </c>
      <c r="I152" s="22" t="n">
        <v>0</v>
      </c>
      <c r="J152" s="22" t="n">
        <v>0</v>
      </c>
      <c r="K152" s="22" t="n">
        <v>0</v>
      </c>
      <c r="L152" s="22" t="n">
        <v>682534</v>
      </c>
    </row>
    <row r="153" s="15" customFormat="true" ht="12" hidden="false" customHeight="true" outlineLevel="0" collapsed="false">
      <c r="A153" s="23" t="s">
        <v>20</v>
      </c>
      <c r="B153" s="22" t="n">
        <v>73792174</v>
      </c>
      <c r="C153" s="22" t="n">
        <v>603622</v>
      </c>
      <c r="D153" s="22" t="n">
        <v>1597439</v>
      </c>
      <c r="E153" s="22" t="n">
        <v>193857</v>
      </c>
      <c r="F153" s="22" t="n">
        <v>772585</v>
      </c>
      <c r="G153" s="22" t="n">
        <v>492768</v>
      </c>
      <c r="H153" s="22" t="n">
        <v>2522928</v>
      </c>
      <c r="I153" s="22" t="n">
        <v>112813</v>
      </c>
      <c r="J153" s="22" t="n">
        <v>11281</v>
      </c>
      <c r="K153" s="22" t="n">
        <v>59255</v>
      </c>
      <c r="L153" s="22" t="n">
        <v>80158722</v>
      </c>
    </row>
    <row r="154" s="15" customFormat="true" ht="12" hidden="false" customHeight="true" outlineLevel="0" collapsed="false">
      <c r="A154" s="23" t="s">
        <v>21</v>
      </c>
      <c r="B154" s="22" t="n">
        <v>2530868</v>
      </c>
      <c r="C154" s="22" t="n">
        <v>170850</v>
      </c>
      <c r="D154" s="22" t="n">
        <v>84011</v>
      </c>
      <c r="E154" s="22" t="n">
        <v>42946</v>
      </c>
      <c r="F154" s="22" t="n">
        <v>361080</v>
      </c>
      <c r="G154" s="22" t="n">
        <v>1372604</v>
      </c>
      <c r="H154" s="22" t="n">
        <v>2531157</v>
      </c>
      <c r="I154" s="22" t="n">
        <v>0</v>
      </c>
      <c r="J154" s="22" t="n">
        <v>12195</v>
      </c>
      <c r="K154" s="22" t="n">
        <v>7111</v>
      </c>
      <c r="L154" s="22" t="n">
        <v>7112822</v>
      </c>
    </row>
    <row r="155" s="15" customFormat="true" ht="12" hidden="false" customHeight="true" outlineLevel="0" collapsed="false">
      <c r="A155" s="23" t="s">
        <v>22</v>
      </c>
      <c r="B155" s="22" t="n">
        <v>312693</v>
      </c>
      <c r="C155" s="22" t="n">
        <v>0</v>
      </c>
      <c r="D155" s="22" t="n">
        <v>0</v>
      </c>
      <c r="E155" s="22" t="n">
        <v>0</v>
      </c>
      <c r="F155" s="22" t="n">
        <v>598756</v>
      </c>
      <c r="G155" s="22" t="n">
        <v>0</v>
      </c>
      <c r="H155" s="22" t="n">
        <v>18868</v>
      </c>
      <c r="I155" s="22" t="n">
        <v>0</v>
      </c>
      <c r="J155" s="22" t="n">
        <v>0</v>
      </c>
      <c r="K155" s="22" t="n">
        <v>0</v>
      </c>
      <c r="L155" s="22" t="n">
        <v>930317</v>
      </c>
    </row>
    <row r="156" s="15" customFormat="true" ht="12" hidden="false" customHeight="true" outlineLevel="0" collapsed="false">
      <c r="A156" s="23" t="s">
        <v>23</v>
      </c>
      <c r="B156" s="22" t="n">
        <v>9208604</v>
      </c>
      <c r="C156" s="22" t="n">
        <v>3023694</v>
      </c>
      <c r="D156" s="22" t="n">
        <v>464585</v>
      </c>
      <c r="E156" s="22" t="n">
        <v>49011</v>
      </c>
      <c r="F156" s="22" t="n">
        <v>2789273</v>
      </c>
      <c r="G156" s="22" t="n">
        <v>377163</v>
      </c>
      <c r="H156" s="22" t="n">
        <v>3031680</v>
      </c>
      <c r="I156" s="22" t="n">
        <v>10729055</v>
      </c>
      <c r="J156" s="22" t="n">
        <v>577508</v>
      </c>
      <c r="K156" s="22" t="n">
        <v>0</v>
      </c>
      <c r="L156" s="22" t="n">
        <v>30250573</v>
      </c>
    </row>
    <row r="157" s="20" customFormat="true" ht="12" hidden="false" customHeight="true" outlineLevel="0" collapsed="false">
      <c r="A157" s="18" t="s">
        <v>24</v>
      </c>
      <c r="B157" s="19" t="n">
        <v>7463877</v>
      </c>
      <c r="C157" s="19" t="n">
        <v>0</v>
      </c>
      <c r="D157" s="19" t="n">
        <v>25278</v>
      </c>
      <c r="E157" s="19" t="n">
        <v>0</v>
      </c>
      <c r="F157" s="19" t="n">
        <v>43802</v>
      </c>
      <c r="G157" s="19" t="n">
        <v>26348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7559305</v>
      </c>
    </row>
    <row r="158" s="15" customFormat="true" ht="12" hidden="false" customHeight="true" outlineLevel="0" collapsed="false">
      <c r="A158" s="23" t="s">
        <v>25</v>
      </c>
      <c r="B158" s="22" t="n">
        <v>7243511</v>
      </c>
      <c r="C158" s="22" t="n">
        <v>0</v>
      </c>
      <c r="D158" s="22" t="n">
        <v>25278</v>
      </c>
      <c r="E158" s="22" t="n">
        <v>0</v>
      </c>
      <c r="F158" s="22" t="n">
        <v>43802</v>
      </c>
      <c r="G158" s="22" t="n">
        <v>26348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7338939</v>
      </c>
    </row>
    <row r="159" s="15" customFormat="true" ht="12" hidden="false" customHeight="true" outlineLevel="0" collapsed="false">
      <c r="A159" s="23" t="s">
        <v>26</v>
      </c>
      <c r="B159" s="22" t="n">
        <v>220366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220366</v>
      </c>
    </row>
    <row r="160" s="20" customFormat="true" ht="12" hidden="false" customHeight="true" outlineLevel="0" collapsed="false">
      <c r="A160" s="18" t="s">
        <v>27</v>
      </c>
      <c r="B160" s="19" t="n">
        <v>778688</v>
      </c>
      <c r="C160" s="19" t="n">
        <v>0</v>
      </c>
      <c r="D160" s="19" t="n">
        <v>3796</v>
      </c>
      <c r="E160" s="19" t="n">
        <v>0</v>
      </c>
      <c r="F160" s="19" t="n">
        <v>2115944</v>
      </c>
      <c r="G160" s="19" t="n">
        <v>28659</v>
      </c>
      <c r="H160" s="19" t="n">
        <v>4101</v>
      </c>
      <c r="I160" s="19" t="n">
        <v>0</v>
      </c>
      <c r="J160" s="19" t="n">
        <v>0</v>
      </c>
      <c r="K160" s="19" t="n">
        <v>0</v>
      </c>
      <c r="L160" s="19" t="n">
        <v>2931188</v>
      </c>
    </row>
    <row r="161" s="15" customFormat="true" ht="12" hidden="false" customHeight="true" outlineLevel="0" collapsed="false">
      <c r="A161" s="23" t="s">
        <v>28</v>
      </c>
      <c r="B161" s="22" t="n">
        <v>778688</v>
      </c>
      <c r="C161" s="22" t="n">
        <v>0</v>
      </c>
      <c r="D161" s="22" t="n">
        <v>3796</v>
      </c>
      <c r="E161" s="22" t="n">
        <v>0</v>
      </c>
      <c r="F161" s="22" t="n">
        <v>2113403</v>
      </c>
      <c r="G161" s="22" t="n">
        <v>28659</v>
      </c>
      <c r="H161" s="22" t="n">
        <v>4101</v>
      </c>
      <c r="I161" s="22" t="n">
        <v>0</v>
      </c>
      <c r="J161" s="22" t="n">
        <v>0</v>
      </c>
      <c r="K161" s="22" t="n">
        <v>0</v>
      </c>
      <c r="L161" s="22" t="n">
        <v>2928647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2541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2541</v>
      </c>
    </row>
    <row r="164" s="20" customFormat="true" ht="12" hidden="false" customHeight="true" outlineLevel="0" collapsed="false">
      <c r="A164" s="18" t="s">
        <v>31</v>
      </c>
      <c r="B164" s="19" t="n">
        <v>69708316</v>
      </c>
      <c r="C164" s="19" t="n">
        <v>108712</v>
      </c>
      <c r="D164" s="19" t="n">
        <v>800303</v>
      </c>
      <c r="E164" s="19" t="n">
        <v>91900</v>
      </c>
      <c r="F164" s="19" t="n">
        <v>2393714</v>
      </c>
      <c r="G164" s="19" t="n">
        <v>126331</v>
      </c>
      <c r="H164" s="19" t="n">
        <v>787434</v>
      </c>
      <c r="I164" s="19" t="n">
        <v>0</v>
      </c>
      <c r="J164" s="19" t="n">
        <v>0</v>
      </c>
      <c r="K164" s="19" t="n">
        <v>0</v>
      </c>
      <c r="L164" s="19" t="n">
        <v>74016710</v>
      </c>
    </row>
    <row r="165" s="15" customFormat="true" ht="12" hidden="false" customHeight="true" outlineLevel="0" collapsed="false">
      <c r="A165" s="23" t="s">
        <v>32</v>
      </c>
      <c r="B165" s="22" t="n">
        <v>8133985</v>
      </c>
      <c r="C165" s="22" t="n">
        <v>108712</v>
      </c>
      <c r="D165" s="22" t="n">
        <v>67851</v>
      </c>
      <c r="E165" s="22" t="n">
        <v>3604</v>
      </c>
      <c r="F165" s="22" t="n">
        <v>232413</v>
      </c>
      <c r="G165" s="22" t="n">
        <v>2013</v>
      </c>
      <c r="H165" s="22" t="n">
        <v>19662</v>
      </c>
      <c r="I165" s="22" t="n">
        <v>0</v>
      </c>
      <c r="J165" s="22" t="n">
        <v>0</v>
      </c>
      <c r="K165" s="22" t="n">
        <v>0</v>
      </c>
      <c r="L165" s="22" t="n">
        <v>8568240</v>
      </c>
    </row>
    <row r="166" s="15" customFormat="true" ht="12" hidden="false" customHeight="true" outlineLevel="0" collapsed="false">
      <c r="A166" s="23" t="s">
        <v>33</v>
      </c>
      <c r="B166" s="22" t="n">
        <v>33520821</v>
      </c>
      <c r="C166" s="22" t="n">
        <v>0</v>
      </c>
      <c r="D166" s="22" t="n">
        <v>327502</v>
      </c>
      <c r="E166" s="22" t="n">
        <v>9737</v>
      </c>
      <c r="F166" s="22" t="n">
        <v>823600</v>
      </c>
      <c r="G166" s="22" t="n">
        <v>69186</v>
      </c>
      <c r="H166" s="22" t="n">
        <v>658823</v>
      </c>
      <c r="I166" s="22" t="n">
        <v>0</v>
      </c>
      <c r="J166" s="22" t="n">
        <v>0</v>
      </c>
      <c r="K166" s="22" t="n">
        <v>0</v>
      </c>
      <c r="L166" s="22" t="n">
        <v>35409669</v>
      </c>
    </row>
    <row r="167" s="15" customFormat="true" ht="12" hidden="false" customHeight="true" outlineLevel="0" collapsed="false">
      <c r="A167" s="23" t="s">
        <v>34</v>
      </c>
      <c r="B167" s="22" t="n">
        <v>23200840</v>
      </c>
      <c r="C167" s="22" t="n">
        <v>0</v>
      </c>
      <c r="D167" s="22" t="n">
        <v>399321</v>
      </c>
      <c r="E167" s="22" t="n">
        <v>0</v>
      </c>
      <c r="F167" s="22" t="n">
        <v>336027</v>
      </c>
      <c r="G167" s="22" t="n">
        <v>55132</v>
      </c>
      <c r="H167" s="22" t="n">
        <v>96913</v>
      </c>
      <c r="I167" s="22" t="n">
        <v>0</v>
      </c>
      <c r="J167" s="22" t="n">
        <v>0</v>
      </c>
      <c r="K167" s="22" t="n">
        <v>0</v>
      </c>
      <c r="L167" s="22" t="n">
        <v>24088233</v>
      </c>
    </row>
    <row r="168" s="15" customFormat="true" ht="12" hidden="false" customHeight="true" outlineLevel="0" collapsed="false">
      <c r="A168" s="23" t="s">
        <v>35</v>
      </c>
      <c r="B168" s="22" t="n">
        <v>1522441</v>
      </c>
      <c r="C168" s="22" t="n">
        <v>0</v>
      </c>
      <c r="D168" s="22" t="n">
        <v>0</v>
      </c>
      <c r="E168" s="22" t="n">
        <v>0</v>
      </c>
      <c r="F168" s="22" t="n">
        <v>4445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1526886</v>
      </c>
    </row>
    <row r="169" s="15" customFormat="true" ht="12" hidden="false" customHeight="true" outlineLevel="0" collapsed="false">
      <c r="A169" s="23" t="s">
        <v>36</v>
      </c>
      <c r="B169" s="22" t="n">
        <v>3330230</v>
      </c>
      <c r="C169" s="22" t="n">
        <v>0</v>
      </c>
      <c r="D169" s="22" t="n">
        <v>5629</v>
      </c>
      <c r="E169" s="22" t="n">
        <v>78559</v>
      </c>
      <c r="F169" s="22" t="n">
        <v>997228</v>
      </c>
      <c r="G169" s="22" t="n">
        <v>0</v>
      </c>
      <c r="H169" s="22" t="n">
        <v>12035</v>
      </c>
      <c r="I169" s="22" t="n">
        <v>0</v>
      </c>
      <c r="J169" s="22" t="n">
        <v>0</v>
      </c>
      <c r="K169" s="22" t="n">
        <v>0</v>
      </c>
      <c r="L169" s="22" t="n">
        <v>4423681</v>
      </c>
    </row>
    <row r="170" s="20" customFormat="true" ht="12" hidden="false" customHeight="true" outlineLevel="0" collapsed="false">
      <c r="A170" s="18" t="s">
        <v>37</v>
      </c>
      <c r="B170" s="19" t="n">
        <v>16370515</v>
      </c>
      <c r="C170" s="19" t="n">
        <v>0</v>
      </c>
      <c r="D170" s="19" t="n">
        <v>176231</v>
      </c>
      <c r="E170" s="19" t="n">
        <v>35134</v>
      </c>
      <c r="F170" s="19" t="n">
        <v>318687</v>
      </c>
      <c r="G170" s="19" t="n">
        <v>166371</v>
      </c>
      <c r="H170" s="19" t="n">
        <v>1496211</v>
      </c>
      <c r="I170" s="19" t="n">
        <v>0</v>
      </c>
      <c r="J170" s="19" t="n">
        <v>569201</v>
      </c>
      <c r="K170" s="19" t="n">
        <v>0</v>
      </c>
      <c r="L170" s="19" t="n">
        <v>19132350</v>
      </c>
    </row>
    <row r="171" s="15" customFormat="true" ht="12" hidden="false" customHeight="true" outlineLevel="0" collapsed="false">
      <c r="A171" s="23" t="s">
        <v>38</v>
      </c>
      <c r="B171" s="22" t="n">
        <v>8393914</v>
      </c>
      <c r="C171" s="22" t="n">
        <v>0</v>
      </c>
      <c r="D171" s="22" t="n">
        <v>132476</v>
      </c>
      <c r="E171" s="22" t="n">
        <v>0</v>
      </c>
      <c r="F171" s="22" t="n">
        <v>277800</v>
      </c>
      <c r="G171" s="22" t="n">
        <v>166371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8970561</v>
      </c>
    </row>
    <row r="172" s="15" customFormat="true" ht="12" hidden="false" customHeight="true" outlineLevel="0" collapsed="false">
      <c r="A172" s="23" t="s">
        <v>39</v>
      </c>
      <c r="B172" s="22" t="n">
        <v>7976601</v>
      </c>
      <c r="C172" s="22" t="n">
        <v>0</v>
      </c>
      <c r="D172" s="22" t="n">
        <v>43755</v>
      </c>
      <c r="E172" s="22" t="n">
        <v>35134</v>
      </c>
      <c r="F172" s="22" t="n">
        <v>40887</v>
      </c>
      <c r="G172" s="22" t="n">
        <v>0</v>
      </c>
      <c r="H172" s="22" t="n">
        <v>1496211</v>
      </c>
      <c r="I172" s="22" t="n">
        <v>0</v>
      </c>
      <c r="J172" s="22" t="n">
        <v>569201</v>
      </c>
      <c r="K172" s="22" t="n">
        <v>0</v>
      </c>
      <c r="L172" s="22" t="n">
        <v>10161789</v>
      </c>
    </row>
    <row r="173" s="20" customFormat="true" ht="12" hidden="false" customHeight="true" outlineLevel="0" collapsed="false">
      <c r="A173" s="18" t="s">
        <v>40</v>
      </c>
      <c r="B173" s="19" t="n">
        <v>44931455</v>
      </c>
      <c r="C173" s="19" t="n">
        <v>120881</v>
      </c>
      <c r="D173" s="19" t="n">
        <v>376680</v>
      </c>
      <c r="E173" s="19" t="n">
        <v>48231</v>
      </c>
      <c r="F173" s="19" t="n">
        <v>638698</v>
      </c>
      <c r="G173" s="19" t="n">
        <v>140074</v>
      </c>
      <c r="H173" s="19" t="n">
        <v>1062641</v>
      </c>
      <c r="I173" s="19" t="n">
        <v>0</v>
      </c>
      <c r="J173" s="19" t="n">
        <v>225806</v>
      </c>
      <c r="K173" s="19" t="n">
        <v>44960</v>
      </c>
      <c r="L173" s="19" t="n">
        <v>47589426</v>
      </c>
    </row>
    <row r="174" s="15" customFormat="true" ht="12" hidden="false" customHeight="true" outlineLevel="0" collapsed="false">
      <c r="A174" s="23" t="s">
        <v>41</v>
      </c>
      <c r="B174" s="22" t="n">
        <v>3785158</v>
      </c>
      <c r="C174" s="22" t="n">
        <v>0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42513</v>
      </c>
      <c r="I174" s="22" t="n">
        <v>0</v>
      </c>
      <c r="J174" s="22" t="n">
        <v>225806</v>
      </c>
      <c r="K174" s="22" t="n">
        <v>0</v>
      </c>
      <c r="L174" s="22" t="n">
        <v>4053477</v>
      </c>
    </row>
    <row r="175" s="15" customFormat="true" ht="12" hidden="false" customHeight="true" outlineLevel="0" collapsed="false">
      <c r="A175" s="23" t="s">
        <v>42</v>
      </c>
      <c r="B175" s="22" t="n">
        <v>39081280</v>
      </c>
      <c r="C175" s="22" t="n">
        <v>120881</v>
      </c>
      <c r="D175" s="22" t="n">
        <v>376680</v>
      </c>
      <c r="E175" s="22" t="n">
        <v>48231</v>
      </c>
      <c r="F175" s="22" t="n">
        <v>616117</v>
      </c>
      <c r="G175" s="22" t="n">
        <v>140074</v>
      </c>
      <c r="H175" s="22" t="n">
        <v>965003</v>
      </c>
      <c r="I175" s="22" t="n">
        <v>0</v>
      </c>
      <c r="J175" s="22" t="n">
        <v>0</v>
      </c>
      <c r="K175" s="22" t="n">
        <v>44960</v>
      </c>
      <c r="L175" s="22" t="n">
        <v>41393226</v>
      </c>
    </row>
    <row r="176" s="15" customFormat="true" ht="12" hidden="false" customHeight="true" outlineLevel="0" collapsed="false">
      <c r="A176" s="23" t="s">
        <v>43</v>
      </c>
      <c r="B176" s="22" t="n">
        <v>2065018</v>
      </c>
      <c r="C176" s="22" t="n">
        <v>0</v>
      </c>
      <c r="D176" s="22" t="n">
        <v>0</v>
      </c>
      <c r="E176" s="22" t="n">
        <v>0</v>
      </c>
      <c r="F176" s="22" t="n">
        <v>22581</v>
      </c>
      <c r="G176" s="22" t="n">
        <v>0</v>
      </c>
      <c r="H176" s="22" t="n">
        <v>55125</v>
      </c>
      <c r="I176" s="22" t="n">
        <v>0</v>
      </c>
      <c r="J176" s="22" t="n">
        <v>0</v>
      </c>
      <c r="K176" s="22" t="n">
        <v>0</v>
      </c>
      <c r="L176" s="22" t="n">
        <v>2142724</v>
      </c>
    </row>
    <row r="177" s="20" customFormat="true" ht="12" hidden="false" customHeight="true" outlineLevel="0" collapsed="false">
      <c r="A177" s="18" t="s">
        <v>44</v>
      </c>
      <c r="B177" s="19" t="n">
        <v>6568686</v>
      </c>
      <c r="C177" s="19" t="n">
        <v>0</v>
      </c>
      <c r="D177" s="19" t="n">
        <v>120859</v>
      </c>
      <c r="E177" s="19" t="n">
        <v>16427</v>
      </c>
      <c r="F177" s="19" t="n">
        <v>6525</v>
      </c>
      <c r="G177" s="19" t="n">
        <v>2806</v>
      </c>
      <c r="H177" s="19" t="n">
        <v>17699</v>
      </c>
      <c r="I177" s="19" t="n">
        <v>9039</v>
      </c>
      <c r="J177" s="19" t="n">
        <v>0</v>
      </c>
      <c r="K177" s="19" t="n">
        <v>49414</v>
      </c>
      <c r="L177" s="19" t="n">
        <v>6791455</v>
      </c>
    </row>
    <row r="178" s="15" customFormat="true" ht="12" hidden="false" customHeight="true" outlineLevel="0" collapsed="false">
      <c r="A178" s="23" t="s">
        <v>45</v>
      </c>
      <c r="B178" s="22" t="n">
        <v>6556746</v>
      </c>
      <c r="C178" s="22" t="n">
        <v>0</v>
      </c>
      <c r="D178" s="22" t="n">
        <v>0</v>
      </c>
      <c r="E178" s="22" t="n">
        <v>4370</v>
      </c>
      <c r="F178" s="22" t="n">
        <v>1628</v>
      </c>
      <c r="G178" s="22" t="n">
        <v>2806</v>
      </c>
      <c r="H178" s="22" t="n">
        <v>17699</v>
      </c>
      <c r="I178" s="22" t="n">
        <v>9039</v>
      </c>
      <c r="J178" s="22" t="n">
        <v>0</v>
      </c>
      <c r="K178" s="22" t="n">
        <v>49414</v>
      </c>
      <c r="L178" s="22" t="n">
        <v>6641702</v>
      </c>
    </row>
    <row r="179" s="15" customFormat="true" ht="12" hidden="false" customHeight="true" outlineLevel="0" collapsed="false">
      <c r="A179" s="23" t="s">
        <v>46</v>
      </c>
      <c r="B179" s="22" t="n">
        <v>11940</v>
      </c>
      <c r="C179" s="22" t="n">
        <v>0</v>
      </c>
      <c r="D179" s="22" t="n">
        <v>120859</v>
      </c>
      <c r="E179" s="22" t="n">
        <v>12057</v>
      </c>
      <c r="F179" s="22" t="n">
        <v>4897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149753</v>
      </c>
    </row>
    <row r="180" s="20" customFormat="true" ht="12" hidden="false" customHeight="true" outlineLevel="0" collapsed="false">
      <c r="A180" s="18" t="s">
        <v>47</v>
      </c>
      <c r="B180" s="19" t="n">
        <v>322058532</v>
      </c>
      <c r="C180" s="19" t="n">
        <v>1199125</v>
      </c>
      <c r="D180" s="19" t="n">
        <v>1819405</v>
      </c>
      <c r="E180" s="19" t="n">
        <v>143981</v>
      </c>
      <c r="F180" s="19" t="n">
        <v>869582</v>
      </c>
      <c r="G180" s="19" t="n">
        <v>622247</v>
      </c>
      <c r="H180" s="19" t="n">
        <v>13284179</v>
      </c>
      <c r="I180" s="19" t="n">
        <v>128167</v>
      </c>
      <c r="J180" s="19" t="n">
        <v>121715</v>
      </c>
      <c r="K180" s="19" t="n">
        <v>722623</v>
      </c>
      <c r="L180" s="19" t="n">
        <v>340969556</v>
      </c>
    </row>
    <row r="181" s="15" customFormat="true" ht="12" hidden="false" customHeight="true" outlineLevel="0" collapsed="false">
      <c r="A181" s="23" t="s">
        <v>48</v>
      </c>
      <c r="B181" s="22" t="n">
        <v>201600236</v>
      </c>
      <c r="C181" s="22" t="n">
        <v>1073389</v>
      </c>
      <c r="D181" s="22" t="n">
        <v>1430636</v>
      </c>
      <c r="E181" s="22" t="n">
        <v>26231</v>
      </c>
      <c r="F181" s="22" t="n">
        <v>445416</v>
      </c>
      <c r="G181" s="22" t="n">
        <v>462361</v>
      </c>
      <c r="H181" s="22" t="n">
        <v>2557703</v>
      </c>
      <c r="I181" s="22" t="n">
        <v>89790</v>
      </c>
      <c r="J181" s="22" t="n">
        <v>46033</v>
      </c>
      <c r="K181" s="22" t="n">
        <v>712209</v>
      </c>
      <c r="L181" s="22" t="n">
        <v>208444004</v>
      </c>
    </row>
    <row r="182" s="15" customFormat="true" ht="12" hidden="false" customHeight="true" outlineLevel="0" collapsed="false">
      <c r="A182" s="23" t="s">
        <v>49</v>
      </c>
      <c r="B182" s="22" t="n">
        <v>27763793</v>
      </c>
      <c r="C182" s="22" t="n">
        <v>125737</v>
      </c>
      <c r="D182" s="22" t="n">
        <v>388771</v>
      </c>
      <c r="E182" s="22" t="n">
        <v>117750</v>
      </c>
      <c r="F182" s="22" t="n">
        <v>421803</v>
      </c>
      <c r="G182" s="22" t="n">
        <v>50206</v>
      </c>
      <c r="H182" s="22" t="n">
        <v>334168</v>
      </c>
      <c r="I182" s="22" t="n">
        <v>1149</v>
      </c>
      <c r="J182" s="22" t="n">
        <v>22426</v>
      </c>
      <c r="K182" s="22" t="n">
        <v>10414</v>
      </c>
      <c r="L182" s="22" t="n">
        <v>29236217</v>
      </c>
    </row>
    <row r="183" s="15" customFormat="true" ht="12" hidden="false" customHeight="true" outlineLevel="0" collapsed="false">
      <c r="A183" s="23" t="s">
        <v>50</v>
      </c>
      <c r="B183" s="22" t="n">
        <v>92694505</v>
      </c>
      <c r="C183" s="22" t="n">
        <v>0</v>
      </c>
      <c r="D183" s="22" t="n">
        <v>0</v>
      </c>
      <c r="E183" s="22" t="n">
        <v>0</v>
      </c>
      <c r="F183" s="22" t="n">
        <v>2362</v>
      </c>
      <c r="G183" s="22" t="n">
        <v>109680</v>
      </c>
      <c r="H183" s="22" t="n">
        <v>10392308</v>
      </c>
      <c r="I183" s="22" t="n">
        <v>37228</v>
      </c>
      <c r="J183" s="22" t="n">
        <v>53256</v>
      </c>
      <c r="K183" s="22" t="n">
        <v>0</v>
      </c>
      <c r="L183" s="22" t="n">
        <v>103289339</v>
      </c>
    </row>
    <row r="184" s="20" customFormat="true" ht="12" hidden="false" customHeight="true" outlineLevel="0" collapsed="false">
      <c r="A184" s="18" t="s">
        <v>51</v>
      </c>
      <c r="B184" s="19" t="n">
        <v>284362491</v>
      </c>
      <c r="C184" s="19" t="n">
        <v>8836844</v>
      </c>
      <c r="D184" s="19" t="n">
        <v>3627227</v>
      </c>
      <c r="E184" s="19" t="n">
        <v>870032</v>
      </c>
      <c r="F184" s="19" t="n">
        <v>8147627</v>
      </c>
      <c r="G184" s="19" t="n">
        <v>5732144</v>
      </c>
      <c r="H184" s="19" t="n">
        <v>31728767</v>
      </c>
      <c r="I184" s="19" t="n">
        <v>75139</v>
      </c>
      <c r="J184" s="19" t="n">
        <v>2790722</v>
      </c>
      <c r="K184" s="19" t="n">
        <v>1317048</v>
      </c>
      <c r="L184" s="19" t="n">
        <v>347488041</v>
      </c>
    </row>
    <row r="185" s="15" customFormat="true" ht="12" hidden="false" customHeight="true" outlineLevel="0" collapsed="false">
      <c r="A185" s="23" t="s">
        <v>52</v>
      </c>
      <c r="B185" s="22" t="n">
        <v>100687959</v>
      </c>
      <c r="C185" s="22" t="n">
        <v>4209791</v>
      </c>
      <c r="D185" s="22" t="n">
        <v>687495</v>
      </c>
      <c r="E185" s="22" t="n">
        <v>297485</v>
      </c>
      <c r="F185" s="22" t="n">
        <v>544411</v>
      </c>
      <c r="G185" s="22" t="n">
        <v>5034511</v>
      </c>
      <c r="H185" s="22" t="n">
        <v>13966570</v>
      </c>
      <c r="I185" s="22" t="n">
        <v>43669</v>
      </c>
      <c r="J185" s="22" t="n">
        <v>1527327</v>
      </c>
      <c r="K185" s="22" t="n">
        <v>853776</v>
      </c>
      <c r="L185" s="22" t="n">
        <v>127852994</v>
      </c>
    </row>
    <row r="186" s="15" customFormat="true" ht="12" hidden="false" customHeight="true" outlineLevel="0" collapsed="false">
      <c r="A186" s="23" t="s">
        <v>53</v>
      </c>
      <c r="B186" s="22" t="n">
        <v>68472490</v>
      </c>
      <c r="C186" s="22" t="n">
        <v>3736852</v>
      </c>
      <c r="D186" s="22" t="n">
        <v>228014</v>
      </c>
      <c r="E186" s="22" t="n">
        <v>271182</v>
      </c>
      <c r="F186" s="22" t="n">
        <v>41234</v>
      </c>
      <c r="G186" s="22" t="n">
        <v>174386</v>
      </c>
      <c r="H186" s="22" t="n">
        <v>8636258</v>
      </c>
      <c r="I186" s="22" t="n">
        <v>0</v>
      </c>
      <c r="J186" s="22" t="n">
        <v>611591</v>
      </c>
      <c r="K186" s="22" t="n">
        <v>335732</v>
      </c>
      <c r="L186" s="22" t="n">
        <v>82507739</v>
      </c>
    </row>
    <row r="187" s="15" customFormat="true" ht="12" hidden="false" customHeight="true" outlineLevel="0" collapsed="false">
      <c r="A187" s="23" t="s">
        <v>54</v>
      </c>
      <c r="B187" s="22" t="n">
        <v>1205950</v>
      </c>
      <c r="C187" s="22" t="n">
        <v>630</v>
      </c>
      <c r="D187" s="22" t="n">
        <v>40671</v>
      </c>
      <c r="E187" s="22" t="n">
        <v>0</v>
      </c>
      <c r="F187" s="22" t="n">
        <v>149351</v>
      </c>
      <c r="G187" s="22" t="n">
        <v>9174</v>
      </c>
      <c r="H187" s="22" t="n">
        <v>307838</v>
      </c>
      <c r="I187" s="22" t="n">
        <v>0</v>
      </c>
      <c r="J187" s="22" t="n">
        <v>0</v>
      </c>
      <c r="K187" s="22" t="n">
        <v>0</v>
      </c>
      <c r="L187" s="22" t="n">
        <v>1713614</v>
      </c>
    </row>
    <row r="188" s="15" customFormat="true" ht="12" hidden="false" customHeight="true" outlineLevel="0" collapsed="false">
      <c r="A188" s="23" t="s">
        <v>55</v>
      </c>
      <c r="B188" s="22" t="n">
        <v>62274566</v>
      </c>
      <c r="C188" s="22" t="n">
        <v>118742</v>
      </c>
      <c r="D188" s="22" t="n">
        <v>1566452</v>
      </c>
      <c r="E188" s="22" t="n">
        <v>45294</v>
      </c>
      <c r="F188" s="22" t="n">
        <v>616818</v>
      </c>
      <c r="G188" s="22" t="n">
        <v>19479</v>
      </c>
      <c r="H188" s="22" t="n">
        <v>3971777</v>
      </c>
      <c r="I188" s="22" t="n">
        <v>30342</v>
      </c>
      <c r="J188" s="22" t="n">
        <v>540210</v>
      </c>
      <c r="K188" s="22" t="n">
        <v>9447</v>
      </c>
      <c r="L188" s="22" t="n">
        <v>69193127</v>
      </c>
    </row>
    <row r="189" s="15" customFormat="true" ht="12" hidden="false" customHeight="true" outlineLevel="0" collapsed="false">
      <c r="A189" s="23" t="s">
        <v>56</v>
      </c>
      <c r="B189" s="22" t="n">
        <v>15949027</v>
      </c>
      <c r="C189" s="22" t="n">
        <v>0</v>
      </c>
      <c r="D189" s="22" t="n">
        <v>234126</v>
      </c>
      <c r="E189" s="22" t="n">
        <v>17338</v>
      </c>
      <c r="F189" s="22" t="n">
        <v>6242450</v>
      </c>
      <c r="G189" s="22" t="n">
        <v>70602</v>
      </c>
      <c r="H189" s="22" t="n">
        <v>2072762</v>
      </c>
      <c r="I189" s="22" t="n">
        <v>0</v>
      </c>
      <c r="J189" s="22" t="n">
        <v>0</v>
      </c>
      <c r="K189" s="22" t="n">
        <v>118091</v>
      </c>
      <c r="L189" s="22" t="n">
        <v>24704396</v>
      </c>
    </row>
    <row r="190" s="15" customFormat="true" ht="12" hidden="false" customHeight="true" outlineLevel="0" collapsed="false">
      <c r="A190" s="23" t="s">
        <v>57</v>
      </c>
      <c r="B190" s="22" t="n">
        <v>35772496</v>
      </c>
      <c r="C190" s="22" t="n">
        <v>770830</v>
      </c>
      <c r="D190" s="22" t="n">
        <v>870469</v>
      </c>
      <c r="E190" s="22" t="n">
        <v>238732</v>
      </c>
      <c r="F190" s="22" t="n">
        <v>553362</v>
      </c>
      <c r="G190" s="22" t="n">
        <v>423992</v>
      </c>
      <c r="H190" s="22" t="n">
        <v>2773563</v>
      </c>
      <c r="I190" s="22" t="n">
        <v>1128</v>
      </c>
      <c r="J190" s="22" t="n">
        <v>111594</v>
      </c>
      <c r="K190" s="22" t="n">
        <v>0</v>
      </c>
      <c r="L190" s="22" t="n">
        <v>41516166</v>
      </c>
    </row>
    <row r="191" s="20" customFormat="true" ht="12" hidden="false" customHeight="true" outlineLevel="0" collapsed="false">
      <c r="A191" s="18" t="s">
        <v>58</v>
      </c>
      <c r="B191" s="19" t="n">
        <v>32845478</v>
      </c>
      <c r="C191" s="19" t="n">
        <v>2089334</v>
      </c>
      <c r="D191" s="19" t="n">
        <v>374717</v>
      </c>
      <c r="E191" s="19" t="n">
        <v>111312</v>
      </c>
      <c r="F191" s="19" t="n">
        <v>1025023</v>
      </c>
      <c r="G191" s="19" t="n">
        <v>75158</v>
      </c>
      <c r="H191" s="19" t="n">
        <v>2268540</v>
      </c>
      <c r="I191" s="19" t="n">
        <v>2145811</v>
      </c>
      <c r="J191" s="19" t="n">
        <v>877728</v>
      </c>
      <c r="K191" s="19" t="n">
        <v>193409</v>
      </c>
      <c r="L191" s="19" t="n">
        <v>42006510</v>
      </c>
    </row>
    <row r="192" s="15" customFormat="true" ht="12" hidden="false" customHeight="true" outlineLevel="0" collapsed="false">
      <c r="A192" s="23" t="s">
        <v>59</v>
      </c>
      <c r="B192" s="22" t="n">
        <v>2432377</v>
      </c>
      <c r="C192" s="22" t="n">
        <v>244313</v>
      </c>
      <c r="D192" s="22" t="n">
        <v>663</v>
      </c>
      <c r="E192" s="22" t="n">
        <v>0</v>
      </c>
      <c r="F192" s="22" t="n">
        <v>364086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132773</v>
      </c>
      <c r="L192" s="22" t="n">
        <v>3174212</v>
      </c>
    </row>
    <row r="193" s="15" customFormat="true" ht="12" hidden="false" customHeight="true" outlineLevel="0" collapsed="false">
      <c r="A193" s="23" t="s">
        <v>60</v>
      </c>
      <c r="B193" s="22" t="n">
        <v>800825</v>
      </c>
      <c r="C193" s="22" t="n">
        <v>840618</v>
      </c>
      <c r="D193" s="22" t="n">
        <v>0</v>
      </c>
      <c r="E193" s="22" t="n">
        <v>0</v>
      </c>
      <c r="F193" s="22" t="n">
        <v>1608</v>
      </c>
      <c r="G193" s="22" t="n">
        <v>0</v>
      </c>
      <c r="H193" s="22" t="n">
        <v>14480</v>
      </c>
      <c r="I193" s="22" t="n">
        <v>0</v>
      </c>
      <c r="J193" s="22" t="n">
        <v>0</v>
      </c>
      <c r="K193" s="22" t="n">
        <v>0</v>
      </c>
      <c r="L193" s="22" t="n">
        <v>1657531</v>
      </c>
    </row>
    <row r="194" s="15" customFormat="true" ht="12" hidden="false" customHeight="true" outlineLevel="0" collapsed="false">
      <c r="A194" s="23" t="s">
        <v>61</v>
      </c>
      <c r="B194" s="22" t="n">
        <v>2165644</v>
      </c>
      <c r="C194" s="22" t="n">
        <v>0</v>
      </c>
      <c r="D194" s="22" t="n">
        <v>0</v>
      </c>
      <c r="E194" s="22" t="n">
        <v>0</v>
      </c>
      <c r="F194" s="22" t="n">
        <v>192132</v>
      </c>
      <c r="G194" s="22" t="n">
        <v>0</v>
      </c>
      <c r="H194" s="22" t="n">
        <v>7856</v>
      </c>
      <c r="I194" s="22" t="n">
        <v>0</v>
      </c>
      <c r="J194" s="22" t="n">
        <v>9068</v>
      </c>
      <c r="K194" s="22" t="n">
        <v>0</v>
      </c>
      <c r="L194" s="22" t="n">
        <v>2374700</v>
      </c>
    </row>
    <row r="195" s="15" customFormat="true" ht="12" hidden="false" customHeight="true" outlineLevel="0" collapsed="false">
      <c r="A195" s="23" t="s">
        <v>62</v>
      </c>
      <c r="B195" s="22" t="n">
        <v>2386256</v>
      </c>
      <c r="C195" s="22" t="n">
        <v>0</v>
      </c>
      <c r="D195" s="22" t="n">
        <v>3462</v>
      </c>
      <c r="E195" s="22" t="n">
        <v>2730</v>
      </c>
      <c r="F195" s="22" t="n">
        <v>153016</v>
      </c>
      <c r="G195" s="22" t="n">
        <v>0</v>
      </c>
      <c r="H195" s="22" t="n">
        <v>2029989</v>
      </c>
      <c r="I195" s="22" t="n">
        <v>2145811</v>
      </c>
      <c r="J195" s="22" t="n">
        <v>0</v>
      </c>
      <c r="K195" s="22" t="n">
        <v>0</v>
      </c>
      <c r="L195" s="22" t="n">
        <v>6721264</v>
      </c>
    </row>
    <row r="196" s="15" customFormat="true" ht="12" hidden="false" customHeight="true" outlineLevel="0" collapsed="false">
      <c r="A196" s="23" t="s">
        <v>63</v>
      </c>
      <c r="B196" s="22" t="n">
        <v>25060374</v>
      </c>
      <c r="C196" s="22" t="n">
        <v>1004403</v>
      </c>
      <c r="D196" s="22" t="n">
        <v>370592</v>
      </c>
      <c r="E196" s="22" t="n">
        <v>108582</v>
      </c>
      <c r="F196" s="22" t="n">
        <v>314180</v>
      </c>
      <c r="G196" s="22" t="n">
        <v>75158</v>
      </c>
      <c r="H196" s="22" t="n">
        <v>216215</v>
      </c>
      <c r="I196" s="22" t="n">
        <v>0</v>
      </c>
      <c r="J196" s="22" t="n">
        <v>868660</v>
      </c>
      <c r="K196" s="22" t="n">
        <v>60636</v>
      </c>
      <c r="L196" s="22" t="n">
        <v>28078800</v>
      </c>
    </row>
    <row r="197" s="20" customFormat="true" ht="12" hidden="false" customHeight="true" outlineLevel="0" collapsed="false">
      <c r="A197" s="18" t="s">
        <v>64</v>
      </c>
      <c r="B197" s="19" t="n">
        <v>19242463</v>
      </c>
      <c r="C197" s="19" t="n">
        <v>3331790</v>
      </c>
      <c r="D197" s="19" t="n">
        <v>368180</v>
      </c>
      <c r="E197" s="19" t="n">
        <v>139943</v>
      </c>
      <c r="F197" s="19" t="n">
        <v>941745</v>
      </c>
      <c r="G197" s="19" t="n">
        <v>29319</v>
      </c>
      <c r="H197" s="19" t="n">
        <v>3268738</v>
      </c>
      <c r="I197" s="19" t="n">
        <v>0</v>
      </c>
      <c r="J197" s="19" t="n">
        <v>2926017</v>
      </c>
      <c r="K197" s="19" t="n">
        <v>0</v>
      </c>
      <c r="L197" s="19" t="n">
        <v>30248195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4156</v>
      </c>
      <c r="E198" s="22" t="n">
        <v>0</v>
      </c>
      <c r="F198" s="22" t="n">
        <v>61977</v>
      </c>
      <c r="G198" s="22" t="n">
        <v>0</v>
      </c>
      <c r="H198" s="22" t="n">
        <v>0</v>
      </c>
      <c r="I198" s="22" t="n">
        <v>0</v>
      </c>
      <c r="J198" s="22" t="n">
        <v>115554</v>
      </c>
      <c r="K198" s="22" t="n">
        <v>0</v>
      </c>
      <c r="L198" s="22" t="n">
        <v>181687</v>
      </c>
    </row>
    <row r="199" s="15" customFormat="true" ht="12" hidden="false" customHeight="true" outlineLevel="0" collapsed="false">
      <c r="A199" s="23" t="s">
        <v>66</v>
      </c>
      <c r="B199" s="22" t="n">
        <v>4499619</v>
      </c>
      <c r="C199" s="22" t="n">
        <v>110421</v>
      </c>
      <c r="D199" s="22" t="n">
        <v>0</v>
      </c>
      <c r="E199" s="22" t="n">
        <v>0</v>
      </c>
      <c r="F199" s="22" t="n">
        <v>90399</v>
      </c>
      <c r="G199" s="22" t="n">
        <v>0</v>
      </c>
      <c r="H199" s="22" t="n">
        <v>0</v>
      </c>
      <c r="I199" s="22" t="n">
        <v>0</v>
      </c>
      <c r="J199" s="22" t="n">
        <v>2801895</v>
      </c>
      <c r="K199" s="22" t="n">
        <v>0</v>
      </c>
      <c r="L199" s="22" t="n">
        <v>7502334</v>
      </c>
    </row>
    <row r="200" s="15" customFormat="true" ht="12" hidden="false" customHeight="true" outlineLevel="0" collapsed="false">
      <c r="A200" s="23" t="s">
        <v>67</v>
      </c>
      <c r="B200" s="22" t="n">
        <v>556989</v>
      </c>
      <c r="C200" s="22" t="n">
        <v>0</v>
      </c>
      <c r="D200" s="22" t="n">
        <v>0</v>
      </c>
      <c r="E200" s="22" t="n">
        <v>73773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630762</v>
      </c>
    </row>
    <row r="201" s="15" customFormat="true" ht="12" hidden="false" customHeight="true" outlineLevel="0" collapsed="false">
      <c r="A201" s="23" t="s">
        <v>68</v>
      </c>
      <c r="B201" s="22" t="n">
        <v>8297768</v>
      </c>
      <c r="C201" s="22" t="n">
        <v>2894346</v>
      </c>
      <c r="D201" s="22" t="n">
        <v>212405</v>
      </c>
      <c r="E201" s="22" t="n">
        <v>0</v>
      </c>
      <c r="F201" s="22" t="n">
        <v>332252</v>
      </c>
      <c r="G201" s="22" t="n">
        <v>16372</v>
      </c>
      <c r="H201" s="22" t="n">
        <v>1391594</v>
      </c>
      <c r="I201" s="22" t="n">
        <v>0</v>
      </c>
      <c r="J201" s="22" t="n">
        <v>0</v>
      </c>
      <c r="K201" s="22" t="n">
        <v>0</v>
      </c>
      <c r="L201" s="22" t="n">
        <v>13144737</v>
      </c>
    </row>
    <row r="202" s="15" customFormat="true" ht="12" hidden="false" customHeight="true" outlineLevel="0" collapsed="false">
      <c r="A202" s="23" t="s">
        <v>69</v>
      </c>
      <c r="B202" s="22" t="n">
        <v>2145682</v>
      </c>
      <c r="C202" s="22" t="n">
        <v>0</v>
      </c>
      <c r="D202" s="22" t="n">
        <v>63000</v>
      </c>
      <c r="E202" s="22" t="n">
        <v>0</v>
      </c>
      <c r="F202" s="22" t="n">
        <v>10594</v>
      </c>
      <c r="G202" s="22" t="n">
        <v>0</v>
      </c>
      <c r="H202" s="22" t="n">
        <v>1859789</v>
      </c>
      <c r="I202" s="22" t="n">
        <v>0</v>
      </c>
      <c r="J202" s="22" t="n">
        <v>7915</v>
      </c>
      <c r="K202" s="22" t="n">
        <v>0</v>
      </c>
      <c r="L202" s="22" t="n">
        <v>4086980</v>
      </c>
    </row>
    <row r="203" s="15" customFormat="true" ht="12" hidden="false" customHeight="true" outlineLevel="0" collapsed="false">
      <c r="A203" s="23" t="s">
        <v>70</v>
      </c>
      <c r="B203" s="22" t="n">
        <v>2794231</v>
      </c>
      <c r="C203" s="22" t="n">
        <v>327023</v>
      </c>
      <c r="D203" s="22" t="n">
        <v>0</v>
      </c>
      <c r="E203" s="22" t="n">
        <v>0</v>
      </c>
      <c r="F203" s="22" t="n">
        <v>0</v>
      </c>
      <c r="G203" s="22" t="n">
        <v>0</v>
      </c>
      <c r="H203" s="22" t="n">
        <v>17355</v>
      </c>
      <c r="I203" s="22" t="n">
        <v>0</v>
      </c>
      <c r="J203" s="22" t="n">
        <v>653</v>
      </c>
      <c r="K203" s="22" t="n">
        <v>0</v>
      </c>
      <c r="L203" s="22" t="n">
        <v>3139262</v>
      </c>
    </row>
    <row r="204" s="15" customFormat="true" ht="12" hidden="false" customHeight="true" outlineLevel="0" collapsed="false">
      <c r="A204" s="23" t="s">
        <v>71</v>
      </c>
      <c r="B204" s="22" t="n">
        <v>948175</v>
      </c>
      <c r="C204" s="22" t="n">
        <v>0</v>
      </c>
      <c r="D204" s="22" t="n">
        <v>88619</v>
      </c>
      <c r="E204" s="22" t="n">
        <v>66170</v>
      </c>
      <c r="F204" s="22" t="n">
        <v>446522</v>
      </c>
      <c r="G204" s="22" t="n">
        <v>12947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1562433</v>
      </c>
    </row>
    <row r="205" s="20" customFormat="true" ht="12" hidden="false" customHeight="true" outlineLevel="0" collapsed="false">
      <c r="A205" s="18" t="s">
        <v>72</v>
      </c>
      <c r="B205" s="19" t="n">
        <v>4665254</v>
      </c>
      <c r="C205" s="19" t="n">
        <v>385015</v>
      </c>
      <c r="D205" s="19" t="n">
        <v>121497</v>
      </c>
      <c r="E205" s="19" t="n">
        <v>87799</v>
      </c>
      <c r="F205" s="19" t="n">
        <v>430</v>
      </c>
      <c r="G205" s="19" t="n">
        <v>2562</v>
      </c>
      <c r="H205" s="19" t="n">
        <v>1872899</v>
      </c>
      <c r="I205" s="19" t="n">
        <v>9183</v>
      </c>
      <c r="J205" s="19" t="n">
        <v>184316</v>
      </c>
      <c r="K205" s="19" t="n">
        <v>226078</v>
      </c>
      <c r="L205" s="19" t="n">
        <v>7555033</v>
      </c>
    </row>
    <row r="206" s="15" customFormat="true" ht="12" hidden="false" customHeight="true" outlineLevel="0" collapsed="false">
      <c r="A206" s="23" t="s">
        <v>73</v>
      </c>
      <c r="B206" s="22" t="n">
        <v>1796702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1796702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24620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65601</v>
      </c>
      <c r="I208" s="22" t="n">
        <v>0</v>
      </c>
      <c r="J208" s="22" t="n">
        <v>0</v>
      </c>
      <c r="K208" s="22" t="n">
        <v>0</v>
      </c>
      <c r="L208" s="22" t="n">
        <v>90221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90250</v>
      </c>
      <c r="C210" s="22" t="n">
        <v>0</v>
      </c>
      <c r="D210" s="22" t="n">
        <v>89783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180033</v>
      </c>
    </row>
    <row r="211" s="15" customFormat="true" ht="12" hidden="false" customHeight="true" outlineLevel="0" collapsed="false">
      <c r="A211" s="23" t="s">
        <v>78</v>
      </c>
      <c r="B211" s="22" t="n">
        <v>2753682</v>
      </c>
      <c r="C211" s="22" t="n">
        <v>385015</v>
      </c>
      <c r="D211" s="22" t="n">
        <v>31714</v>
      </c>
      <c r="E211" s="22" t="n">
        <v>87799</v>
      </c>
      <c r="F211" s="22" t="n">
        <v>430</v>
      </c>
      <c r="G211" s="22" t="n">
        <v>2562</v>
      </c>
      <c r="H211" s="22" t="n">
        <v>1807298</v>
      </c>
      <c r="I211" s="22" t="n">
        <v>9183</v>
      </c>
      <c r="J211" s="22" t="n">
        <v>184316</v>
      </c>
      <c r="K211" s="22" t="n">
        <v>226078</v>
      </c>
      <c r="L211" s="22" t="n">
        <v>5488077</v>
      </c>
    </row>
    <row r="212" s="20" customFormat="true" ht="12" hidden="false" customHeight="true" outlineLevel="0" collapsed="false">
      <c r="A212" s="18" t="s">
        <v>12</v>
      </c>
      <c r="B212" s="19" t="n">
        <v>911084753</v>
      </c>
      <c r="C212" s="19" t="n">
        <v>20030754</v>
      </c>
      <c r="D212" s="19" t="n">
        <v>10355680</v>
      </c>
      <c r="E212" s="19" t="n">
        <v>1867559</v>
      </c>
      <c r="F212" s="19" t="n">
        <v>23524477</v>
      </c>
      <c r="G212" s="19" t="n">
        <v>10013437</v>
      </c>
      <c r="H212" s="19" t="n">
        <v>64961929</v>
      </c>
      <c r="I212" s="19" t="n">
        <v>13249704</v>
      </c>
      <c r="J212" s="19" t="n">
        <v>8299737</v>
      </c>
      <c r="K212" s="19" t="n">
        <v>4352522</v>
      </c>
      <c r="L212" s="19" t="n">
        <v>1067740552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32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33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99"/>
    <col collapsed="false" customWidth="true" hidden="false" outlineLevel="0" max="4" min="3" style="2" width="15.49"/>
    <col collapsed="false" customWidth="true" hidden="false" outlineLevel="0" max="5" min="5" style="3" width="14.49"/>
    <col collapsed="false" customWidth="true" hidden="false" outlineLevel="0" max="6" min="6" style="3" width="15.65"/>
    <col collapsed="false" customWidth="true" hidden="false" outlineLevel="0" max="7" min="7" style="3" width="14.82"/>
    <col collapsed="false" customWidth="true" hidden="false" outlineLevel="0" max="8" min="8" style="3" width="14.99"/>
    <col collapsed="false" customWidth="true" hidden="false" outlineLevel="0" max="9" min="9" style="3" width="14.16"/>
    <col collapsed="false" customWidth="true" hidden="false" outlineLevel="0" max="10" min="10" style="3" width="13.65"/>
    <col collapsed="false" customWidth="true" hidden="false" outlineLevel="0" max="11" min="11" style="3" width="15.33"/>
    <col collapsed="false" customWidth="true" hidden="false" outlineLevel="0" max="12" min="12" style="3" width="18.4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100999711</v>
      </c>
      <c r="C10" s="19" t="n">
        <v>1428966</v>
      </c>
      <c r="D10" s="19" t="n">
        <v>1561256</v>
      </c>
      <c r="E10" s="19" t="n">
        <v>767879</v>
      </c>
      <c r="F10" s="19" t="n">
        <v>8402977</v>
      </c>
      <c r="G10" s="19" t="n">
        <v>3196525</v>
      </c>
      <c r="H10" s="19" t="n">
        <v>1467504</v>
      </c>
      <c r="I10" s="19" t="n">
        <v>803604</v>
      </c>
      <c r="J10" s="19" t="n">
        <v>170161</v>
      </c>
      <c r="K10" s="19" t="n">
        <v>2815339</v>
      </c>
      <c r="L10" s="19" t="n">
        <v>121613922</v>
      </c>
    </row>
    <row r="11" s="15" customFormat="true" ht="12" hidden="false" customHeight="true" outlineLevel="0" collapsed="false">
      <c r="A11" s="21" t="s">
        <v>16</v>
      </c>
      <c r="B11" s="22" t="n">
        <v>3759915</v>
      </c>
      <c r="C11" s="22" t="n">
        <v>424130</v>
      </c>
      <c r="D11" s="22" t="n">
        <v>215289</v>
      </c>
      <c r="E11" s="22" t="n">
        <v>0</v>
      </c>
      <c r="F11" s="22" t="n">
        <v>737187</v>
      </c>
      <c r="G11" s="22" t="n">
        <v>123598</v>
      </c>
      <c r="H11" s="22" t="n">
        <v>240836</v>
      </c>
      <c r="I11" s="22" t="n">
        <v>124356</v>
      </c>
      <c r="J11" s="22" t="n">
        <v>0</v>
      </c>
      <c r="K11" s="22" t="n">
        <v>0</v>
      </c>
      <c r="L11" s="22" t="n">
        <v>5625311</v>
      </c>
    </row>
    <row r="12" s="15" customFormat="true" ht="12" hidden="false" customHeight="true" outlineLevel="0" collapsed="false">
      <c r="A12" s="23" t="s">
        <v>17</v>
      </c>
      <c r="B12" s="22" t="n">
        <v>747342</v>
      </c>
      <c r="C12" s="22" t="n">
        <v>0</v>
      </c>
      <c r="D12" s="22" t="n">
        <v>10696</v>
      </c>
      <c r="E12" s="22" t="n">
        <v>0</v>
      </c>
      <c r="F12" s="22" t="n">
        <v>739086</v>
      </c>
      <c r="G12" s="22" t="n">
        <v>153737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1650861</v>
      </c>
    </row>
    <row r="13" s="15" customFormat="true" ht="12" hidden="false" customHeight="true" outlineLevel="0" collapsed="false">
      <c r="A13" s="23" t="s">
        <v>18</v>
      </c>
      <c r="B13" s="22" t="n">
        <v>3579978</v>
      </c>
      <c r="C13" s="22" t="n">
        <v>73195</v>
      </c>
      <c r="D13" s="22" t="n">
        <v>0</v>
      </c>
      <c r="E13" s="22" t="n">
        <v>0</v>
      </c>
      <c r="F13" s="22" t="n">
        <v>3371623</v>
      </c>
      <c r="G13" s="22" t="n">
        <v>292811</v>
      </c>
      <c r="H13" s="22" t="n">
        <v>17066</v>
      </c>
      <c r="I13" s="22" t="n">
        <v>0</v>
      </c>
      <c r="J13" s="22" t="n">
        <v>0</v>
      </c>
      <c r="K13" s="22" t="n">
        <v>0</v>
      </c>
      <c r="L13" s="22" t="n">
        <v>7334673</v>
      </c>
    </row>
    <row r="14" s="15" customFormat="true" ht="12" hidden="false" customHeight="true" outlineLevel="0" collapsed="false">
      <c r="A14" s="23" t="s">
        <v>19</v>
      </c>
      <c r="B14" s="22" t="n">
        <v>122202</v>
      </c>
      <c r="C14" s="22" t="n">
        <v>0</v>
      </c>
      <c r="D14" s="22" t="n">
        <v>0</v>
      </c>
      <c r="E14" s="22" t="n">
        <v>0</v>
      </c>
      <c r="F14" s="22" t="n">
        <v>63973</v>
      </c>
      <c r="G14" s="22" t="n">
        <v>0</v>
      </c>
      <c r="H14" s="22" t="n">
        <v>0</v>
      </c>
      <c r="I14" s="22" t="n">
        <v>0</v>
      </c>
      <c r="J14" s="22" t="n">
        <v>49972</v>
      </c>
      <c r="K14" s="22" t="n">
        <v>0</v>
      </c>
      <c r="L14" s="22" t="n">
        <v>236147</v>
      </c>
    </row>
    <row r="15" s="15" customFormat="true" ht="12" hidden="false" customHeight="true" outlineLevel="0" collapsed="false">
      <c r="A15" s="23" t="s">
        <v>20</v>
      </c>
      <c r="B15" s="22" t="n">
        <v>69407281</v>
      </c>
      <c r="C15" s="22" t="n">
        <v>228618</v>
      </c>
      <c r="D15" s="22" t="n">
        <v>923632</v>
      </c>
      <c r="E15" s="22" t="n">
        <v>0</v>
      </c>
      <c r="F15" s="22" t="n">
        <v>965354</v>
      </c>
      <c r="G15" s="22" t="n">
        <v>559222</v>
      </c>
      <c r="H15" s="22" t="n">
        <v>285724</v>
      </c>
      <c r="I15" s="22" t="n">
        <v>679248</v>
      </c>
      <c r="J15" s="22" t="n">
        <v>10411</v>
      </c>
      <c r="K15" s="22" t="n">
        <v>1868112</v>
      </c>
      <c r="L15" s="22" t="n">
        <v>74927602</v>
      </c>
    </row>
    <row r="16" s="15" customFormat="true" ht="12" hidden="false" customHeight="true" outlineLevel="0" collapsed="false">
      <c r="A16" s="23" t="s">
        <v>21</v>
      </c>
      <c r="B16" s="22" t="n">
        <v>6723560</v>
      </c>
      <c r="C16" s="22" t="n">
        <v>131466</v>
      </c>
      <c r="D16" s="22" t="n">
        <v>295359</v>
      </c>
      <c r="E16" s="22" t="n">
        <v>592174</v>
      </c>
      <c r="F16" s="22" t="n">
        <v>665994</v>
      </c>
      <c r="G16" s="22" t="n">
        <v>1420485</v>
      </c>
      <c r="H16" s="22" t="n">
        <v>289138</v>
      </c>
      <c r="I16" s="22" t="n">
        <v>0</v>
      </c>
      <c r="J16" s="22" t="n">
        <v>0</v>
      </c>
      <c r="K16" s="22" t="n">
        <v>0</v>
      </c>
      <c r="L16" s="22" t="n">
        <v>10118176</v>
      </c>
    </row>
    <row r="17" s="15" customFormat="true" ht="12" hidden="false" customHeight="true" outlineLevel="0" collapsed="false">
      <c r="A17" s="23" t="s">
        <v>22</v>
      </c>
      <c r="B17" s="22" t="n">
        <v>8058</v>
      </c>
      <c r="C17" s="22" t="n">
        <v>0</v>
      </c>
      <c r="D17" s="22" t="n">
        <v>0</v>
      </c>
      <c r="E17" s="22" t="n">
        <v>0</v>
      </c>
      <c r="F17" s="22" t="n">
        <v>148500</v>
      </c>
      <c r="G17" s="22" t="n">
        <v>0</v>
      </c>
      <c r="H17" s="22" t="n">
        <v>8002</v>
      </c>
      <c r="I17" s="22" t="n">
        <v>0</v>
      </c>
      <c r="J17" s="22" t="n">
        <v>0</v>
      </c>
      <c r="K17" s="22" t="n">
        <v>0</v>
      </c>
      <c r="L17" s="22" t="n">
        <v>164560</v>
      </c>
    </row>
    <row r="18" s="15" customFormat="true" ht="12" hidden="false" customHeight="true" outlineLevel="0" collapsed="false">
      <c r="A18" s="23" t="s">
        <v>23</v>
      </c>
      <c r="B18" s="22" t="n">
        <v>16651375</v>
      </c>
      <c r="C18" s="22" t="n">
        <v>571557</v>
      </c>
      <c r="D18" s="22" t="n">
        <v>116281</v>
      </c>
      <c r="E18" s="22" t="n">
        <v>175706</v>
      </c>
      <c r="F18" s="22" t="n">
        <v>1711261</v>
      </c>
      <c r="G18" s="22" t="n">
        <v>646672</v>
      </c>
      <c r="H18" s="22" t="n">
        <v>626737</v>
      </c>
      <c r="I18" s="22" t="n">
        <v>0</v>
      </c>
      <c r="J18" s="22" t="n">
        <v>109778</v>
      </c>
      <c r="K18" s="22" t="n">
        <v>947227</v>
      </c>
      <c r="L18" s="22" t="n">
        <v>21556594</v>
      </c>
    </row>
    <row r="19" s="20" customFormat="true" ht="12" hidden="false" customHeight="true" outlineLevel="0" collapsed="false">
      <c r="A19" s="18" t="s">
        <v>24</v>
      </c>
      <c r="B19" s="19" t="n">
        <v>873657</v>
      </c>
      <c r="C19" s="19" t="n">
        <v>0</v>
      </c>
      <c r="D19" s="19" t="n">
        <v>2082</v>
      </c>
      <c r="E19" s="19" t="n">
        <v>0</v>
      </c>
      <c r="F19" s="19" t="n">
        <v>11951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887690</v>
      </c>
    </row>
    <row r="20" s="15" customFormat="true" ht="12" hidden="false" customHeight="true" outlineLevel="0" collapsed="false">
      <c r="A20" s="23" t="s">
        <v>25</v>
      </c>
      <c r="B20" s="22" t="n">
        <v>575700</v>
      </c>
      <c r="C20" s="22" t="n">
        <v>0</v>
      </c>
      <c r="D20" s="22" t="n">
        <v>2082</v>
      </c>
      <c r="E20" s="22" t="n">
        <v>0</v>
      </c>
      <c r="F20" s="22" t="n">
        <v>11951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589733</v>
      </c>
    </row>
    <row r="21" s="15" customFormat="true" ht="12" hidden="false" customHeight="true" outlineLevel="0" collapsed="false">
      <c r="A21" s="23" t="s">
        <v>26</v>
      </c>
      <c r="B21" s="22" t="n">
        <v>297957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297957</v>
      </c>
    </row>
    <row r="22" s="20" customFormat="true" ht="12" hidden="false" customHeight="true" outlineLevel="0" collapsed="false">
      <c r="A22" s="18" t="s">
        <v>27</v>
      </c>
      <c r="B22" s="19" t="n">
        <v>1689154</v>
      </c>
      <c r="C22" s="19" t="n">
        <v>0</v>
      </c>
      <c r="D22" s="19" t="n">
        <v>199732</v>
      </c>
      <c r="E22" s="19" t="n">
        <v>0</v>
      </c>
      <c r="F22" s="19" t="n">
        <v>2656209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4545095</v>
      </c>
    </row>
    <row r="23" s="15" customFormat="true" ht="12" hidden="false" customHeight="true" outlineLevel="0" collapsed="false">
      <c r="A23" s="23" t="s">
        <v>28</v>
      </c>
      <c r="B23" s="22" t="n">
        <v>1689154</v>
      </c>
      <c r="C23" s="22" t="n">
        <v>0</v>
      </c>
      <c r="D23" s="22" t="n">
        <v>199732</v>
      </c>
      <c r="E23" s="22" t="n">
        <v>0</v>
      </c>
      <c r="F23" s="22" t="n">
        <v>2642076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4530962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14133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14133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47847490</v>
      </c>
      <c r="C26" s="19" t="n">
        <v>1278200</v>
      </c>
      <c r="D26" s="19" t="n">
        <v>76474</v>
      </c>
      <c r="E26" s="19" t="n">
        <v>136246</v>
      </c>
      <c r="F26" s="19" t="n">
        <v>1632782</v>
      </c>
      <c r="G26" s="19" t="n">
        <v>263469</v>
      </c>
      <c r="H26" s="19" t="n">
        <v>197816</v>
      </c>
      <c r="I26" s="19" t="n">
        <v>0</v>
      </c>
      <c r="J26" s="19" t="n">
        <v>5205</v>
      </c>
      <c r="K26" s="19" t="n">
        <v>0</v>
      </c>
      <c r="L26" s="19" t="n">
        <v>51437682</v>
      </c>
    </row>
    <row r="27" s="15" customFormat="true" ht="12" hidden="false" customHeight="true" outlineLevel="0" collapsed="false">
      <c r="A27" s="23" t="s">
        <v>32</v>
      </c>
      <c r="B27" s="22" t="n">
        <v>9243786</v>
      </c>
      <c r="C27" s="22" t="n">
        <v>0</v>
      </c>
      <c r="D27" s="22" t="n">
        <v>2042</v>
      </c>
      <c r="E27" s="22" t="n">
        <v>0</v>
      </c>
      <c r="F27" s="22" t="n">
        <v>253881</v>
      </c>
      <c r="G27" s="22" t="n">
        <v>0</v>
      </c>
      <c r="H27" s="22" t="n">
        <v>56791</v>
      </c>
      <c r="I27" s="22" t="n">
        <v>0</v>
      </c>
      <c r="J27" s="22" t="n">
        <v>0</v>
      </c>
      <c r="K27" s="22" t="n">
        <v>0</v>
      </c>
      <c r="L27" s="22" t="n">
        <v>9556500</v>
      </c>
    </row>
    <row r="28" s="15" customFormat="true" ht="12" hidden="false" customHeight="true" outlineLevel="0" collapsed="false">
      <c r="A28" s="23" t="s">
        <v>33</v>
      </c>
      <c r="B28" s="22" t="n">
        <v>16204260</v>
      </c>
      <c r="C28" s="22" t="n">
        <v>1278200</v>
      </c>
      <c r="D28" s="22" t="n">
        <v>52308</v>
      </c>
      <c r="E28" s="22" t="n">
        <v>0</v>
      </c>
      <c r="F28" s="22" t="n">
        <v>432385</v>
      </c>
      <c r="G28" s="22" t="n">
        <v>92308</v>
      </c>
      <c r="H28" s="22" t="n">
        <v>87828</v>
      </c>
      <c r="I28" s="22" t="n">
        <v>0</v>
      </c>
      <c r="J28" s="22" t="n">
        <v>0</v>
      </c>
      <c r="K28" s="22" t="n">
        <v>0</v>
      </c>
      <c r="L28" s="22" t="n">
        <v>18147289</v>
      </c>
    </row>
    <row r="29" s="15" customFormat="true" ht="12" hidden="false" customHeight="true" outlineLevel="0" collapsed="false">
      <c r="A29" s="23" t="s">
        <v>34</v>
      </c>
      <c r="B29" s="22" t="n">
        <v>19271199</v>
      </c>
      <c r="C29" s="22" t="n">
        <v>0</v>
      </c>
      <c r="D29" s="22" t="n">
        <v>22026</v>
      </c>
      <c r="E29" s="22" t="n">
        <v>105326</v>
      </c>
      <c r="F29" s="22" t="n">
        <v>76784</v>
      </c>
      <c r="G29" s="22" t="n">
        <v>171161</v>
      </c>
      <c r="H29" s="22" t="n">
        <v>10411</v>
      </c>
      <c r="I29" s="22" t="n">
        <v>0</v>
      </c>
      <c r="J29" s="22" t="n">
        <v>0</v>
      </c>
      <c r="K29" s="22" t="n">
        <v>0</v>
      </c>
      <c r="L29" s="22" t="n">
        <v>19656907</v>
      </c>
    </row>
    <row r="30" s="15" customFormat="true" ht="12" hidden="false" customHeight="true" outlineLevel="0" collapsed="false">
      <c r="A30" s="23" t="s">
        <v>35</v>
      </c>
      <c r="B30" s="22" t="n">
        <v>1879860</v>
      </c>
      <c r="C30" s="22" t="n">
        <v>0</v>
      </c>
      <c r="D30" s="22" t="n">
        <v>0</v>
      </c>
      <c r="E30" s="22" t="n">
        <v>0</v>
      </c>
      <c r="F30" s="22" t="n">
        <v>3125</v>
      </c>
      <c r="G30" s="22" t="n">
        <v>0</v>
      </c>
      <c r="H30" s="22" t="n">
        <v>0</v>
      </c>
      <c r="I30" s="22" t="n">
        <v>0</v>
      </c>
      <c r="J30" s="22" t="n">
        <v>5205</v>
      </c>
      <c r="K30" s="22" t="n">
        <v>0</v>
      </c>
      <c r="L30" s="22" t="n">
        <v>1888190</v>
      </c>
    </row>
    <row r="31" s="15" customFormat="true" ht="12" hidden="false" customHeight="true" outlineLevel="0" collapsed="false">
      <c r="A31" s="23" t="s">
        <v>36</v>
      </c>
      <c r="B31" s="22" t="n">
        <v>1248387</v>
      </c>
      <c r="C31" s="22" t="n">
        <v>0</v>
      </c>
      <c r="D31" s="22" t="n">
        <v>97</v>
      </c>
      <c r="E31" s="22" t="n">
        <v>30920</v>
      </c>
      <c r="F31" s="22" t="n">
        <v>866606</v>
      </c>
      <c r="G31" s="22" t="n">
        <v>0</v>
      </c>
      <c r="H31" s="22" t="n">
        <v>42786</v>
      </c>
      <c r="I31" s="22" t="n">
        <v>0</v>
      </c>
      <c r="J31" s="22" t="n">
        <v>0</v>
      </c>
      <c r="K31" s="22" t="n">
        <v>0</v>
      </c>
      <c r="L31" s="22" t="n">
        <v>2188796</v>
      </c>
    </row>
    <row r="32" s="20" customFormat="true" ht="12" hidden="false" customHeight="true" outlineLevel="0" collapsed="false">
      <c r="A32" s="18" t="s">
        <v>37</v>
      </c>
      <c r="B32" s="19" t="n">
        <v>38371942</v>
      </c>
      <c r="C32" s="19" t="n">
        <v>0</v>
      </c>
      <c r="D32" s="19" t="n">
        <v>0</v>
      </c>
      <c r="E32" s="19" t="n">
        <v>0</v>
      </c>
      <c r="F32" s="19" t="n">
        <v>1111979</v>
      </c>
      <c r="G32" s="19" t="n">
        <v>134526</v>
      </c>
      <c r="H32" s="19" t="n">
        <v>618295</v>
      </c>
      <c r="I32" s="19" t="n">
        <v>52282</v>
      </c>
      <c r="J32" s="19" t="n">
        <v>0</v>
      </c>
      <c r="K32" s="19" t="n">
        <v>0</v>
      </c>
      <c r="L32" s="19" t="n">
        <v>40289024</v>
      </c>
    </row>
    <row r="33" s="15" customFormat="true" ht="12" hidden="false" customHeight="true" outlineLevel="0" collapsed="false">
      <c r="A33" s="23" t="s">
        <v>38</v>
      </c>
      <c r="B33" s="22" t="n">
        <v>15484098</v>
      </c>
      <c r="C33" s="22" t="n">
        <v>0</v>
      </c>
      <c r="D33" s="22" t="n">
        <v>0</v>
      </c>
      <c r="E33" s="22" t="n">
        <v>0</v>
      </c>
      <c r="F33" s="22" t="n">
        <v>1045431</v>
      </c>
      <c r="G33" s="22" t="n">
        <v>134526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16664055</v>
      </c>
    </row>
    <row r="34" s="15" customFormat="true" ht="12" hidden="false" customHeight="true" outlineLevel="0" collapsed="false">
      <c r="A34" s="23" t="s">
        <v>39</v>
      </c>
      <c r="B34" s="22" t="n">
        <v>22887842</v>
      </c>
      <c r="C34" s="22" t="n">
        <v>0</v>
      </c>
      <c r="D34" s="22" t="n">
        <v>0</v>
      </c>
      <c r="E34" s="22" t="n">
        <v>0</v>
      </c>
      <c r="F34" s="22" t="n">
        <v>66548</v>
      </c>
      <c r="G34" s="22" t="n">
        <v>0</v>
      </c>
      <c r="H34" s="22" t="n">
        <v>618295</v>
      </c>
      <c r="I34" s="22" t="n">
        <v>52282</v>
      </c>
      <c r="J34" s="22" t="n">
        <v>0</v>
      </c>
      <c r="K34" s="22" t="n">
        <v>0</v>
      </c>
      <c r="L34" s="22" t="n">
        <v>23624967</v>
      </c>
    </row>
    <row r="35" s="20" customFormat="true" ht="12" hidden="false" customHeight="true" outlineLevel="0" collapsed="false">
      <c r="A35" s="18" t="s">
        <v>40</v>
      </c>
      <c r="B35" s="19" t="n">
        <v>31619732</v>
      </c>
      <c r="C35" s="19" t="n">
        <v>245075</v>
      </c>
      <c r="D35" s="19" t="n">
        <v>8849</v>
      </c>
      <c r="E35" s="19" t="n">
        <v>291026</v>
      </c>
      <c r="F35" s="19" t="n">
        <v>123924</v>
      </c>
      <c r="G35" s="19" t="n">
        <v>6418</v>
      </c>
      <c r="H35" s="19" t="n">
        <v>275305</v>
      </c>
      <c r="I35" s="19" t="n">
        <v>0</v>
      </c>
      <c r="J35" s="19" t="n">
        <v>0</v>
      </c>
      <c r="K35" s="19" t="n">
        <v>0</v>
      </c>
      <c r="L35" s="19" t="n">
        <v>32570329</v>
      </c>
    </row>
    <row r="36" s="15" customFormat="true" ht="12" hidden="false" customHeight="true" outlineLevel="0" collapsed="false">
      <c r="A36" s="23" t="s">
        <v>41</v>
      </c>
      <c r="B36" s="22" t="n">
        <v>1262851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262831</v>
      </c>
      <c r="I36" s="22" t="n">
        <v>0</v>
      </c>
      <c r="J36" s="22" t="n">
        <v>0</v>
      </c>
      <c r="K36" s="22" t="n">
        <v>0</v>
      </c>
      <c r="L36" s="22" t="n">
        <v>1525682</v>
      </c>
    </row>
    <row r="37" s="15" customFormat="true" ht="12" hidden="false" customHeight="true" outlineLevel="0" collapsed="false">
      <c r="A37" s="23" t="s">
        <v>42</v>
      </c>
      <c r="B37" s="22" t="n">
        <v>30356880</v>
      </c>
      <c r="C37" s="22" t="n">
        <v>245075</v>
      </c>
      <c r="D37" s="22" t="n">
        <v>8849</v>
      </c>
      <c r="E37" s="22" t="n">
        <v>291026</v>
      </c>
      <c r="F37" s="22" t="n">
        <v>112422</v>
      </c>
      <c r="G37" s="22" t="n">
        <v>6418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31020670</v>
      </c>
    </row>
    <row r="38" s="15" customFormat="true" ht="12" hidden="false" customHeight="true" outlineLevel="0" collapsed="false">
      <c r="A38" s="23" t="s">
        <v>43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11502</v>
      </c>
      <c r="G38" s="22" t="n">
        <v>0</v>
      </c>
      <c r="H38" s="22" t="n">
        <v>12473</v>
      </c>
      <c r="I38" s="22" t="n">
        <v>0</v>
      </c>
      <c r="J38" s="22" t="n">
        <v>0</v>
      </c>
      <c r="K38" s="22" t="n">
        <v>0</v>
      </c>
      <c r="L38" s="22" t="n">
        <v>23975</v>
      </c>
    </row>
    <row r="39" s="20" customFormat="true" ht="12" hidden="false" customHeight="true" outlineLevel="0" collapsed="false">
      <c r="A39" s="18" t="s">
        <v>44</v>
      </c>
      <c r="B39" s="19" t="n">
        <v>38394878</v>
      </c>
      <c r="C39" s="19" t="n">
        <v>0</v>
      </c>
      <c r="D39" s="19" t="n">
        <v>0</v>
      </c>
      <c r="E39" s="19" t="n">
        <v>0</v>
      </c>
      <c r="F39" s="19" t="n">
        <v>19005</v>
      </c>
      <c r="G39" s="19" t="n">
        <v>478060</v>
      </c>
      <c r="H39" s="19" t="n">
        <v>4546693</v>
      </c>
      <c r="I39" s="19" t="n">
        <v>0</v>
      </c>
      <c r="J39" s="19" t="n">
        <v>0</v>
      </c>
      <c r="K39" s="19" t="n">
        <v>0</v>
      </c>
      <c r="L39" s="19" t="n">
        <v>43438636</v>
      </c>
    </row>
    <row r="40" s="15" customFormat="true" ht="12" hidden="false" customHeight="true" outlineLevel="0" collapsed="false">
      <c r="A40" s="23" t="s">
        <v>45</v>
      </c>
      <c r="B40" s="22" t="n">
        <v>38394878</v>
      </c>
      <c r="C40" s="22" t="n">
        <v>0</v>
      </c>
      <c r="D40" s="22" t="n">
        <v>0</v>
      </c>
      <c r="E40" s="22" t="n">
        <v>0</v>
      </c>
      <c r="F40" s="22" t="n">
        <v>6041</v>
      </c>
      <c r="G40" s="22" t="n">
        <v>478060</v>
      </c>
      <c r="H40" s="22" t="n">
        <v>4546693</v>
      </c>
      <c r="I40" s="22" t="n">
        <v>0</v>
      </c>
      <c r="J40" s="22" t="n">
        <v>0</v>
      </c>
      <c r="K40" s="22" t="n">
        <v>0</v>
      </c>
      <c r="L40" s="22" t="n">
        <v>43425672</v>
      </c>
    </row>
    <row r="41" s="15" customFormat="true" ht="12" hidden="false" customHeight="true" outlineLevel="0" collapsed="false">
      <c r="A41" s="23" t="s">
        <v>46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12964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12964</v>
      </c>
    </row>
    <row r="42" s="20" customFormat="true" ht="12" hidden="false" customHeight="true" outlineLevel="0" collapsed="false">
      <c r="A42" s="18" t="s">
        <v>47</v>
      </c>
      <c r="B42" s="19" t="n">
        <v>149285697</v>
      </c>
      <c r="C42" s="19" t="n">
        <v>1536011</v>
      </c>
      <c r="D42" s="19" t="n">
        <v>7107656</v>
      </c>
      <c r="E42" s="19" t="n">
        <v>167683</v>
      </c>
      <c r="F42" s="19" t="n">
        <v>1876877</v>
      </c>
      <c r="G42" s="19" t="n">
        <v>568709</v>
      </c>
      <c r="H42" s="19" t="n">
        <v>3409900</v>
      </c>
      <c r="I42" s="19" t="n">
        <v>0</v>
      </c>
      <c r="J42" s="19" t="n">
        <v>10411</v>
      </c>
      <c r="K42" s="19" t="n">
        <v>0</v>
      </c>
      <c r="L42" s="19" t="n">
        <v>163962944</v>
      </c>
    </row>
    <row r="43" s="15" customFormat="true" ht="12" hidden="false" customHeight="true" outlineLevel="0" collapsed="false">
      <c r="A43" s="23" t="s">
        <v>48</v>
      </c>
      <c r="B43" s="22" t="n">
        <v>130353366</v>
      </c>
      <c r="C43" s="22" t="n">
        <v>1525799</v>
      </c>
      <c r="D43" s="22" t="n">
        <v>6866106</v>
      </c>
      <c r="E43" s="22" t="n">
        <v>167683</v>
      </c>
      <c r="F43" s="22" t="n">
        <v>901035</v>
      </c>
      <c r="G43" s="22" t="n">
        <v>568709</v>
      </c>
      <c r="H43" s="22" t="n">
        <v>3409493</v>
      </c>
      <c r="I43" s="22" t="n">
        <v>0</v>
      </c>
      <c r="J43" s="22" t="n">
        <v>10411</v>
      </c>
      <c r="K43" s="22" t="n">
        <v>0</v>
      </c>
      <c r="L43" s="22" t="n">
        <v>143802602</v>
      </c>
    </row>
    <row r="44" s="15" customFormat="true" ht="12" hidden="false" customHeight="true" outlineLevel="0" collapsed="false">
      <c r="A44" s="23" t="s">
        <v>49</v>
      </c>
      <c r="B44" s="22" t="n">
        <v>9306001</v>
      </c>
      <c r="C44" s="22" t="n">
        <v>10211</v>
      </c>
      <c r="D44" s="22" t="n">
        <v>241550</v>
      </c>
      <c r="E44" s="22" t="n">
        <v>0</v>
      </c>
      <c r="F44" s="22" t="n">
        <v>109090</v>
      </c>
      <c r="G44" s="22" t="n">
        <v>0</v>
      </c>
      <c r="H44" s="22" t="n">
        <v>408</v>
      </c>
      <c r="I44" s="22" t="n">
        <v>0</v>
      </c>
      <c r="J44" s="22" t="n">
        <v>0</v>
      </c>
      <c r="K44" s="22" t="n">
        <v>0</v>
      </c>
      <c r="L44" s="22" t="n">
        <v>9667260</v>
      </c>
    </row>
    <row r="45" s="15" customFormat="true" ht="12" hidden="false" customHeight="true" outlineLevel="0" collapsed="false">
      <c r="A45" s="23" t="s">
        <v>50</v>
      </c>
      <c r="B45" s="22" t="n">
        <v>9626328</v>
      </c>
      <c r="C45" s="22" t="n">
        <v>0</v>
      </c>
      <c r="D45" s="22" t="n">
        <v>0</v>
      </c>
      <c r="E45" s="22" t="n">
        <v>0</v>
      </c>
      <c r="F45" s="22" t="n">
        <v>866751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10493079</v>
      </c>
    </row>
    <row r="46" s="20" customFormat="true" ht="12" hidden="false" customHeight="true" outlineLevel="0" collapsed="false">
      <c r="A46" s="18" t="s">
        <v>51</v>
      </c>
      <c r="B46" s="19" t="n">
        <v>374841517</v>
      </c>
      <c r="C46" s="19" t="n">
        <v>47727517</v>
      </c>
      <c r="D46" s="19" t="n">
        <v>3519007</v>
      </c>
      <c r="E46" s="19" t="n">
        <v>788370</v>
      </c>
      <c r="F46" s="19" t="n">
        <v>1745489</v>
      </c>
      <c r="G46" s="19" t="n">
        <v>3261910</v>
      </c>
      <c r="H46" s="19" t="n">
        <v>37970023</v>
      </c>
      <c r="I46" s="19" t="n">
        <v>23988</v>
      </c>
      <c r="J46" s="19" t="n">
        <v>438521</v>
      </c>
      <c r="K46" s="19" t="n">
        <v>276174</v>
      </c>
      <c r="L46" s="19" t="n">
        <v>470592516</v>
      </c>
    </row>
    <row r="47" s="15" customFormat="true" ht="12" hidden="false" customHeight="true" outlineLevel="0" collapsed="false">
      <c r="A47" s="23" t="s">
        <v>52</v>
      </c>
      <c r="B47" s="22" t="n">
        <v>179512443</v>
      </c>
      <c r="C47" s="22" t="n">
        <v>45752121</v>
      </c>
      <c r="D47" s="22" t="n">
        <v>242719</v>
      </c>
      <c r="E47" s="22" t="n">
        <v>723122</v>
      </c>
      <c r="F47" s="22" t="n">
        <v>218486</v>
      </c>
      <c r="G47" s="22" t="n">
        <v>2784068</v>
      </c>
      <c r="H47" s="22" t="n">
        <v>19898234</v>
      </c>
      <c r="I47" s="22" t="n">
        <v>21863</v>
      </c>
      <c r="J47" s="22" t="n">
        <v>264694</v>
      </c>
      <c r="K47" s="22" t="n">
        <v>0</v>
      </c>
      <c r="L47" s="22" t="n">
        <v>249417750</v>
      </c>
    </row>
    <row r="48" s="15" customFormat="true" ht="12" hidden="false" customHeight="true" outlineLevel="0" collapsed="false">
      <c r="A48" s="23" t="s">
        <v>53</v>
      </c>
      <c r="B48" s="22" t="n">
        <v>20130701</v>
      </c>
      <c r="C48" s="22" t="n">
        <v>1804589</v>
      </c>
      <c r="D48" s="22" t="n">
        <v>1069644</v>
      </c>
      <c r="E48" s="22" t="n">
        <v>65248</v>
      </c>
      <c r="F48" s="22" t="n">
        <v>31233</v>
      </c>
      <c r="G48" s="22" t="n">
        <v>168768</v>
      </c>
      <c r="H48" s="22" t="n">
        <v>7155509</v>
      </c>
      <c r="I48" s="22" t="n">
        <v>0</v>
      </c>
      <c r="J48" s="22" t="n">
        <v>0</v>
      </c>
      <c r="K48" s="22" t="n">
        <v>103578</v>
      </c>
      <c r="L48" s="22" t="n">
        <v>30529270</v>
      </c>
    </row>
    <row r="49" s="15" customFormat="true" ht="12" hidden="false" customHeight="true" outlineLevel="0" collapsed="false">
      <c r="A49" s="23" t="s">
        <v>54</v>
      </c>
      <c r="B49" s="22" t="n">
        <v>13773285</v>
      </c>
      <c r="C49" s="22" t="n">
        <v>0</v>
      </c>
      <c r="D49" s="22" t="n">
        <v>7150</v>
      </c>
      <c r="E49" s="22" t="n">
        <v>0</v>
      </c>
      <c r="F49" s="22" t="n">
        <v>244058</v>
      </c>
      <c r="G49" s="22" t="n">
        <v>0</v>
      </c>
      <c r="H49" s="22" t="n">
        <v>2551833</v>
      </c>
      <c r="I49" s="22" t="n">
        <v>0</v>
      </c>
      <c r="J49" s="22" t="n">
        <v>0</v>
      </c>
      <c r="K49" s="22" t="n">
        <v>0</v>
      </c>
      <c r="L49" s="22" t="n">
        <v>16576326</v>
      </c>
    </row>
    <row r="50" s="15" customFormat="true" ht="12" hidden="false" customHeight="true" outlineLevel="0" collapsed="false">
      <c r="A50" s="23" t="s">
        <v>55</v>
      </c>
      <c r="B50" s="22" t="n">
        <v>77279700</v>
      </c>
      <c r="C50" s="22" t="n">
        <v>8733</v>
      </c>
      <c r="D50" s="22" t="n">
        <v>68121</v>
      </c>
      <c r="E50" s="22" t="n">
        <v>0</v>
      </c>
      <c r="F50" s="22" t="n">
        <v>13436</v>
      </c>
      <c r="G50" s="22" t="n">
        <v>8019</v>
      </c>
      <c r="H50" s="22" t="n">
        <v>3498686</v>
      </c>
      <c r="I50" s="22" t="n">
        <v>0</v>
      </c>
      <c r="J50" s="22" t="n">
        <v>6165</v>
      </c>
      <c r="K50" s="22" t="n">
        <v>0</v>
      </c>
      <c r="L50" s="22" t="n">
        <v>80882860</v>
      </c>
    </row>
    <row r="51" s="15" customFormat="true" ht="12" hidden="false" customHeight="true" outlineLevel="0" collapsed="false">
      <c r="A51" s="23" t="s">
        <v>56</v>
      </c>
      <c r="B51" s="22" t="n">
        <v>8396567</v>
      </c>
      <c r="C51" s="22" t="n">
        <v>0</v>
      </c>
      <c r="D51" s="22" t="n">
        <v>0</v>
      </c>
      <c r="E51" s="22" t="n">
        <v>0</v>
      </c>
      <c r="F51" s="22" t="n">
        <v>820896</v>
      </c>
      <c r="G51" s="22" t="n">
        <v>0</v>
      </c>
      <c r="H51" s="22" t="n">
        <v>160576</v>
      </c>
      <c r="I51" s="22" t="n">
        <v>2125</v>
      </c>
      <c r="J51" s="22" t="n">
        <v>0</v>
      </c>
      <c r="K51" s="22" t="n">
        <v>172596</v>
      </c>
      <c r="L51" s="22" t="n">
        <v>9552760</v>
      </c>
    </row>
    <row r="52" s="15" customFormat="true" ht="12" hidden="false" customHeight="true" outlineLevel="0" collapsed="false">
      <c r="A52" s="23" t="s">
        <v>57</v>
      </c>
      <c r="B52" s="22" t="n">
        <v>75748822</v>
      </c>
      <c r="C52" s="22" t="n">
        <v>162074</v>
      </c>
      <c r="D52" s="22" t="n">
        <v>2131372</v>
      </c>
      <c r="E52" s="22" t="n">
        <v>0</v>
      </c>
      <c r="F52" s="22" t="n">
        <v>417379</v>
      </c>
      <c r="G52" s="22" t="n">
        <v>301054</v>
      </c>
      <c r="H52" s="22" t="n">
        <v>4705184</v>
      </c>
      <c r="I52" s="22" t="n">
        <v>0</v>
      </c>
      <c r="J52" s="22" t="n">
        <v>167662</v>
      </c>
      <c r="K52" s="22" t="n">
        <v>0</v>
      </c>
      <c r="L52" s="22" t="n">
        <v>83633547</v>
      </c>
    </row>
    <row r="53" s="20" customFormat="true" ht="12" hidden="false" customHeight="true" outlineLevel="0" collapsed="false">
      <c r="A53" s="18" t="s">
        <v>58</v>
      </c>
      <c r="B53" s="19" t="n">
        <v>73609975</v>
      </c>
      <c r="C53" s="19" t="n">
        <v>19198</v>
      </c>
      <c r="D53" s="19" t="n">
        <v>450411</v>
      </c>
      <c r="E53" s="19" t="n">
        <v>71106</v>
      </c>
      <c r="F53" s="19" t="n">
        <v>347802</v>
      </c>
      <c r="G53" s="19" t="n">
        <v>110896</v>
      </c>
      <c r="H53" s="19" t="n">
        <v>1935529</v>
      </c>
      <c r="I53" s="19" t="n">
        <v>0</v>
      </c>
      <c r="J53" s="19" t="n">
        <v>5205</v>
      </c>
      <c r="K53" s="19" t="n">
        <v>0</v>
      </c>
      <c r="L53" s="19" t="n">
        <v>76550122</v>
      </c>
    </row>
    <row r="54" s="15" customFormat="true" ht="12" hidden="false" customHeight="true" outlineLevel="0" collapsed="false">
      <c r="A54" s="23" t="s">
        <v>59</v>
      </c>
      <c r="B54" s="22" t="n">
        <v>12774511</v>
      </c>
      <c r="C54" s="22" t="n">
        <v>0</v>
      </c>
      <c r="D54" s="22" t="n">
        <v>0</v>
      </c>
      <c r="E54" s="22" t="n">
        <v>0</v>
      </c>
      <c r="F54" s="22" t="n">
        <v>16485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12790996</v>
      </c>
    </row>
    <row r="55" s="15" customFormat="true" ht="12" hidden="false" customHeight="true" outlineLevel="0" collapsed="false">
      <c r="A55" s="23" t="s">
        <v>60</v>
      </c>
      <c r="B55" s="22" t="n">
        <v>6533562</v>
      </c>
      <c r="C55" s="22" t="n">
        <v>0</v>
      </c>
      <c r="D55" s="22" t="n">
        <v>0</v>
      </c>
      <c r="E55" s="22" t="n">
        <v>0</v>
      </c>
      <c r="F55" s="22" t="n">
        <v>8018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6541580</v>
      </c>
    </row>
    <row r="56" s="15" customFormat="true" ht="12" hidden="false" customHeight="true" outlineLevel="0" collapsed="false">
      <c r="A56" s="23" t="s">
        <v>61</v>
      </c>
      <c r="B56" s="22" t="n">
        <v>4869552</v>
      </c>
      <c r="C56" s="22" t="n">
        <v>0</v>
      </c>
      <c r="D56" s="22" t="n">
        <v>0</v>
      </c>
      <c r="E56" s="22" t="n">
        <v>0</v>
      </c>
      <c r="F56" s="22" t="n">
        <v>81979</v>
      </c>
      <c r="G56" s="22" t="n">
        <v>97882</v>
      </c>
      <c r="H56" s="22" t="n">
        <v>1065425</v>
      </c>
      <c r="I56" s="22" t="n">
        <v>0</v>
      </c>
      <c r="J56" s="22" t="n">
        <v>5205</v>
      </c>
      <c r="K56" s="22" t="n">
        <v>0</v>
      </c>
      <c r="L56" s="22" t="n">
        <v>6120043</v>
      </c>
    </row>
    <row r="57" s="15" customFormat="true" ht="12" hidden="false" customHeight="true" outlineLevel="0" collapsed="false">
      <c r="A57" s="23" t="s">
        <v>62</v>
      </c>
      <c r="B57" s="22" t="n">
        <v>21570785</v>
      </c>
      <c r="C57" s="22" t="n">
        <v>0</v>
      </c>
      <c r="D57" s="22" t="n">
        <v>832</v>
      </c>
      <c r="E57" s="22" t="n">
        <v>0</v>
      </c>
      <c r="F57" s="22" t="n">
        <v>149603</v>
      </c>
      <c r="G57" s="22" t="n">
        <v>0</v>
      </c>
      <c r="H57" s="22" t="n">
        <v>541578</v>
      </c>
      <c r="I57" s="22" t="n">
        <v>0</v>
      </c>
      <c r="J57" s="22" t="n">
        <v>0</v>
      </c>
      <c r="K57" s="22" t="n">
        <v>0</v>
      </c>
      <c r="L57" s="22" t="n">
        <v>22262798</v>
      </c>
    </row>
    <row r="58" s="15" customFormat="true" ht="12" hidden="false" customHeight="true" outlineLevel="0" collapsed="false">
      <c r="A58" s="23" t="s">
        <v>63</v>
      </c>
      <c r="B58" s="22" t="n">
        <v>27861564</v>
      </c>
      <c r="C58" s="22" t="n">
        <v>19198</v>
      </c>
      <c r="D58" s="22" t="n">
        <v>449579</v>
      </c>
      <c r="E58" s="22" t="n">
        <v>71106</v>
      </c>
      <c r="F58" s="22" t="n">
        <v>91717</v>
      </c>
      <c r="G58" s="22" t="n">
        <v>13014</v>
      </c>
      <c r="H58" s="22" t="n">
        <v>328526</v>
      </c>
      <c r="I58" s="22" t="n">
        <v>0</v>
      </c>
      <c r="J58" s="22" t="n">
        <v>0</v>
      </c>
      <c r="K58" s="22" t="n">
        <v>0</v>
      </c>
      <c r="L58" s="22" t="n">
        <v>28834704</v>
      </c>
    </row>
    <row r="59" s="20" customFormat="true" ht="12" hidden="false" customHeight="true" outlineLevel="0" collapsed="false">
      <c r="A59" s="18" t="s">
        <v>64</v>
      </c>
      <c r="B59" s="19" t="n">
        <v>41052926</v>
      </c>
      <c r="C59" s="19" t="n">
        <v>1060301</v>
      </c>
      <c r="D59" s="19" t="n">
        <v>43114</v>
      </c>
      <c r="E59" s="19" t="n">
        <v>0</v>
      </c>
      <c r="F59" s="19" t="n">
        <v>451851</v>
      </c>
      <c r="G59" s="19" t="n">
        <v>260408</v>
      </c>
      <c r="H59" s="19" t="n">
        <v>326172</v>
      </c>
      <c r="I59" s="19" t="n">
        <v>6247</v>
      </c>
      <c r="J59" s="19" t="n">
        <v>45287</v>
      </c>
      <c r="K59" s="19" t="n">
        <v>1009751</v>
      </c>
      <c r="L59" s="19" t="n">
        <v>44256057</v>
      </c>
    </row>
    <row r="60" s="15" customFormat="true" ht="12" hidden="false" customHeight="true" outlineLevel="0" collapsed="false">
      <c r="A60" s="23" t="s">
        <v>65</v>
      </c>
      <c r="B60" s="22" t="n">
        <v>2935</v>
      </c>
      <c r="C60" s="22" t="n">
        <v>0</v>
      </c>
      <c r="D60" s="22" t="n">
        <v>0</v>
      </c>
      <c r="E60" s="22" t="n">
        <v>0</v>
      </c>
      <c r="F60" s="22" t="n">
        <v>42489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45424</v>
      </c>
    </row>
    <row r="61" s="15" customFormat="true" ht="12" hidden="false" customHeight="true" outlineLevel="0" collapsed="false">
      <c r="A61" s="23" t="s">
        <v>66</v>
      </c>
      <c r="B61" s="22" t="n">
        <v>7249648</v>
      </c>
      <c r="C61" s="22" t="n">
        <v>39605</v>
      </c>
      <c r="D61" s="22" t="n">
        <v>26027</v>
      </c>
      <c r="E61" s="22" t="n">
        <v>0</v>
      </c>
      <c r="F61" s="22" t="n">
        <v>14889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7330169</v>
      </c>
    </row>
    <row r="62" s="15" customFormat="true" ht="12" hidden="false" customHeight="true" outlineLevel="0" collapsed="false">
      <c r="A62" s="23" t="s">
        <v>67</v>
      </c>
      <c r="B62" s="22" t="n">
        <v>4498486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4498486</v>
      </c>
    </row>
    <row r="63" s="15" customFormat="true" ht="12" hidden="false" customHeight="true" outlineLevel="0" collapsed="false">
      <c r="A63" s="23" t="s">
        <v>68</v>
      </c>
      <c r="B63" s="22" t="n">
        <v>10378666</v>
      </c>
      <c r="C63" s="22" t="n">
        <v>452137</v>
      </c>
      <c r="D63" s="22" t="n">
        <v>17087</v>
      </c>
      <c r="E63" s="22" t="n">
        <v>0</v>
      </c>
      <c r="F63" s="22" t="n">
        <v>38006</v>
      </c>
      <c r="G63" s="22" t="n">
        <v>31369</v>
      </c>
      <c r="H63" s="22" t="n">
        <v>31830</v>
      </c>
      <c r="I63" s="22" t="n">
        <v>0</v>
      </c>
      <c r="J63" s="22" t="n">
        <v>39041</v>
      </c>
      <c r="K63" s="22" t="n">
        <v>1006542</v>
      </c>
      <c r="L63" s="22" t="n">
        <v>11994678</v>
      </c>
    </row>
    <row r="64" s="15" customFormat="true" ht="12" hidden="false" customHeight="true" outlineLevel="0" collapsed="false">
      <c r="A64" s="23" t="s">
        <v>69</v>
      </c>
      <c r="B64" s="22" t="n">
        <v>3175477</v>
      </c>
      <c r="C64" s="22" t="n">
        <v>259188</v>
      </c>
      <c r="D64" s="22" t="n">
        <v>0</v>
      </c>
      <c r="E64" s="22" t="n">
        <v>0</v>
      </c>
      <c r="F64" s="22" t="n">
        <v>347737</v>
      </c>
      <c r="G64" s="22" t="n">
        <v>208218</v>
      </c>
      <c r="H64" s="22" t="n">
        <v>249459</v>
      </c>
      <c r="I64" s="22" t="n">
        <v>6247</v>
      </c>
      <c r="J64" s="22" t="n">
        <v>0</v>
      </c>
      <c r="K64" s="22" t="n">
        <v>3209</v>
      </c>
      <c r="L64" s="22" t="n">
        <v>4249535</v>
      </c>
    </row>
    <row r="65" s="15" customFormat="true" ht="12" hidden="false" customHeight="true" outlineLevel="0" collapsed="false">
      <c r="A65" s="23" t="s">
        <v>70</v>
      </c>
      <c r="B65" s="22" t="n">
        <v>11239157</v>
      </c>
      <c r="C65" s="22" t="n">
        <v>309372</v>
      </c>
      <c r="D65" s="22" t="n">
        <v>0</v>
      </c>
      <c r="E65" s="22" t="n">
        <v>0</v>
      </c>
      <c r="F65" s="22" t="n">
        <v>0</v>
      </c>
      <c r="G65" s="22" t="n">
        <v>20822</v>
      </c>
      <c r="H65" s="22" t="n">
        <v>34376</v>
      </c>
      <c r="I65" s="22" t="n">
        <v>0</v>
      </c>
      <c r="J65" s="22" t="n">
        <v>0</v>
      </c>
      <c r="K65" s="22" t="n">
        <v>0</v>
      </c>
      <c r="L65" s="22" t="n">
        <v>11603727</v>
      </c>
    </row>
    <row r="66" s="15" customFormat="true" ht="12" hidden="false" customHeight="true" outlineLevel="0" collapsed="false">
      <c r="A66" s="23" t="s">
        <v>71</v>
      </c>
      <c r="B66" s="22" t="n">
        <v>4508559</v>
      </c>
      <c r="C66" s="22" t="n">
        <v>0</v>
      </c>
      <c r="D66" s="22" t="n">
        <v>0</v>
      </c>
      <c r="E66" s="22" t="n">
        <v>0</v>
      </c>
      <c r="F66" s="22" t="n">
        <v>8731</v>
      </c>
      <c r="G66" s="22" t="n">
        <v>0</v>
      </c>
      <c r="H66" s="22" t="n">
        <v>10506</v>
      </c>
      <c r="I66" s="22" t="n">
        <v>0</v>
      </c>
      <c r="J66" s="22" t="n">
        <v>6247</v>
      </c>
      <c r="K66" s="22" t="n">
        <v>0</v>
      </c>
      <c r="L66" s="22" t="n">
        <v>4534043</v>
      </c>
    </row>
    <row r="67" s="20" customFormat="true" ht="12" hidden="false" customHeight="true" outlineLevel="0" collapsed="false">
      <c r="A67" s="18" t="s">
        <v>72</v>
      </c>
      <c r="B67" s="19" t="n">
        <v>5148941</v>
      </c>
      <c r="C67" s="19" t="n">
        <v>0</v>
      </c>
      <c r="D67" s="19" t="n">
        <v>2340</v>
      </c>
      <c r="E67" s="19" t="n">
        <v>3857</v>
      </c>
      <c r="F67" s="19" t="n">
        <v>11853</v>
      </c>
      <c r="G67" s="19" t="n">
        <v>8365</v>
      </c>
      <c r="H67" s="19" t="n">
        <v>382325</v>
      </c>
      <c r="I67" s="19" t="n">
        <v>0</v>
      </c>
      <c r="J67" s="19" t="n">
        <v>0</v>
      </c>
      <c r="K67" s="19" t="n">
        <v>0</v>
      </c>
      <c r="L67" s="19" t="n">
        <v>5557681</v>
      </c>
    </row>
    <row r="68" s="15" customFormat="true" ht="12" hidden="false" customHeight="true" outlineLevel="0" collapsed="false">
      <c r="A68" s="23" t="s">
        <v>73</v>
      </c>
      <c r="B68" s="22" t="n">
        <v>1361012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322915</v>
      </c>
      <c r="I68" s="22" t="n">
        <v>0</v>
      </c>
      <c r="J68" s="22" t="n">
        <v>0</v>
      </c>
      <c r="K68" s="22" t="n">
        <v>0</v>
      </c>
      <c r="L68" s="22" t="n">
        <v>1683927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1030157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1030157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6018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6018</v>
      </c>
    </row>
    <row r="73" s="15" customFormat="true" ht="12" hidden="false" customHeight="true" outlineLevel="0" collapsed="false">
      <c r="A73" s="23" t="s">
        <v>78</v>
      </c>
      <c r="B73" s="22" t="n">
        <v>2757772</v>
      </c>
      <c r="C73" s="22" t="n">
        <v>0</v>
      </c>
      <c r="D73" s="22" t="n">
        <v>2340</v>
      </c>
      <c r="E73" s="22" t="n">
        <v>3857</v>
      </c>
      <c r="F73" s="22" t="n">
        <v>5835</v>
      </c>
      <c r="G73" s="22" t="n">
        <v>8365</v>
      </c>
      <c r="H73" s="22" t="n">
        <v>59410</v>
      </c>
      <c r="I73" s="22" t="n">
        <v>0</v>
      </c>
      <c r="J73" s="22" t="n">
        <v>0</v>
      </c>
      <c r="K73" s="22" t="n">
        <v>0</v>
      </c>
      <c r="L73" s="22" t="n">
        <v>2837579</v>
      </c>
    </row>
    <row r="74" s="20" customFormat="true" ht="12" hidden="false" customHeight="true" outlineLevel="0" collapsed="false">
      <c r="A74" s="18" t="s">
        <v>12</v>
      </c>
      <c r="B74" s="19" t="n">
        <v>903735620</v>
      </c>
      <c r="C74" s="19" t="n">
        <v>53295268</v>
      </c>
      <c r="D74" s="19" t="n">
        <v>12970921</v>
      </c>
      <c r="E74" s="19" t="n">
        <v>2226167</v>
      </c>
      <c r="F74" s="19" t="n">
        <v>18392699</v>
      </c>
      <c r="G74" s="19" t="n">
        <v>8289286</v>
      </c>
      <c r="H74" s="19" t="n">
        <v>51129562</v>
      </c>
      <c r="I74" s="19" t="n">
        <v>886121</v>
      </c>
      <c r="J74" s="19" t="n">
        <v>674790</v>
      </c>
      <c r="K74" s="19" t="n">
        <v>4101264</v>
      </c>
      <c r="L74" s="19" t="n">
        <v>1055701698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10980389</v>
      </c>
      <c r="C79" s="19" t="n">
        <v>137393</v>
      </c>
      <c r="D79" s="19" t="n">
        <v>751481</v>
      </c>
      <c r="E79" s="19" t="n">
        <v>70333</v>
      </c>
      <c r="F79" s="19" t="n">
        <v>3578560</v>
      </c>
      <c r="G79" s="19" t="n">
        <v>501770</v>
      </c>
      <c r="H79" s="19" t="n">
        <v>592609</v>
      </c>
      <c r="I79" s="19" t="n">
        <v>676574</v>
      </c>
      <c r="J79" s="19" t="n">
        <v>80155</v>
      </c>
      <c r="K79" s="19" t="n">
        <v>2077478</v>
      </c>
      <c r="L79" s="19" t="n">
        <v>19446742</v>
      </c>
    </row>
    <row r="80" s="15" customFormat="true" ht="12" hidden="false" customHeight="true" outlineLevel="0" collapsed="false">
      <c r="A80" s="21" t="s">
        <v>16</v>
      </c>
      <c r="B80" s="22" t="n">
        <v>88386</v>
      </c>
      <c r="C80" s="22" t="n">
        <v>0</v>
      </c>
      <c r="D80" s="22" t="n">
        <v>101285</v>
      </c>
      <c r="E80" s="22" t="n">
        <v>0</v>
      </c>
      <c r="F80" s="22" t="n">
        <v>79322</v>
      </c>
      <c r="G80" s="22" t="n">
        <v>60341</v>
      </c>
      <c r="H80" s="22" t="n">
        <v>48082</v>
      </c>
      <c r="I80" s="22" t="n">
        <v>0</v>
      </c>
      <c r="J80" s="22" t="n">
        <v>0</v>
      </c>
      <c r="K80" s="22" t="n">
        <v>0</v>
      </c>
      <c r="L80" s="22" t="n">
        <v>377416</v>
      </c>
    </row>
    <row r="81" s="15" customFormat="true" ht="12" hidden="false" customHeight="true" outlineLevel="0" collapsed="false">
      <c r="A81" s="23" t="s">
        <v>17</v>
      </c>
      <c r="B81" s="22" t="n">
        <v>135296</v>
      </c>
      <c r="C81" s="22" t="n">
        <v>0</v>
      </c>
      <c r="D81" s="22" t="n">
        <v>0</v>
      </c>
      <c r="E81" s="22" t="n">
        <v>0</v>
      </c>
      <c r="F81" s="22" t="n">
        <v>216707</v>
      </c>
      <c r="G81" s="22" t="n">
        <v>125871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477874</v>
      </c>
    </row>
    <row r="82" s="15" customFormat="true" ht="12" hidden="false" customHeight="true" outlineLevel="0" collapsed="false">
      <c r="A82" s="23" t="s">
        <v>18</v>
      </c>
      <c r="B82" s="22" t="n">
        <v>492610</v>
      </c>
      <c r="C82" s="22" t="n">
        <v>0</v>
      </c>
      <c r="D82" s="22" t="n">
        <v>0</v>
      </c>
      <c r="E82" s="22" t="n">
        <v>0</v>
      </c>
      <c r="F82" s="22" t="n">
        <v>2301916</v>
      </c>
      <c r="G82" s="22" t="n">
        <v>0</v>
      </c>
      <c r="H82" s="22" t="n">
        <v>4731</v>
      </c>
      <c r="I82" s="22" t="n">
        <v>0</v>
      </c>
      <c r="J82" s="22" t="n">
        <v>0</v>
      </c>
      <c r="K82" s="22" t="n">
        <v>0</v>
      </c>
      <c r="L82" s="22" t="n">
        <v>2799257</v>
      </c>
    </row>
    <row r="83" s="15" customFormat="true" ht="12" hidden="false" customHeight="true" outlineLevel="0" collapsed="false">
      <c r="A83" s="23" t="s">
        <v>19</v>
      </c>
      <c r="B83" s="22" t="n">
        <v>521</v>
      </c>
      <c r="C83" s="22" t="n">
        <v>0</v>
      </c>
      <c r="D83" s="22" t="n">
        <v>0</v>
      </c>
      <c r="E83" s="22" t="n">
        <v>0</v>
      </c>
      <c r="F83" s="22" t="n">
        <v>15930</v>
      </c>
      <c r="G83" s="22" t="n">
        <v>0</v>
      </c>
      <c r="H83" s="22" t="n">
        <v>0</v>
      </c>
      <c r="I83" s="22" t="n">
        <v>0</v>
      </c>
      <c r="J83" s="22" t="n">
        <v>49972</v>
      </c>
      <c r="K83" s="22" t="n">
        <v>0</v>
      </c>
      <c r="L83" s="22" t="n">
        <v>66423</v>
      </c>
    </row>
    <row r="84" s="15" customFormat="true" ht="12" hidden="false" customHeight="true" outlineLevel="0" collapsed="false">
      <c r="A84" s="23" t="s">
        <v>20</v>
      </c>
      <c r="B84" s="22" t="n">
        <v>5726667</v>
      </c>
      <c r="C84" s="22" t="n">
        <v>86373</v>
      </c>
      <c r="D84" s="22" t="n">
        <v>418237</v>
      </c>
      <c r="E84" s="22" t="n">
        <v>0</v>
      </c>
      <c r="F84" s="22" t="n">
        <v>483738</v>
      </c>
      <c r="G84" s="22" t="n">
        <v>27375</v>
      </c>
      <c r="H84" s="22" t="n">
        <v>99135</v>
      </c>
      <c r="I84" s="22" t="n">
        <v>676574</v>
      </c>
      <c r="J84" s="22" t="n">
        <v>10411</v>
      </c>
      <c r="K84" s="22" t="n">
        <v>1834657</v>
      </c>
      <c r="L84" s="22" t="n">
        <v>9363167</v>
      </c>
    </row>
    <row r="85" s="15" customFormat="true" ht="12" hidden="false" customHeight="true" outlineLevel="0" collapsed="false">
      <c r="A85" s="23" t="s">
        <v>21</v>
      </c>
      <c r="B85" s="22" t="n">
        <v>1152811</v>
      </c>
      <c r="C85" s="22" t="n">
        <v>51020</v>
      </c>
      <c r="D85" s="22" t="n">
        <v>190721</v>
      </c>
      <c r="E85" s="22" t="n">
        <v>13050</v>
      </c>
      <c r="F85" s="22" t="n">
        <v>93272</v>
      </c>
      <c r="G85" s="22" t="n">
        <v>167227</v>
      </c>
      <c r="H85" s="22" t="n">
        <v>260272</v>
      </c>
      <c r="I85" s="22" t="n">
        <v>0</v>
      </c>
      <c r="J85" s="22" t="n">
        <v>0</v>
      </c>
      <c r="K85" s="22" t="n">
        <v>0</v>
      </c>
      <c r="L85" s="22" t="n">
        <v>1928373</v>
      </c>
    </row>
    <row r="86" s="15" customFormat="true" ht="12" hidden="false" customHeight="true" outlineLevel="0" collapsed="false">
      <c r="A86" s="23" t="s">
        <v>22</v>
      </c>
      <c r="B86" s="22" t="n">
        <v>2082</v>
      </c>
      <c r="C86" s="22" t="n">
        <v>0</v>
      </c>
      <c r="D86" s="22" t="n">
        <v>0</v>
      </c>
      <c r="E86" s="22" t="n">
        <v>0</v>
      </c>
      <c r="F86" s="22" t="n">
        <v>27842</v>
      </c>
      <c r="G86" s="22" t="n">
        <v>0</v>
      </c>
      <c r="H86" s="22" t="n">
        <v>683</v>
      </c>
      <c r="I86" s="22" t="n">
        <v>0</v>
      </c>
      <c r="J86" s="22" t="n">
        <v>0</v>
      </c>
      <c r="K86" s="22" t="n">
        <v>0</v>
      </c>
      <c r="L86" s="22" t="n">
        <v>30607</v>
      </c>
    </row>
    <row r="87" s="15" customFormat="true" ht="12" hidden="false" customHeight="true" outlineLevel="0" collapsed="false">
      <c r="A87" s="23" t="s">
        <v>23</v>
      </c>
      <c r="B87" s="22" t="n">
        <v>3382016</v>
      </c>
      <c r="C87" s="22" t="n">
        <v>0</v>
      </c>
      <c r="D87" s="22" t="n">
        <v>41238</v>
      </c>
      <c r="E87" s="22" t="n">
        <v>57283</v>
      </c>
      <c r="F87" s="22" t="n">
        <v>359838</v>
      </c>
      <c r="G87" s="22" t="n">
        <v>120955</v>
      </c>
      <c r="H87" s="22" t="n">
        <v>179707</v>
      </c>
      <c r="I87" s="22" t="n">
        <v>0</v>
      </c>
      <c r="J87" s="22" t="n">
        <v>19772</v>
      </c>
      <c r="K87" s="22" t="n">
        <v>242821</v>
      </c>
      <c r="L87" s="22" t="n">
        <v>4403630</v>
      </c>
    </row>
    <row r="88" s="20" customFormat="true" ht="12" hidden="false" customHeight="true" outlineLevel="0" collapsed="false">
      <c r="A88" s="18" t="s">
        <v>24</v>
      </c>
      <c r="B88" s="19" t="n">
        <v>31085</v>
      </c>
      <c r="C88" s="19" t="n">
        <v>0</v>
      </c>
      <c r="D88" s="19" t="n">
        <v>2082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33167</v>
      </c>
    </row>
    <row r="89" s="15" customFormat="true" ht="12" hidden="false" customHeight="true" outlineLevel="0" collapsed="false">
      <c r="A89" s="23" t="s">
        <v>25</v>
      </c>
      <c r="B89" s="22" t="n">
        <v>18075</v>
      </c>
      <c r="C89" s="22" t="n">
        <v>0</v>
      </c>
      <c r="D89" s="22" t="n">
        <v>2082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20157</v>
      </c>
    </row>
    <row r="90" s="15" customFormat="true" ht="12" hidden="false" customHeight="true" outlineLevel="0" collapsed="false">
      <c r="A90" s="23" t="s">
        <v>26</v>
      </c>
      <c r="B90" s="22" t="n">
        <v>1301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13010</v>
      </c>
    </row>
    <row r="91" s="20" customFormat="true" ht="12" hidden="false" customHeight="true" outlineLevel="0" collapsed="false">
      <c r="A91" s="18" t="s">
        <v>27</v>
      </c>
      <c r="B91" s="19" t="n">
        <v>40123</v>
      </c>
      <c r="C91" s="19" t="n">
        <v>0</v>
      </c>
      <c r="D91" s="19" t="n">
        <v>69375</v>
      </c>
      <c r="E91" s="19" t="n">
        <v>0</v>
      </c>
      <c r="F91" s="19" t="n">
        <v>408195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517693</v>
      </c>
    </row>
    <row r="92" s="15" customFormat="true" ht="12" hidden="false" customHeight="true" outlineLevel="0" collapsed="false">
      <c r="A92" s="23" t="s">
        <v>28</v>
      </c>
      <c r="B92" s="22" t="n">
        <v>40123</v>
      </c>
      <c r="C92" s="22" t="n">
        <v>0</v>
      </c>
      <c r="D92" s="22" t="n">
        <v>69375</v>
      </c>
      <c r="E92" s="22" t="n">
        <v>0</v>
      </c>
      <c r="F92" s="22" t="n">
        <v>399951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509449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8244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8244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2500053</v>
      </c>
      <c r="C95" s="19" t="n">
        <v>222156</v>
      </c>
      <c r="D95" s="19" t="n">
        <v>7047</v>
      </c>
      <c r="E95" s="19" t="n">
        <v>35375</v>
      </c>
      <c r="F95" s="19" t="n">
        <v>208207</v>
      </c>
      <c r="G95" s="19" t="n">
        <v>0</v>
      </c>
      <c r="H95" s="19" t="n">
        <v>0</v>
      </c>
      <c r="I95" s="19" t="n">
        <v>0</v>
      </c>
      <c r="J95" s="19" t="n">
        <v>5205</v>
      </c>
      <c r="K95" s="19" t="n">
        <v>0</v>
      </c>
      <c r="L95" s="19" t="n">
        <v>2978043</v>
      </c>
    </row>
    <row r="96" s="15" customFormat="true" ht="12" hidden="false" customHeight="true" outlineLevel="0" collapsed="false">
      <c r="A96" s="23" t="s">
        <v>32</v>
      </c>
      <c r="B96" s="22" t="n">
        <v>381281</v>
      </c>
      <c r="C96" s="22" t="n">
        <v>0</v>
      </c>
      <c r="D96" s="22" t="n">
        <v>187</v>
      </c>
      <c r="E96" s="22" t="n">
        <v>0</v>
      </c>
      <c r="F96" s="22" t="n">
        <v>23128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404596</v>
      </c>
    </row>
    <row r="97" s="15" customFormat="true" ht="12" hidden="false" customHeight="true" outlineLevel="0" collapsed="false">
      <c r="A97" s="23" t="s">
        <v>33</v>
      </c>
      <c r="B97" s="22" t="n">
        <v>902293</v>
      </c>
      <c r="C97" s="22" t="n">
        <v>222156</v>
      </c>
      <c r="D97" s="22" t="n">
        <v>2689</v>
      </c>
      <c r="E97" s="22" t="n">
        <v>0</v>
      </c>
      <c r="F97" s="22" t="n">
        <v>76711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1203849</v>
      </c>
    </row>
    <row r="98" s="15" customFormat="true" ht="12" hidden="false" customHeight="true" outlineLevel="0" collapsed="false">
      <c r="A98" s="23" t="s">
        <v>34</v>
      </c>
      <c r="B98" s="22" t="n">
        <v>1065095</v>
      </c>
      <c r="C98" s="22" t="n">
        <v>0</v>
      </c>
      <c r="D98" s="22" t="n">
        <v>4171</v>
      </c>
      <c r="E98" s="22" t="n">
        <v>4480</v>
      </c>
      <c r="F98" s="22" t="n">
        <v>17152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1090898</v>
      </c>
    </row>
    <row r="99" s="15" customFormat="true" ht="12" hidden="false" customHeight="true" outlineLevel="0" collapsed="false">
      <c r="A99" s="23" t="s">
        <v>35</v>
      </c>
      <c r="B99" s="22" t="n">
        <v>4025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5205</v>
      </c>
      <c r="K99" s="22" t="n">
        <v>0</v>
      </c>
      <c r="L99" s="22" t="n">
        <v>9230</v>
      </c>
    </row>
    <row r="100" s="15" customFormat="true" ht="12" hidden="false" customHeight="true" outlineLevel="0" collapsed="false">
      <c r="A100" s="23" t="s">
        <v>36</v>
      </c>
      <c r="B100" s="22" t="n">
        <v>147359</v>
      </c>
      <c r="C100" s="22" t="n">
        <v>0</v>
      </c>
      <c r="D100" s="22" t="n">
        <v>0</v>
      </c>
      <c r="E100" s="22" t="n">
        <v>30895</v>
      </c>
      <c r="F100" s="22" t="n">
        <v>91215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269469</v>
      </c>
    </row>
    <row r="101" s="20" customFormat="true" ht="12" hidden="false" customHeight="true" outlineLevel="0" collapsed="false">
      <c r="A101" s="18" t="s">
        <v>37</v>
      </c>
      <c r="B101" s="19" t="n">
        <v>564182</v>
      </c>
      <c r="C101" s="19" t="n">
        <v>0</v>
      </c>
      <c r="D101" s="19" t="n">
        <v>0</v>
      </c>
      <c r="E101" s="19" t="n">
        <v>0</v>
      </c>
      <c r="F101" s="19" t="n">
        <v>341993</v>
      </c>
      <c r="G101" s="19" t="n">
        <v>31178</v>
      </c>
      <c r="H101" s="19" t="n">
        <v>70762</v>
      </c>
      <c r="I101" s="19" t="n">
        <v>0</v>
      </c>
      <c r="J101" s="19" t="n">
        <v>0</v>
      </c>
      <c r="K101" s="19" t="n">
        <v>0</v>
      </c>
      <c r="L101" s="19" t="n">
        <v>1008115</v>
      </c>
    </row>
    <row r="102" s="15" customFormat="true" ht="12" hidden="false" customHeight="true" outlineLevel="0" collapsed="false">
      <c r="A102" s="23" t="s">
        <v>38</v>
      </c>
      <c r="B102" s="22" t="n">
        <v>217619</v>
      </c>
      <c r="C102" s="22" t="n">
        <v>0</v>
      </c>
      <c r="D102" s="22" t="n">
        <v>0</v>
      </c>
      <c r="E102" s="22" t="n">
        <v>0</v>
      </c>
      <c r="F102" s="22" t="n">
        <v>339414</v>
      </c>
      <c r="G102" s="22" t="n">
        <v>31178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588211</v>
      </c>
    </row>
    <row r="103" s="15" customFormat="true" ht="12" hidden="false" customHeight="true" outlineLevel="0" collapsed="false">
      <c r="A103" s="23" t="s">
        <v>39</v>
      </c>
      <c r="B103" s="22" t="n">
        <v>346563</v>
      </c>
      <c r="C103" s="22" t="n">
        <v>0</v>
      </c>
      <c r="D103" s="22" t="n">
        <v>0</v>
      </c>
      <c r="E103" s="22" t="n">
        <v>0</v>
      </c>
      <c r="F103" s="22" t="n">
        <v>2579</v>
      </c>
      <c r="G103" s="22" t="n">
        <v>0</v>
      </c>
      <c r="H103" s="22" t="n">
        <v>70762</v>
      </c>
      <c r="I103" s="22" t="n">
        <v>0</v>
      </c>
      <c r="J103" s="22" t="n">
        <v>0</v>
      </c>
      <c r="K103" s="22" t="n">
        <v>0</v>
      </c>
      <c r="L103" s="22" t="n">
        <v>419904</v>
      </c>
    </row>
    <row r="104" s="20" customFormat="true" ht="12" hidden="false" customHeight="true" outlineLevel="0" collapsed="false">
      <c r="A104" s="18" t="s">
        <v>40</v>
      </c>
      <c r="B104" s="19" t="n">
        <v>1496414</v>
      </c>
      <c r="C104" s="19" t="n">
        <v>245075</v>
      </c>
      <c r="D104" s="19" t="n">
        <v>4299</v>
      </c>
      <c r="E104" s="19" t="n">
        <v>0</v>
      </c>
      <c r="F104" s="19" t="n">
        <v>60110</v>
      </c>
      <c r="G104" s="19" t="n">
        <v>0</v>
      </c>
      <c r="H104" s="19" t="n">
        <v>87059</v>
      </c>
      <c r="I104" s="19" t="n">
        <v>0</v>
      </c>
      <c r="J104" s="19" t="n">
        <v>0</v>
      </c>
      <c r="K104" s="19" t="n">
        <v>0</v>
      </c>
      <c r="L104" s="19" t="n">
        <v>1892957</v>
      </c>
    </row>
    <row r="105" s="15" customFormat="true" ht="12" hidden="false" customHeight="true" outlineLevel="0" collapsed="false">
      <c r="A105" s="23" t="s">
        <v>41</v>
      </c>
      <c r="B105" s="22" t="n">
        <v>153260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74586</v>
      </c>
      <c r="I105" s="22" t="n">
        <v>0</v>
      </c>
      <c r="J105" s="22" t="n">
        <v>0</v>
      </c>
      <c r="K105" s="22" t="n">
        <v>0</v>
      </c>
      <c r="L105" s="22" t="n">
        <v>227846</v>
      </c>
    </row>
    <row r="106" s="15" customFormat="true" ht="12" hidden="false" customHeight="true" outlineLevel="0" collapsed="false">
      <c r="A106" s="23" t="s">
        <v>42</v>
      </c>
      <c r="B106" s="22" t="n">
        <v>1343154</v>
      </c>
      <c r="C106" s="22" t="n">
        <v>245075</v>
      </c>
      <c r="D106" s="22" t="n">
        <v>4299</v>
      </c>
      <c r="E106" s="22" t="n">
        <v>0</v>
      </c>
      <c r="F106" s="22" t="n">
        <v>51745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1644273</v>
      </c>
    </row>
    <row r="107" s="15" customFormat="true" ht="12" hidden="false" customHeight="true" outlineLevel="0" collapsed="false">
      <c r="A107" s="23" t="s">
        <v>43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8365</v>
      </c>
      <c r="G107" s="22" t="n">
        <v>0</v>
      </c>
      <c r="H107" s="22" t="n">
        <v>12473</v>
      </c>
      <c r="I107" s="22" t="n">
        <v>0</v>
      </c>
      <c r="J107" s="22" t="n">
        <v>0</v>
      </c>
      <c r="K107" s="22" t="n">
        <v>0</v>
      </c>
      <c r="L107" s="22" t="n">
        <v>20838</v>
      </c>
    </row>
    <row r="108" s="20" customFormat="true" ht="12" hidden="false" customHeight="true" outlineLevel="0" collapsed="false">
      <c r="A108" s="18" t="s">
        <v>44</v>
      </c>
      <c r="B108" s="19" t="n">
        <v>4509</v>
      </c>
      <c r="C108" s="19" t="n">
        <v>0</v>
      </c>
      <c r="D108" s="19" t="n">
        <v>0</v>
      </c>
      <c r="E108" s="19" t="n">
        <v>0</v>
      </c>
      <c r="F108" s="19" t="n">
        <v>17964</v>
      </c>
      <c r="G108" s="19" t="n">
        <v>0</v>
      </c>
      <c r="H108" s="19" t="n">
        <v>1119526</v>
      </c>
      <c r="I108" s="19" t="n">
        <v>0</v>
      </c>
      <c r="J108" s="19" t="n">
        <v>0</v>
      </c>
      <c r="K108" s="19" t="n">
        <v>0</v>
      </c>
      <c r="L108" s="19" t="n">
        <v>1141999</v>
      </c>
    </row>
    <row r="109" s="15" customFormat="true" ht="12" hidden="false" customHeight="true" outlineLevel="0" collapsed="false">
      <c r="A109" s="23" t="s">
        <v>45</v>
      </c>
      <c r="B109" s="22" t="n">
        <v>4509</v>
      </c>
      <c r="C109" s="22" t="n">
        <v>0</v>
      </c>
      <c r="D109" s="22" t="n">
        <v>0</v>
      </c>
      <c r="E109" s="22" t="n">
        <v>0</v>
      </c>
      <c r="F109" s="22" t="n">
        <v>5000</v>
      </c>
      <c r="G109" s="22" t="n">
        <v>0</v>
      </c>
      <c r="H109" s="22" t="n">
        <v>1119526</v>
      </c>
      <c r="I109" s="22" t="n">
        <v>0</v>
      </c>
      <c r="J109" s="22" t="n">
        <v>0</v>
      </c>
      <c r="K109" s="22" t="n">
        <v>0</v>
      </c>
      <c r="L109" s="22" t="n">
        <v>1129035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12964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12964</v>
      </c>
    </row>
    <row r="111" s="20" customFormat="true" ht="12" hidden="false" customHeight="true" outlineLevel="0" collapsed="false">
      <c r="A111" s="18" t="s">
        <v>47</v>
      </c>
      <c r="B111" s="19" t="n">
        <v>9562809</v>
      </c>
      <c r="C111" s="19" t="n">
        <v>162940</v>
      </c>
      <c r="D111" s="19" t="n">
        <v>400324</v>
      </c>
      <c r="E111" s="19" t="n">
        <v>3004</v>
      </c>
      <c r="F111" s="19" t="n">
        <v>164778</v>
      </c>
      <c r="G111" s="19" t="n">
        <v>1021</v>
      </c>
      <c r="H111" s="19" t="n">
        <v>55925</v>
      </c>
      <c r="I111" s="19" t="n">
        <v>0</v>
      </c>
      <c r="J111" s="19" t="n">
        <v>6247</v>
      </c>
      <c r="K111" s="19" t="n">
        <v>0</v>
      </c>
      <c r="L111" s="19" t="n">
        <v>10357048</v>
      </c>
    </row>
    <row r="112" s="15" customFormat="true" ht="12" hidden="false" customHeight="true" outlineLevel="0" collapsed="false">
      <c r="A112" s="23" t="s">
        <v>48</v>
      </c>
      <c r="B112" s="22" t="n">
        <v>8129266</v>
      </c>
      <c r="C112" s="22" t="n">
        <v>162940</v>
      </c>
      <c r="D112" s="22" t="n">
        <v>255647</v>
      </c>
      <c r="E112" s="22" t="n">
        <v>3004</v>
      </c>
      <c r="F112" s="22" t="n">
        <v>119313</v>
      </c>
      <c r="G112" s="22" t="n">
        <v>1021</v>
      </c>
      <c r="H112" s="22" t="n">
        <v>55925</v>
      </c>
      <c r="I112" s="22" t="n">
        <v>0</v>
      </c>
      <c r="J112" s="22" t="n">
        <v>6247</v>
      </c>
      <c r="K112" s="22" t="n">
        <v>0</v>
      </c>
      <c r="L112" s="22" t="n">
        <v>8733363</v>
      </c>
    </row>
    <row r="113" s="15" customFormat="true" ht="12" hidden="false" customHeight="true" outlineLevel="0" collapsed="false">
      <c r="A113" s="23" t="s">
        <v>49</v>
      </c>
      <c r="B113" s="22" t="n">
        <v>1318732</v>
      </c>
      <c r="C113" s="22" t="n">
        <v>0</v>
      </c>
      <c r="D113" s="22" t="n">
        <v>144677</v>
      </c>
      <c r="E113" s="22" t="n">
        <v>0</v>
      </c>
      <c r="F113" s="22" t="n">
        <v>45063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1508472</v>
      </c>
    </row>
    <row r="114" s="15" customFormat="true" ht="12" hidden="false" customHeight="true" outlineLevel="0" collapsed="false">
      <c r="A114" s="23" t="s">
        <v>50</v>
      </c>
      <c r="B114" s="22" t="n">
        <v>114809</v>
      </c>
      <c r="C114" s="22" t="n">
        <v>0</v>
      </c>
      <c r="D114" s="22" t="n">
        <v>0</v>
      </c>
      <c r="E114" s="22" t="n">
        <v>0</v>
      </c>
      <c r="F114" s="22" t="n">
        <v>402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115211</v>
      </c>
    </row>
    <row r="115" s="20" customFormat="true" ht="12" hidden="false" customHeight="true" outlineLevel="0" collapsed="false">
      <c r="A115" s="18" t="s">
        <v>51</v>
      </c>
      <c r="B115" s="19" t="n">
        <v>10443892</v>
      </c>
      <c r="C115" s="19" t="n">
        <v>353403</v>
      </c>
      <c r="D115" s="19" t="n">
        <v>284667</v>
      </c>
      <c r="E115" s="19" t="n">
        <v>7508</v>
      </c>
      <c r="F115" s="19" t="n">
        <v>100348</v>
      </c>
      <c r="G115" s="19" t="n">
        <v>454033</v>
      </c>
      <c r="H115" s="19" t="n">
        <v>3178446</v>
      </c>
      <c r="I115" s="19" t="n">
        <v>3436</v>
      </c>
      <c r="J115" s="19" t="n">
        <v>184562</v>
      </c>
      <c r="K115" s="19" t="n">
        <v>246798</v>
      </c>
      <c r="L115" s="19" t="n">
        <v>15257093</v>
      </c>
    </row>
    <row r="116" s="15" customFormat="true" ht="12" hidden="false" customHeight="true" outlineLevel="0" collapsed="false">
      <c r="A116" s="23" t="s">
        <v>52</v>
      </c>
      <c r="B116" s="22" t="n">
        <v>4584877</v>
      </c>
      <c r="C116" s="22" t="n">
        <v>241615</v>
      </c>
      <c r="D116" s="22" t="n">
        <v>82173</v>
      </c>
      <c r="E116" s="22" t="n">
        <v>7508</v>
      </c>
      <c r="F116" s="22" t="n">
        <v>16415</v>
      </c>
      <c r="G116" s="22" t="n">
        <v>418768</v>
      </c>
      <c r="H116" s="22" t="n">
        <v>311200</v>
      </c>
      <c r="I116" s="22" t="n">
        <v>3436</v>
      </c>
      <c r="J116" s="22" t="n">
        <v>168576</v>
      </c>
      <c r="K116" s="22" t="n">
        <v>0</v>
      </c>
      <c r="L116" s="22" t="n">
        <v>5834568</v>
      </c>
    </row>
    <row r="117" s="15" customFormat="true" ht="12" hidden="false" customHeight="true" outlineLevel="0" collapsed="false">
      <c r="A117" s="23" t="s">
        <v>53</v>
      </c>
      <c r="B117" s="22" t="n">
        <v>2037454</v>
      </c>
      <c r="C117" s="22" t="n">
        <v>108403</v>
      </c>
      <c r="D117" s="22" t="n">
        <v>0</v>
      </c>
      <c r="E117" s="22" t="n">
        <v>0</v>
      </c>
      <c r="F117" s="22" t="n">
        <v>0</v>
      </c>
      <c r="G117" s="22" t="n">
        <v>7877</v>
      </c>
      <c r="H117" s="22" t="n">
        <v>1645432</v>
      </c>
      <c r="I117" s="22" t="n">
        <v>0</v>
      </c>
      <c r="J117" s="22" t="n">
        <v>0</v>
      </c>
      <c r="K117" s="22" t="n">
        <v>74202</v>
      </c>
      <c r="L117" s="22" t="n">
        <v>3873368</v>
      </c>
    </row>
    <row r="118" s="15" customFormat="true" ht="12" hidden="false" customHeight="true" outlineLevel="0" collapsed="false">
      <c r="A118" s="23" t="s">
        <v>54</v>
      </c>
      <c r="B118" s="22" t="n">
        <v>524246</v>
      </c>
      <c r="C118" s="22" t="n">
        <v>0</v>
      </c>
      <c r="D118" s="22" t="n">
        <v>0</v>
      </c>
      <c r="E118" s="22" t="n">
        <v>0</v>
      </c>
      <c r="F118" s="22" t="n">
        <v>2667</v>
      </c>
      <c r="G118" s="22" t="n">
        <v>0</v>
      </c>
      <c r="H118" s="22" t="n">
        <v>843435</v>
      </c>
      <c r="I118" s="22" t="n">
        <v>0</v>
      </c>
      <c r="J118" s="22" t="n">
        <v>0</v>
      </c>
      <c r="K118" s="22" t="n">
        <v>0</v>
      </c>
      <c r="L118" s="22" t="n">
        <v>1370348</v>
      </c>
    </row>
    <row r="119" s="15" customFormat="true" ht="12" hidden="false" customHeight="true" outlineLevel="0" collapsed="false">
      <c r="A119" s="23" t="s">
        <v>55</v>
      </c>
      <c r="B119" s="22" t="n">
        <v>1497428</v>
      </c>
      <c r="C119" s="22" t="n">
        <v>3385</v>
      </c>
      <c r="D119" s="22" t="n">
        <v>38144</v>
      </c>
      <c r="E119" s="22" t="n">
        <v>0</v>
      </c>
      <c r="F119" s="22" t="n">
        <v>8532</v>
      </c>
      <c r="G119" s="22" t="n">
        <v>0</v>
      </c>
      <c r="H119" s="22" t="n">
        <v>4927</v>
      </c>
      <c r="I119" s="22" t="n">
        <v>0</v>
      </c>
      <c r="J119" s="22" t="n">
        <v>6165</v>
      </c>
      <c r="K119" s="22" t="n">
        <v>0</v>
      </c>
      <c r="L119" s="22" t="n">
        <v>1558581</v>
      </c>
    </row>
    <row r="120" s="15" customFormat="true" ht="12" hidden="false" customHeight="true" outlineLevel="0" collapsed="false">
      <c r="A120" s="23" t="s">
        <v>56</v>
      </c>
      <c r="B120" s="22" t="n">
        <v>286035</v>
      </c>
      <c r="C120" s="22" t="n">
        <v>0</v>
      </c>
      <c r="D120" s="22" t="n">
        <v>0</v>
      </c>
      <c r="E120" s="22" t="n">
        <v>0</v>
      </c>
      <c r="F120" s="22" t="n">
        <v>49345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172596</v>
      </c>
      <c r="L120" s="22" t="n">
        <v>507976</v>
      </c>
    </row>
    <row r="121" s="15" customFormat="true" ht="12" hidden="false" customHeight="true" outlineLevel="0" collapsed="false">
      <c r="A121" s="23" t="s">
        <v>57</v>
      </c>
      <c r="B121" s="22" t="n">
        <v>1513852</v>
      </c>
      <c r="C121" s="22" t="n">
        <v>0</v>
      </c>
      <c r="D121" s="22" t="n">
        <v>164349</v>
      </c>
      <c r="E121" s="22" t="n">
        <v>0</v>
      </c>
      <c r="F121" s="22" t="n">
        <v>23390</v>
      </c>
      <c r="G121" s="22" t="n">
        <v>27387</v>
      </c>
      <c r="H121" s="22" t="n">
        <v>373451</v>
      </c>
      <c r="I121" s="22" t="n">
        <v>0</v>
      </c>
      <c r="J121" s="22" t="n">
        <v>9821</v>
      </c>
      <c r="K121" s="22" t="n">
        <v>0</v>
      </c>
      <c r="L121" s="22" t="n">
        <v>2112250</v>
      </c>
    </row>
    <row r="122" s="20" customFormat="true" ht="12" hidden="false" customHeight="true" outlineLevel="0" collapsed="false">
      <c r="A122" s="18" t="s">
        <v>58</v>
      </c>
      <c r="B122" s="19" t="n">
        <v>2052216</v>
      </c>
      <c r="C122" s="19" t="n">
        <v>0</v>
      </c>
      <c r="D122" s="19" t="n">
        <v>263607</v>
      </c>
      <c r="E122" s="19" t="n">
        <v>6342</v>
      </c>
      <c r="F122" s="19" t="n">
        <v>57762</v>
      </c>
      <c r="G122" s="19" t="n">
        <v>97881</v>
      </c>
      <c r="H122" s="19" t="n">
        <v>92480</v>
      </c>
      <c r="I122" s="19" t="n">
        <v>0</v>
      </c>
      <c r="J122" s="19" t="n">
        <v>5205</v>
      </c>
      <c r="K122" s="19" t="n">
        <v>0</v>
      </c>
      <c r="L122" s="19" t="n">
        <v>2575493</v>
      </c>
    </row>
    <row r="123" s="15" customFormat="true" ht="12" hidden="false" customHeight="true" outlineLevel="0" collapsed="false">
      <c r="A123" s="23" t="s">
        <v>59</v>
      </c>
      <c r="B123" s="22" t="n">
        <v>338734</v>
      </c>
      <c r="C123" s="22" t="n">
        <v>0</v>
      </c>
      <c r="D123" s="22" t="n">
        <v>0</v>
      </c>
      <c r="E123" s="22" t="n">
        <v>0</v>
      </c>
      <c r="F123" s="22" t="n">
        <v>10977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349711</v>
      </c>
    </row>
    <row r="124" s="15" customFormat="true" ht="12" hidden="false" customHeight="true" outlineLevel="0" collapsed="false">
      <c r="A124" s="23" t="s">
        <v>60</v>
      </c>
      <c r="B124" s="22" t="n">
        <v>1268</v>
      </c>
      <c r="C124" s="22" t="n">
        <v>0</v>
      </c>
      <c r="D124" s="22" t="n">
        <v>0</v>
      </c>
      <c r="E124" s="22" t="n">
        <v>0</v>
      </c>
      <c r="F124" s="22" t="n">
        <v>5204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6472</v>
      </c>
    </row>
    <row r="125" s="15" customFormat="true" ht="12" hidden="false" customHeight="true" outlineLevel="0" collapsed="false">
      <c r="A125" s="23" t="s">
        <v>61</v>
      </c>
      <c r="B125" s="22" t="n">
        <v>0</v>
      </c>
      <c r="C125" s="22" t="n">
        <v>0</v>
      </c>
      <c r="D125" s="22" t="n">
        <v>0</v>
      </c>
      <c r="E125" s="22" t="n">
        <v>0</v>
      </c>
      <c r="F125" s="22" t="n">
        <v>9196</v>
      </c>
      <c r="G125" s="22" t="n">
        <v>97881</v>
      </c>
      <c r="H125" s="22" t="n">
        <v>1092</v>
      </c>
      <c r="I125" s="22" t="n">
        <v>0</v>
      </c>
      <c r="J125" s="22" t="n">
        <v>5205</v>
      </c>
      <c r="K125" s="22" t="n">
        <v>0</v>
      </c>
      <c r="L125" s="22" t="n">
        <v>113374</v>
      </c>
    </row>
    <row r="126" s="15" customFormat="true" ht="12" hidden="false" customHeight="true" outlineLevel="0" collapsed="false">
      <c r="A126" s="23" t="s">
        <v>62</v>
      </c>
      <c r="B126" s="22" t="n">
        <v>237446</v>
      </c>
      <c r="C126" s="22" t="n">
        <v>0</v>
      </c>
      <c r="D126" s="22" t="n">
        <v>0</v>
      </c>
      <c r="E126" s="22" t="n">
        <v>0</v>
      </c>
      <c r="F126" s="22" t="n">
        <v>13722</v>
      </c>
      <c r="G126" s="22" t="n">
        <v>0</v>
      </c>
      <c r="H126" s="22" t="n">
        <v>31655</v>
      </c>
      <c r="I126" s="22" t="n">
        <v>0</v>
      </c>
      <c r="J126" s="22" t="n">
        <v>0</v>
      </c>
      <c r="K126" s="22" t="n">
        <v>0</v>
      </c>
      <c r="L126" s="22" t="n">
        <v>282823</v>
      </c>
    </row>
    <row r="127" s="15" customFormat="true" ht="12" hidden="false" customHeight="true" outlineLevel="0" collapsed="false">
      <c r="A127" s="23" t="s">
        <v>63</v>
      </c>
      <c r="B127" s="22" t="n">
        <v>1474766</v>
      </c>
      <c r="C127" s="22" t="n">
        <v>0</v>
      </c>
      <c r="D127" s="22" t="n">
        <v>263607</v>
      </c>
      <c r="E127" s="22" t="n">
        <v>6342</v>
      </c>
      <c r="F127" s="22" t="n">
        <v>18662</v>
      </c>
      <c r="G127" s="22" t="n">
        <v>0</v>
      </c>
      <c r="H127" s="22" t="n">
        <v>59733</v>
      </c>
      <c r="I127" s="22" t="n">
        <v>0</v>
      </c>
      <c r="J127" s="22" t="n">
        <v>0</v>
      </c>
      <c r="K127" s="22" t="n">
        <v>0</v>
      </c>
      <c r="L127" s="22" t="n">
        <v>1823110</v>
      </c>
    </row>
    <row r="128" s="20" customFormat="true" ht="12" hidden="false" customHeight="true" outlineLevel="0" collapsed="false">
      <c r="A128" s="18" t="s">
        <v>64</v>
      </c>
      <c r="B128" s="19" t="n">
        <v>1566404</v>
      </c>
      <c r="C128" s="19" t="n">
        <v>263972</v>
      </c>
      <c r="D128" s="19" t="n">
        <v>23690</v>
      </c>
      <c r="E128" s="19" t="n">
        <v>0</v>
      </c>
      <c r="F128" s="19" t="n">
        <v>15054</v>
      </c>
      <c r="G128" s="19" t="n">
        <v>31604</v>
      </c>
      <c r="H128" s="19" t="n">
        <v>58253</v>
      </c>
      <c r="I128" s="19" t="n">
        <v>1562</v>
      </c>
      <c r="J128" s="19" t="n">
        <v>39041</v>
      </c>
      <c r="K128" s="19" t="n">
        <v>869620</v>
      </c>
      <c r="L128" s="19" t="n">
        <v>2869200</v>
      </c>
    </row>
    <row r="129" s="15" customFormat="true" ht="12" hidden="false" customHeight="true" outlineLevel="0" collapsed="false">
      <c r="A129" s="23" t="s">
        <v>65</v>
      </c>
      <c r="B129" s="22" t="n">
        <v>2935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2935</v>
      </c>
    </row>
    <row r="130" s="15" customFormat="true" ht="12" hidden="false" customHeight="true" outlineLevel="0" collapsed="false">
      <c r="A130" s="23" t="s">
        <v>66</v>
      </c>
      <c r="B130" s="22" t="n">
        <v>155488</v>
      </c>
      <c r="C130" s="22" t="n">
        <v>20423</v>
      </c>
      <c r="D130" s="22" t="n">
        <v>6603</v>
      </c>
      <c r="E130" s="22" t="n">
        <v>0</v>
      </c>
      <c r="F130" s="22" t="n">
        <v>11766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194280</v>
      </c>
    </row>
    <row r="131" s="15" customFormat="true" ht="12" hidden="false" customHeight="true" outlineLevel="0" collapsed="false">
      <c r="A131" s="23" t="s">
        <v>67</v>
      </c>
      <c r="B131" s="22" t="n">
        <v>7952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79520</v>
      </c>
    </row>
    <row r="132" s="15" customFormat="true" ht="12" hidden="false" customHeight="true" outlineLevel="0" collapsed="false">
      <c r="A132" s="23" t="s">
        <v>68</v>
      </c>
      <c r="B132" s="22" t="n">
        <v>772314</v>
      </c>
      <c r="C132" s="22" t="n">
        <v>4618</v>
      </c>
      <c r="D132" s="22" t="n">
        <v>17087</v>
      </c>
      <c r="E132" s="22" t="n">
        <v>0</v>
      </c>
      <c r="F132" s="22" t="n">
        <v>0</v>
      </c>
      <c r="G132" s="22" t="n">
        <v>19111</v>
      </c>
      <c r="H132" s="22" t="n">
        <v>20614</v>
      </c>
      <c r="I132" s="22" t="n">
        <v>0</v>
      </c>
      <c r="J132" s="22" t="n">
        <v>39041</v>
      </c>
      <c r="K132" s="22" t="n">
        <v>866412</v>
      </c>
      <c r="L132" s="22" t="n">
        <v>1739197</v>
      </c>
    </row>
    <row r="133" s="15" customFormat="true" ht="12" hidden="false" customHeight="true" outlineLevel="0" collapsed="false">
      <c r="A133" s="23" t="s">
        <v>69</v>
      </c>
      <c r="B133" s="22" t="n">
        <v>352412</v>
      </c>
      <c r="C133" s="22" t="n">
        <v>0</v>
      </c>
      <c r="D133" s="22" t="n">
        <v>0</v>
      </c>
      <c r="E133" s="22" t="n">
        <v>0</v>
      </c>
      <c r="F133" s="22" t="n">
        <v>2366</v>
      </c>
      <c r="G133" s="22" t="n">
        <v>12493</v>
      </c>
      <c r="H133" s="22" t="n">
        <v>0</v>
      </c>
      <c r="I133" s="22" t="n">
        <v>1562</v>
      </c>
      <c r="J133" s="22" t="n">
        <v>0</v>
      </c>
      <c r="K133" s="22" t="n">
        <v>3209</v>
      </c>
      <c r="L133" s="22" t="n">
        <v>372042</v>
      </c>
    </row>
    <row r="134" s="15" customFormat="true" ht="12" hidden="false" customHeight="true" outlineLevel="0" collapsed="false">
      <c r="A134" s="23" t="s">
        <v>70</v>
      </c>
      <c r="B134" s="22" t="n">
        <v>149160</v>
      </c>
      <c r="C134" s="22" t="n">
        <v>238932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33417</v>
      </c>
      <c r="I134" s="22" t="n">
        <v>0</v>
      </c>
      <c r="J134" s="22" t="n">
        <v>0</v>
      </c>
      <c r="K134" s="22" t="n">
        <v>0</v>
      </c>
      <c r="L134" s="22" t="n">
        <v>421509</v>
      </c>
    </row>
    <row r="135" s="15" customFormat="true" ht="12" hidden="false" customHeight="true" outlineLevel="0" collapsed="false">
      <c r="A135" s="23" t="s">
        <v>71</v>
      </c>
      <c r="B135" s="22" t="n">
        <v>54577</v>
      </c>
      <c r="C135" s="22" t="n">
        <v>0</v>
      </c>
      <c r="D135" s="22" t="n">
        <v>0</v>
      </c>
      <c r="E135" s="22" t="n">
        <v>0</v>
      </c>
      <c r="F135" s="22" t="n">
        <v>922</v>
      </c>
      <c r="G135" s="22" t="n">
        <v>0</v>
      </c>
      <c r="H135" s="22" t="n">
        <v>4222</v>
      </c>
      <c r="I135" s="22" t="n">
        <v>0</v>
      </c>
      <c r="J135" s="22" t="n">
        <v>0</v>
      </c>
      <c r="K135" s="22" t="n">
        <v>0</v>
      </c>
      <c r="L135" s="22" t="n">
        <v>59721</v>
      </c>
    </row>
    <row r="136" s="20" customFormat="true" ht="12" hidden="false" customHeight="true" outlineLevel="0" collapsed="false">
      <c r="A136" s="18" t="s">
        <v>72</v>
      </c>
      <c r="B136" s="19" t="n">
        <v>537386</v>
      </c>
      <c r="C136" s="19" t="n">
        <v>0</v>
      </c>
      <c r="D136" s="19" t="n">
        <v>0</v>
      </c>
      <c r="E136" s="19" t="n">
        <v>2630</v>
      </c>
      <c r="F136" s="19" t="n">
        <v>480</v>
      </c>
      <c r="G136" s="19" t="n">
        <v>0</v>
      </c>
      <c r="H136" s="19" t="n">
        <v>340791</v>
      </c>
      <c r="I136" s="19" t="n">
        <v>0</v>
      </c>
      <c r="J136" s="19" t="n">
        <v>0</v>
      </c>
      <c r="K136" s="19" t="n">
        <v>0</v>
      </c>
      <c r="L136" s="19" t="n">
        <v>881287</v>
      </c>
    </row>
    <row r="137" s="15" customFormat="true" ht="12" hidden="false" customHeight="true" outlineLevel="0" collapsed="false">
      <c r="A137" s="23" t="s">
        <v>73</v>
      </c>
      <c r="B137" s="22" t="n">
        <v>114729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322915</v>
      </c>
      <c r="I137" s="22" t="n">
        <v>0</v>
      </c>
      <c r="J137" s="22" t="n">
        <v>0</v>
      </c>
      <c r="K137" s="22" t="n">
        <v>0</v>
      </c>
      <c r="L137" s="22" t="n">
        <v>437644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322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322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48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480</v>
      </c>
    </row>
    <row r="142" s="15" customFormat="true" ht="12" hidden="false" customHeight="true" outlineLevel="0" collapsed="false">
      <c r="A142" s="23" t="s">
        <v>78</v>
      </c>
      <c r="B142" s="22" t="n">
        <v>422335</v>
      </c>
      <c r="C142" s="22" t="n">
        <v>0</v>
      </c>
      <c r="D142" s="22" t="n">
        <v>0</v>
      </c>
      <c r="E142" s="22" t="n">
        <v>2630</v>
      </c>
      <c r="F142" s="22" t="n">
        <v>0</v>
      </c>
      <c r="G142" s="22" t="n">
        <v>0</v>
      </c>
      <c r="H142" s="22" t="n">
        <v>17876</v>
      </c>
      <c r="I142" s="22" t="n">
        <v>0</v>
      </c>
      <c r="J142" s="22" t="n">
        <v>0</v>
      </c>
      <c r="K142" s="22" t="n">
        <v>0</v>
      </c>
      <c r="L142" s="22" t="n">
        <v>442841</v>
      </c>
    </row>
    <row r="143" s="20" customFormat="true" ht="12" hidden="false" customHeight="true" outlineLevel="0" collapsed="false">
      <c r="A143" s="18" t="s">
        <v>12</v>
      </c>
      <c r="B143" s="19" t="n">
        <v>39779462</v>
      </c>
      <c r="C143" s="19" t="n">
        <v>1384939</v>
      </c>
      <c r="D143" s="19" t="n">
        <v>1806572</v>
      </c>
      <c r="E143" s="19" t="n">
        <v>125192</v>
      </c>
      <c r="F143" s="19" t="n">
        <v>4953451</v>
      </c>
      <c r="G143" s="19" t="n">
        <v>1117487</v>
      </c>
      <c r="H143" s="19" t="n">
        <v>5595851</v>
      </c>
      <c r="I143" s="19" t="n">
        <v>681572</v>
      </c>
      <c r="J143" s="19" t="n">
        <v>320415</v>
      </c>
      <c r="K143" s="19" t="n">
        <v>3193896</v>
      </c>
      <c r="L143" s="19" t="n">
        <v>58958837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50211144</v>
      </c>
      <c r="C148" s="19" t="n">
        <v>838995</v>
      </c>
      <c r="D148" s="19" t="n">
        <v>674363</v>
      </c>
      <c r="E148" s="19" t="n">
        <v>427966</v>
      </c>
      <c r="F148" s="19" t="n">
        <v>5480322</v>
      </c>
      <c r="G148" s="19" t="n">
        <v>2100329</v>
      </c>
      <c r="H148" s="19" t="n">
        <v>3464475</v>
      </c>
      <c r="I148" s="19" t="n">
        <v>58911</v>
      </c>
      <c r="J148" s="19" t="n">
        <v>352950</v>
      </c>
      <c r="K148" s="19" t="n">
        <v>481773</v>
      </c>
      <c r="L148" s="19" t="n">
        <v>64091228</v>
      </c>
    </row>
    <row r="149" s="15" customFormat="true" ht="12" hidden="false" customHeight="true" outlineLevel="0" collapsed="false">
      <c r="A149" s="21" t="s">
        <v>16</v>
      </c>
      <c r="B149" s="22" t="n">
        <v>2477262</v>
      </c>
      <c r="C149" s="22" t="n">
        <v>0</v>
      </c>
      <c r="D149" s="22" t="n">
        <v>13693</v>
      </c>
      <c r="E149" s="22" t="n">
        <v>0</v>
      </c>
      <c r="F149" s="22" t="n">
        <v>703810</v>
      </c>
      <c r="G149" s="22" t="n">
        <v>2638</v>
      </c>
      <c r="H149" s="22" t="n">
        <v>165961</v>
      </c>
      <c r="I149" s="22" t="n">
        <v>52282</v>
      </c>
      <c r="J149" s="22" t="n">
        <v>0</v>
      </c>
      <c r="K149" s="22" t="n">
        <v>0</v>
      </c>
      <c r="L149" s="22" t="n">
        <v>3415646</v>
      </c>
    </row>
    <row r="150" s="15" customFormat="true" ht="12" hidden="false" customHeight="true" outlineLevel="0" collapsed="false">
      <c r="A150" s="23" t="s">
        <v>17</v>
      </c>
      <c r="B150" s="22" t="n">
        <v>4700363</v>
      </c>
      <c r="C150" s="22" t="n">
        <v>0</v>
      </c>
      <c r="D150" s="22" t="n">
        <v>39170</v>
      </c>
      <c r="E150" s="22" t="n">
        <v>18248</v>
      </c>
      <c r="F150" s="22" t="n">
        <v>822688</v>
      </c>
      <c r="G150" s="22" t="n">
        <v>109125</v>
      </c>
      <c r="H150" s="22" t="n">
        <v>602</v>
      </c>
      <c r="I150" s="22" t="n">
        <v>0</v>
      </c>
      <c r="J150" s="22" t="n">
        <v>0</v>
      </c>
      <c r="K150" s="22" t="n">
        <v>0</v>
      </c>
      <c r="L150" s="22" t="n">
        <v>5690196</v>
      </c>
    </row>
    <row r="151" s="15" customFormat="true" ht="12" hidden="false" customHeight="true" outlineLevel="0" collapsed="false">
      <c r="A151" s="23" t="s">
        <v>18</v>
      </c>
      <c r="B151" s="22" t="n">
        <v>450243</v>
      </c>
      <c r="C151" s="22" t="n">
        <v>0</v>
      </c>
      <c r="D151" s="22" t="n">
        <v>0</v>
      </c>
      <c r="E151" s="22" t="n">
        <v>0</v>
      </c>
      <c r="F151" s="22" t="n">
        <v>513860</v>
      </c>
      <c r="G151" s="22" t="n">
        <v>14419</v>
      </c>
      <c r="H151" s="22" t="n">
        <v>62808</v>
      </c>
      <c r="I151" s="22" t="n">
        <v>941</v>
      </c>
      <c r="J151" s="22" t="n">
        <v>0</v>
      </c>
      <c r="K151" s="22" t="n">
        <v>92356</v>
      </c>
      <c r="L151" s="22" t="n">
        <v>1134627</v>
      </c>
    </row>
    <row r="152" s="15" customFormat="true" ht="12" hidden="false" customHeight="true" outlineLevel="0" collapsed="false">
      <c r="A152" s="23" t="s">
        <v>19</v>
      </c>
      <c r="B152" s="22" t="n">
        <v>28866</v>
      </c>
      <c r="C152" s="22" t="n">
        <v>0</v>
      </c>
      <c r="D152" s="22" t="n">
        <v>0</v>
      </c>
      <c r="E152" s="22" t="n">
        <v>0</v>
      </c>
      <c r="F152" s="22" t="n">
        <v>57931</v>
      </c>
      <c r="G152" s="22" t="n">
        <v>0</v>
      </c>
      <c r="H152" s="22" t="n">
        <v>0</v>
      </c>
      <c r="I152" s="22" t="n">
        <v>0</v>
      </c>
      <c r="J152" s="22" t="n">
        <v>74958</v>
      </c>
      <c r="K152" s="22" t="n">
        <v>0</v>
      </c>
      <c r="L152" s="22" t="n">
        <v>161755</v>
      </c>
    </row>
    <row r="153" s="15" customFormat="true" ht="12" hidden="false" customHeight="true" outlineLevel="0" collapsed="false">
      <c r="A153" s="23" t="s">
        <v>20</v>
      </c>
      <c r="B153" s="22" t="n">
        <v>25502121</v>
      </c>
      <c r="C153" s="22" t="n">
        <v>21886</v>
      </c>
      <c r="D153" s="22" t="n">
        <v>509473</v>
      </c>
      <c r="E153" s="22" t="n">
        <v>0</v>
      </c>
      <c r="F153" s="22" t="n">
        <v>891548</v>
      </c>
      <c r="G153" s="22" t="n">
        <v>326595</v>
      </c>
      <c r="H153" s="22" t="n">
        <v>388150</v>
      </c>
      <c r="I153" s="22" t="n">
        <v>2868</v>
      </c>
      <c r="J153" s="22" t="n">
        <v>0</v>
      </c>
      <c r="K153" s="22" t="n">
        <v>44562</v>
      </c>
      <c r="L153" s="22" t="n">
        <v>27687203</v>
      </c>
    </row>
    <row r="154" s="15" customFormat="true" ht="12" hidden="false" customHeight="true" outlineLevel="0" collapsed="false">
      <c r="A154" s="23" t="s">
        <v>21</v>
      </c>
      <c r="B154" s="22" t="n">
        <v>6456442</v>
      </c>
      <c r="C154" s="22" t="n">
        <v>333674</v>
      </c>
      <c r="D154" s="22" t="n">
        <v>42029</v>
      </c>
      <c r="E154" s="22" t="n">
        <v>23053</v>
      </c>
      <c r="F154" s="22" t="n">
        <v>265450</v>
      </c>
      <c r="G154" s="22" t="n">
        <v>1128786</v>
      </c>
      <c r="H154" s="22" t="n">
        <v>72291</v>
      </c>
      <c r="I154" s="22" t="n">
        <v>0</v>
      </c>
      <c r="J154" s="22" t="n">
        <v>0</v>
      </c>
      <c r="K154" s="22" t="n">
        <v>0</v>
      </c>
      <c r="L154" s="22" t="n">
        <v>8321725</v>
      </c>
    </row>
    <row r="155" s="15" customFormat="true" ht="12" hidden="false" customHeight="true" outlineLevel="0" collapsed="false">
      <c r="A155" s="23" t="s">
        <v>22</v>
      </c>
      <c r="B155" s="22" t="n">
        <v>8995</v>
      </c>
      <c r="C155" s="22" t="n">
        <v>0</v>
      </c>
      <c r="D155" s="22" t="n">
        <v>0</v>
      </c>
      <c r="E155" s="22" t="n">
        <v>0</v>
      </c>
      <c r="F155" s="22" t="n">
        <v>100539</v>
      </c>
      <c r="G155" s="22" t="n">
        <v>0</v>
      </c>
      <c r="H155" s="22" t="n">
        <v>1241</v>
      </c>
      <c r="I155" s="22" t="n">
        <v>0</v>
      </c>
      <c r="J155" s="22" t="n">
        <v>0</v>
      </c>
      <c r="K155" s="22" t="n">
        <v>0</v>
      </c>
      <c r="L155" s="22" t="n">
        <v>110775</v>
      </c>
    </row>
    <row r="156" s="15" customFormat="true" ht="12" hidden="false" customHeight="true" outlineLevel="0" collapsed="false">
      <c r="A156" s="23" t="s">
        <v>23</v>
      </c>
      <c r="B156" s="22" t="n">
        <v>10586853</v>
      </c>
      <c r="C156" s="22" t="n">
        <v>483435</v>
      </c>
      <c r="D156" s="22" t="n">
        <v>69998</v>
      </c>
      <c r="E156" s="22" t="n">
        <v>386665</v>
      </c>
      <c r="F156" s="22" t="n">
        <v>2124497</v>
      </c>
      <c r="G156" s="22" t="n">
        <v>518768</v>
      </c>
      <c r="H156" s="22" t="n">
        <v>2773421</v>
      </c>
      <c r="I156" s="22" t="n">
        <v>2820</v>
      </c>
      <c r="J156" s="22" t="n">
        <v>277992</v>
      </c>
      <c r="K156" s="22" t="n">
        <v>344856</v>
      </c>
      <c r="L156" s="22" t="n">
        <v>17569305</v>
      </c>
    </row>
    <row r="157" s="20" customFormat="true" ht="12" hidden="false" customHeight="true" outlineLevel="0" collapsed="false">
      <c r="A157" s="18" t="s">
        <v>24</v>
      </c>
      <c r="B157" s="19" t="n">
        <v>1469410</v>
      </c>
      <c r="C157" s="19" t="n">
        <v>0</v>
      </c>
      <c r="D157" s="19" t="n">
        <v>119</v>
      </c>
      <c r="E157" s="19" t="n">
        <v>0</v>
      </c>
      <c r="F157" s="19" t="n">
        <v>102057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1571586</v>
      </c>
    </row>
    <row r="158" s="15" customFormat="true" ht="12" hidden="false" customHeight="true" outlineLevel="0" collapsed="false">
      <c r="A158" s="23" t="s">
        <v>25</v>
      </c>
      <c r="B158" s="22" t="n">
        <v>847554</v>
      </c>
      <c r="C158" s="22" t="n">
        <v>0</v>
      </c>
      <c r="D158" s="22" t="n">
        <v>119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847673</v>
      </c>
    </row>
    <row r="159" s="15" customFormat="true" ht="12" hidden="false" customHeight="true" outlineLevel="0" collapsed="false">
      <c r="A159" s="23" t="s">
        <v>26</v>
      </c>
      <c r="B159" s="22" t="n">
        <v>621857</v>
      </c>
      <c r="C159" s="22" t="n">
        <v>0</v>
      </c>
      <c r="D159" s="22" t="n">
        <v>0</v>
      </c>
      <c r="E159" s="22" t="n">
        <v>0</v>
      </c>
      <c r="F159" s="22" t="n">
        <v>102057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723914</v>
      </c>
    </row>
    <row r="160" s="20" customFormat="true" ht="12" hidden="false" customHeight="true" outlineLevel="0" collapsed="false">
      <c r="A160" s="18" t="s">
        <v>27</v>
      </c>
      <c r="B160" s="19" t="n">
        <v>428105</v>
      </c>
      <c r="C160" s="19" t="n">
        <v>0</v>
      </c>
      <c r="D160" s="19" t="n">
        <v>103448</v>
      </c>
      <c r="E160" s="19" t="n">
        <v>2154</v>
      </c>
      <c r="F160" s="19" t="n">
        <v>2103291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2636998</v>
      </c>
    </row>
    <row r="161" s="15" customFormat="true" ht="12" hidden="false" customHeight="true" outlineLevel="0" collapsed="false">
      <c r="A161" s="23" t="s">
        <v>28</v>
      </c>
      <c r="B161" s="22" t="n">
        <v>428105</v>
      </c>
      <c r="C161" s="22" t="n">
        <v>0</v>
      </c>
      <c r="D161" s="22" t="n">
        <v>103448</v>
      </c>
      <c r="E161" s="22" t="n">
        <v>2154</v>
      </c>
      <c r="F161" s="22" t="n">
        <v>2097122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2630829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5889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5889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28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280</v>
      </c>
    </row>
    <row r="164" s="20" customFormat="true" ht="12" hidden="false" customHeight="true" outlineLevel="0" collapsed="false">
      <c r="A164" s="18" t="s">
        <v>31</v>
      </c>
      <c r="B164" s="19" t="n">
        <v>40887375</v>
      </c>
      <c r="C164" s="19" t="n">
        <v>75295</v>
      </c>
      <c r="D164" s="19" t="n">
        <v>162242</v>
      </c>
      <c r="E164" s="19" t="n">
        <v>40176</v>
      </c>
      <c r="F164" s="19" t="n">
        <v>2324970</v>
      </c>
      <c r="G164" s="19" t="n">
        <v>114418</v>
      </c>
      <c r="H164" s="19" t="n">
        <v>28884</v>
      </c>
      <c r="I164" s="19" t="n">
        <v>0</v>
      </c>
      <c r="J164" s="19" t="n">
        <v>0</v>
      </c>
      <c r="K164" s="19" t="n">
        <v>0</v>
      </c>
      <c r="L164" s="19" t="n">
        <v>43633360</v>
      </c>
    </row>
    <row r="165" s="15" customFormat="true" ht="12" hidden="false" customHeight="true" outlineLevel="0" collapsed="false">
      <c r="A165" s="23" t="s">
        <v>32</v>
      </c>
      <c r="B165" s="22" t="n">
        <v>6791506</v>
      </c>
      <c r="C165" s="22" t="n">
        <v>0</v>
      </c>
      <c r="D165" s="22" t="n">
        <v>387</v>
      </c>
      <c r="E165" s="22" t="n">
        <v>0</v>
      </c>
      <c r="F165" s="22" t="n">
        <v>279873</v>
      </c>
      <c r="G165" s="22" t="n">
        <v>24177</v>
      </c>
      <c r="H165" s="22" t="n">
        <v>7409</v>
      </c>
      <c r="I165" s="22" t="n">
        <v>0</v>
      </c>
      <c r="J165" s="22" t="n">
        <v>0</v>
      </c>
      <c r="K165" s="22" t="n">
        <v>0</v>
      </c>
      <c r="L165" s="22" t="n">
        <v>7103352</v>
      </c>
    </row>
    <row r="166" s="15" customFormat="true" ht="12" hidden="false" customHeight="true" outlineLevel="0" collapsed="false">
      <c r="A166" s="23" t="s">
        <v>33</v>
      </c>
      <c r="B166" s="22" t="n">
        <v>17744618</v>
      </c>
      <c r="C166" s="22" t="n">
        <v>73509</v>
      </c>
      <c r="D166" s="22" t="n">
        <v>116271</v>
      </c>
      <c r="E166" s="22" t="n">
        <v>40176</v>
      </c>
      <c r="F166" s="22" t="n">
        <v>582413</v>
      </c>
      <c r="G166" s="22" t="n">
        <v>10216</v>
      </c>
      <c r="H166" s="22" t="n">
        <v>427</v>
      </c>
      <c r="I166" s="22" t="n">
        <v>0</v>
      </c>
      <c r="J166" s="22" t="n">
        <v>0</v>
      </c>
      <c r="K166" s="22" t="n">
        <v>0</v>
      </c>
      <c r="L166" s="22" t="n">
        <v>18567630</v>
      </c>
    </row>
    <row r="167" s="15" customFormat="true" ht="12" hidden="false" customHeight="true" outlineLevel="0" collapsed="false">
      <c r="A167" s="23" t="s">
        <v>34</v>
      </c>
      <c r="B167" s="22" t="n">
        <v>13630278</v>
      </c>
      <c r="C167" s="22" t="n">
        <v>1785</v>
      </c>
      <c r="D167" s="22" t="n">
        <v>19912</v>
      </c>
      <c r="E167" s="22" t="n">
        <v>0</v>
      </c>
      <c r="F167" s="22" t="n">
        <v>350268</v>
      </c>
      <c r="G167" s="22" t="n">
        <v>55653</v>
      </c>
      <c r="H167" s="22" t="n">
        <v>13774</v>
      </c>
      <c r="I167" s="22" t="n">
        <v>0</v>
      </c>
      <c r="J167" s="22" t="n">
        <v>0</v>
      </c>
      <c r="K167" s="22" t="n">
        <v>0</v>
      </c>
      <c r="L167" s="22" t="n">
        <v>14071670</v>
      </c>
    </row>
    <row r="168" s="15" customFormat="true" ht="12" hidden="false" customHeight="true" outlineLevel="0" collapsed="false">
      <c r="A168" s="23" t="s">
        <v>35</v>
      </c>
      <c r="B168" s="22" t="n">
        <v>436033</v>
      </c>
      <c r="C168" s="22" t="n">
        <v>0</v>
      </c>
      <c r="D168" s="22" t="n">
        <v>0</v>
      </c>
      <c r="E168" s="22" t="n">
        <v>0</v>
      </c>
      <c r="F168" s="22" t="n">
        <v>3499</v>
      </c>
      <c r="G168" s="22" t="n">
        <v>24373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463905</v>
      </c>
    </row>
    <row r="169" s="15" customFormat="true" ht="12" hidden="false" customHeight="true" outlineLevel="0" collapsed="false">
      <c r="A169" s="23" t="s">
        <v>36</v>
      </c>
      <c r="B169" s="22" t="n">
        <v>2284940</v>
      </c>
      <c r="C169" s="22" t="n">
        <v>0</v>
      </c>
      <c r="D169" s="22" t="n">
        <v>25671</v>
      </c>
      <c r="E169" s="22" t="n">
        <v>0</v>
      </c>
      <c r="F169" s="22" t="n">
        <v>1108917</v>
      </c>
      <c r="G169" s="22" t="n">
        <v>0</v>
      </c>
      <c r="H169" s="22" t="n">
        <v>7274</v>
      </c>
      <c r="I169" s="22" t="n">
        <v>0</v>
      </c>
      <c r="J169" s="22" t="n">
        <v>0</v>
      </c>
      <c r="K169" s="22" t="n">
        <v>0</v>
      </c>
      <c r="L169" s="22" t="n">
        <v>3426802</v>
      </c>
    </row>
    <row r="170" s="20" customFormat="true" ht="12" hidden="false" customHeight="true" outlineLevel="0" collapsed="false">
      <c r="A170" s="18" t="s">
        <v>37</v>
      </c>
      <c r="B170" s="19" t="n">
        <v>15642641</v>
      </c>
      <c r="C170" s="19" t="n">
        <v>0</v>
      </c>
      <c r="D170" s="19" t="n">
        <v>38745</v>
      </c>
      <c r="E170" s="19" t="n">
        <v>23182</v>
      </c>
      <c r="F170" s="19" t="n">
        <v>1806070</v>
      </c>
      <c r="G170" s="19" t="n">
        <v>171186</v>
      </c>
      <c r="H170" s="19" t="n">
        <v>1507082</v>
      </c>
      <c r="I170" s="19" t="n">
        <v>0</v>
      </c>
      <c r="J170" s="19" t="n">
        <v>0</v>
      </c>
      <c r="K170" s="19" t="n">
        <v>0</v>
      </c>
      <c r="L170" s="19" t="n">
        <v>19188906</v>
      </c>
    </row>
    <row r="171" s="15" customFormat="true" ht="12" hidden="false" customHeight="true" outlineLevel="0" collapsed="false">
      <c r="A171" s="23" t="s">
        <v>38</v>
      </c>
      <c r="B171" s="22" t="n">
        <v>7069074</v>
      </c>
      <c r="C171" s="22" t="n">
        <v>0</v>
      </c>
      <c r="D171" s="22" t="n">
        <v>1503</v>
      </c>
      <c r="E171" s="22" t="n">
        <v>23182</v>
      </c>
      <c r="F171" s="22" t="n">
        <v>1624316</v>
      </c>
      <c r="G171" s="22" t="n">
        <v>23948</v>
      </c>
      <c r="H171" s="22" t="n">
        <v>1043500</v>
      </c>
      <c r="I171" s="22" t="n">
        <v>0</v>
      </c>
      <c r="J171" s="22" t="n">
        <v>0</v>
      </c>
      <c r="K171" s="22" t="n">
        <v>0</v>
      </c>
      <c r="L171" s="22" t="n">
        <v>9785523</v>
      </c>
    </row>
    <row r="172" s="15" customFormat="true" ht="12" hidden="false" customHeight="true" outlineLevel="0" collapsed="false">
      <c r="A172" s="23" t="s">
        <v>39</v>
      </c>
      <c r="B172" s="22" t="n">
        <v>8573567</v>
      </c>
      <c r="C172" s="22" t="n">
        <v>0</v>
      </c>
      <c r="D172" s="22" t="n">
        <v>37243</v>
      </c>
      <c r="E172" s="22" t="n">
        <v>0</v>
      </c>
      <c r="F172" s="22" t="n">
        <v>181753</v>
      </c>
      <c r="G172" s="22" t="n">
        <v>147238</v>
      </c>
      <c r="H172" s="22" t="n">
        <v>463581</v>
      </c>
      <c r="I172" s="22" t="n">
        <v>0</v>
      </c>
      <c r="J172" s="22" t="n">
        <v>0</v>
      </c>
      <c r="K172" s="22" t="n">
        <v>0</v>
      </c>
      <c r="L172" s="22" t="n">
        <v>9403382</v>
      </c>
    </row>
    <row r="173" s="20" customFormat="true" ht="12" hidden="false" customHeight="true" outlineLevel="0" collapsed="false">
      <c r="A173" s="18" t="s">
        <v>40</v>
      </c>
      <c r="B173" s="19" t="n">
        <v>20773320</v>
      </c>
      <c r="C173" s="19" t="n">
        <v>50181</v>
      </c>
      <c r="D173" s="19" t="n">
        <v>24024</v>
      </c>
      <c r="E173" s="19" t="n">
        <v>10539</v>
      </c>
      <c r="F173" s="19" t="n">
        <v>47035</v>
      </c>
      <c r="G173" s="19" t="n">
        <v>15613</v>
      </c>
      <c r="H173" s="19" t="n">
        <v>60374</v>
      </c>
      <c r="I173" s="19" t="n">
        <v>0</v>
      </c>
      <c r="J173" s="19" t="n">
        <v>0</v>
      </c>
      <c r="K173" s="19" t="n">
        <v>0</v>
      </c>
      <c r="L173" s="19" t="n">
        <v>20981086</v>
      </c>
    </row>
    <row r="174" s="15" customFormat="true" ht="12" hidden="false" customHeight="true" outlineLevel="0" collapsed="false">
      <c r="A174" s="23" t="s">
        <v>41</v>
      </c>
      <c r="B174" s="22" t="n">
        <v>1854132</v>
      </c>
      <c r="C174" s="22" t="n">
        <v>0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29170</v>
      </c>
      <c r="I174" s="22" t="n">
        <v>0</v>
      </c>
      <c r="J174" s="22" t="n">
        <v>0</v>
      </c>
      <c r="K174" s="22" t="n">
        <v>0</v>
      </c>
      <c r="L174" s="22" t="n">
        <v>1883302</v>
      </c>
    </row>
    <row r="175" s="15" customFormat="true" ht="12" hidden="false" customHeight="true" outlineLevel="0" collapsed="false">
      <c r="A175" s="23" t="s">
        <v>42</v>
      </c>
      <c r="B175" s="22" t="n">
        <v>18620257</v>
      </c>
      <c r="C175" s="22" t="n">
        <v>50181</v>
      </c>
      <c r="D175" s="22" t="n">
        <v>24024</v>
      </c>
      <c r="E175" s="22" t="n">
        <v>10539</v>
      </c>
      <c r="F175" s="22" t="n">
        <v>47035</v>
      </c>
      <c r="G175" s="22" t="n">
        <v>15613</v>
      </c>
      <c r="H175" s="22" t="n">
        <v>31204</v>
      </c>
      <c r="I175" s="22" t="n">
        <v>0</v>
      </c>
      <c r="J175" s="22" t="n">
        <v>0</v>
      </c>
      <c r="K175" s="22" t="n">
        <v>0</v>
      </c>
      <c r="L175" s="22" t="n">
        <v>18798853</v>
      </c>
    </row>
    <row r="176" s="15" customFormat="true" ht="12" hidden="false" customHeight="true" outlineLevel="0" collapsed="false">
      <c r="A176" s="23" t="s">
        <v>43</v>
      </c>
      <c r="B176" s="22" t="n">
        <v>298931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298931</v>
      </c>
    </row>
    <row r="177" s="20" customFormat="true" ht="12" hidden="false" customHeight="true" outlineLevel="0" collapsed="false">
      <c r="A177" s="18" t="s">
        <v>44</v>
      </c>
      <c r="B177" s="19" t="n">
        <v>1736736</v>
      </c>
      <c r="C177" s="19" t="n">
        <v>8620</v>
      </c>
      <c r="D177" s="19" t="n">
        <v>70887</v>
      </c>
      <c r="E177" s="19" t="n">
        <v>0</v>
      </c>
      <c r="F177" s="19" t="n">
        <v>40130</v>
      </c>
      <c r="G177" s="19" t="n">
        <v>132099</v>
      </c>
      <c r="H177" s="19" t="n">
        <v>252769</v>
      </c>
      <c r="I177" s="19" t="n">
        <v>2506</v>
      </c>
      <c r="J177" s="19" t="n">
        <v>0</v>
      </c>
      <c r="K177" s="19" t="n">
        <v>0</v>
      </c>
      <c r="L177" s="19" t="n">
        <v>2243747</v>
      </c>
    </row>
    <row r="178" s="15" customFormat="true" ht="12" hidden="false" customHeight="true" outlineLevel="0" collapsed="false">
      <c r="A178" s="23" t="s">
        <v>45</v>
      </c>
      <c r="B178" s="22" t="n">
        <v>1736736</v>
      </c>
      <c r="C178" s="22" t="n">
        <v>8620</v>
      </c>
      <c r="D178" s="22" t="n">
        <v>70459</v>
      </c>
      <c r="E178" s="22" t="n">
        <v>0</v>
      </c>
      <c r="F178" s="22" t="n">
        <v>40130</v>
      </c>
      <c r="G178" s="22" t="n">
        <v>132099</v>
      </c>
      <c r="H178" s="22" t="n">
        <v>252769</v>
      </c>
      <c r="I178" s="22" t="n">
        <v>2506</v>
      </c>
      <c r="J178" s="22" t="n">
        <v>0</v>
      </c>
      <c r="K178" s="22" t="n">
        <v>0</v>
      </c>
      <c r="L178" s="22" t="n">
        <v>2243319</v>
      </c>
    </row>
    <row r="179" s="15" customFormat="true" ht="12" hidden="false" customHeight="true" outlineLevel="0" collapsed="false">
      <c r="A179" s="23" t="s">
        <v>46</v>
      </c>
      <c r="B179" s="22" t="n">
        <v>0</v>
      </c>
      <c r="C179" s="22" t="n">
        <v>0</v>
      </c>
      <c r="D179" s="22" t="n">
        <v>428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428</v>
      </c>
    </row>
    <row r="180" s="20" customFormat="true" ht="12" hidden="false" customHeight="true" outlineLevel="0" collapsed="false">
      <c r="A180" s="18" t="s">
        <v>47</v>
      </c>
      <c r="B180" s="19" t="n">
        <v>93983861</v>
      </c>
      <c r="C180" s="19" t="n">
        <v>544061</v>
      </c>
      <c r="D180" s="19" t="n">
        <v>1081684</v>
      </c>
      <c r="E180" s="19" t="n">
        <v>0</v>
      </c>
      <c r="F180" s="19" t="n">
        <v>1698588</v>
      </c>
      <c r="G180" s="19" t="n">
        <v>243549</v>
      </c>
      <c r="H180" s="19" t="n">
        <v>193945</v>
      </c>
      <c r="I180" s="19" t="n">
        <v>2298</v>
      </c>
      <c r="J180" s="19" t="n">
        <v>1373296</v>
      </c>
      <c r="K180" s="19" t="n">
        <v>66626</v>
      </c>
      <c r="L180" s="19" t="n">
        <v>99187908</v>
      </c>
    </row>
    <row r="181" s="15" customFormat="true" ht="12" hidden="false" customHeight="true" outlineLevel="0" collapsed="false">
      <c r="A181" s="23" t="s">
        <v>48</v>
      </c>
      <c r="B181" s="22" t="n">
        <v>82726702</v>
      </c>
      <c r="C181" s="22" t="n">
        <v>528666</v>
      </c>
      <c r="D181" s="22" t="n">
        <v>459052</v>
      </c>
      <c r="E181" s="22" t="n">
        <v>0</v>
      </c>
      <c r="F181" s="22" t="n">
        <v>541586</v>
      </c>
      <c r="G181" s="22" t="n">
        <v>243549</v>
      </c>
      <c r="H181" s="22" t="n">
        <v>193945</v>
      </c>
      <c r="I181" s="22" t="n">
        <v>0</v>
      </c>
      <c r="J181" s="22" t="n">
        <v>0</v>
      </c>
      <c r="K181" s="22" t="n">
        <v>66626</v>
      </c>
      <c r="L181" s="22" t="n">
        <v>84760126</v>
      </c>
    </row>
    <row r="182" s="15" customFormat="true" ht="12" hidden="false" customHeight="true" outlineLevel="0" collapsed="false">
      <c r="A182" s="23" t="s">
        <v>49</v>
      </c>
      <c r="B182" s="22" t="n">
        <v>8990302</v>
      </c>
      <c r="C182" s="22" t="n">
        <v>15395</v>
      </c>
      <c r="D182" s="22" t="n">
        <v>24436</v>
      </c>
      <c r="E182" s="22" t="n">
        <v>0</v>
      </c>
      <c r="F182" s="22" t="n">
        <v>96647</v>
      </c>
      <c r="G182" s="22" t="n">
        <v>0</v>
      </c>
      <c r="H182" s="22" t="n">
        <v>0</v>
      </c>
      <c r="I182" s="22" t="n">
        <v>2298</v>
      </c>
      <c r="J182" s="22" t="n">
        <v>0</v>
      </c>
      <c r="K182" s="22" t="n">
        <v>0</v>
      </c>
      <c r="L182" s="22" t="n">
        <v>9129078</v>
      </c>
    </row>
    <row r="183" s="15" customFormat="true" ht="12" hidden="false" customHeight="true" outlineLevel="0" collapsed="false">
      <c r="A183" s="23" t="s">
        <v>50</v>
      </c>
      <c r="B183" s="22" t="n">
        <v>2266857</v>
      </c>
      <c r="C183" s="22" t="n">
        <v>0</v>
      </c>
      <c r="D183" s="22" t="n">
        <v>598196</v>
      </c>
      <c r="E183" s="22" t="n">
        <v>0</v>
      </c>
      <c r="F183" s="22" t="n">
        <v>1060354</v>
      </c>
      <c r="G183" s="22" t="n">
        <v>0</v>
      </c>
      <c r="H183" s="22" t="n">
        <v>0</v>
      </c>
      <c r="I183" s="22" t="n">
        <v>0</v>
      </c>
      <c r="J183" s="22" t="n">
        <v>1373296</v>
      </c>
      <c r="K183" s="22" t="n">
        <v>0</v>
      </c>
      <c r="L183" s="22" t="n">
        <v>5298703</v>
      </c>
    </row>
    <row r="184" s="20" customFormat="true" ht="12" hidden="false" customHeight="true" outlineLevel="0" collapsed="false">
      <c r="A184" s="18" t="s">
        <v>51</v>
      </c>
      <c r="B184" s="19" t="n">
        <v>169614040</v>
      </c>
      <c r="C184" s="19" t="n">
        <v>6744234</v>
      </c>
      <c r="D184" s="19" t="n">
        <v>1019479</v>
      </c>
      <c r="E184" s="19" t="n">
        <v>802516</v>
      </c>
      <c r="F184" s="19" t="n">
        <v>2467005</v>
      </c>
      <c r="G184" s="19" t="n">
        <v>2681677</v>
      </c>
      <c r="H184" s="19" t="n">
        <v>12085095</v>
      </c>
      <c r="I184" s="19" t="n">
        <v>15616</v>
      </c>
      <c r="J184" s="19" t="n">
        <v>1230695</v>
      </c>
      <c r="K184" s="19" t="n">
        <v>1840533</v>
      </c>
      <c r="L184" s="19" t="n">
        <v>198500890</v>
      </c>
    </row>
    <row r="185" s="15" customFormat="true" ht="12" hidden="false" customHeight="true" outlineLevel="0" collapsed="false">
      <c r="A185" s="23" t="s">
        <v>52</v>
      </c>
      <c r="B185" s="22" t="n">
        <v>57698922</v>
      </c>
      <c r="C185" s="22" t="n">
        <v>1263185</v>
      </c>
      <c r="D185" s="22" t="n">
        <v>341057</v>
      </c>
      <c r="E185" s="22" t="n">
        <v>645065</v>
      </c>
      <c r="F185" s="22" t="n">
        <v>424615</v>
      </c>
      <c r="G185" s="22" t="n">
        <v>2000005</v>
      </c>
      <c r="H185" s="22" t="n">
        <v>3597775</v>
      </c>
      <c r="I185" s="22" t="n">
        <v>0</v>
      </c>
      <c r="J185" s="22" t="n">
        <v>599747</v>
      </c>
      <c r="K185" s="22" t="n">
        <v>0</v>
      </c>
      <c r="L185" s="22" t="n">
        <v>66570371</v>
      </c>
    </row>
    <row r="186" s="15" customFormat="true" ht="12" hidden="false" customHeight="true" outlineLevel="0" collapsed="false">
      <c r="A186" s="23" t="s">
        <v>53</v>
      </c>
      <c r="B186" s="22" t="n">
        <v>14212968</v>
      </c>
      <c r="C186" s="22" t="n">
        <v>5451264</v>
      </c>
      <c r="D186" s="22" t="n">
        <v>0</v>
      </c>
      <c r="E186" s="22" t="n">
        <v>95855</v>
      </c>
      <c r="F186" s="22" t="n">
        <v>15168</v>
      </c>
      <c r="G186" s="22" t="n">
        <v>198595</v>
      </c>
      <c r="H186" s="22" t="n">
        <v>4258987</v>
      </c>
      <c r="I186" s="22" t="n">
        <v>0</v>
      </c>
      <c r="J186" s="22" t="n">
        <v>463806</v>
      </c>
      <c r="K186" s="22" t="n">
        <v>1829408</v>
      </c>
      <c r="L186" s="22" t="n">
        <v>26526051</v>
      </c>
    </row>
    <row r="187" s="15" customFormat="true" ht="12" hidden="false" customHeight="true" outlineLevel="0" collapsed="false">
      <c r="A187" s="23" t="s">
        <v>54</v>
      </c>
      <c r="B187" s="22" t="n">
        <v>6758418</v>
      </c>
      <c r="C187" s="22" t="n">
        <v>0</v>
      </c>
      <c r="D187" s="22" t="n">
        <v>10054</v>
      </c>
      <c r="E187" s="22" t="n">
        <v>0</v>
      </c>
      <c r="F187" s="22" t="n">
        <v>399891</v>
      </c>
      <c r="G187" s="22" t="n">
        <v>41294</v>
      </c>
      <c r="H187" s="22" t="n">
        <v>2450597</v>
      </c>
      <c r="I187" s="22" t="n">
        <v>0</v>
      </c>
      <c r="J187" s="22" t="n">
        <v>101093</v>
      </c>
      <c r="K187" s="22" t="n">
        <v>0</v>
      </c>
      <c r="L187" s="22" t="n">
        <v>9761347</v>
      </c>
    </row>
    <row r="188" s="15" customFormat="true" ht="12" hidden="false" customHeight="true" outlineLevel="0" collapsed="false">
      <c r="A188" s="23" t="s">
        <v>55</v>
      </c>
      <c r="B188" s="22" t="n">
        <v>49776386</v>
      </c>
      <c r="C188" s="22" t="n">
        <v>9851</v>
      </c>
      <c r="D188" s="22" t="n">
        <v>46007</v>
      </c>
      <c r="E188" s="22" t="n">
        <v>12309</v>
      </c>
      <c r="F188" s="22" t="n">
        <v>1243755</v>
      </c>
      <c r="G188" s="22" t="n">
        <v>58172</v>
      </c>
      <c r="H188" s="22" t="n">
        <v>1323369</v>
      </c>
      <c r="I188" s="22" t="n">
        <v>0</v>
      </c>
      <c r="J188" s="22" t="n">
        <v>40692</v>
      </c>
      <c r="K188" s="22" t="n">
        <v>0</v>
      </c>
      <c r="L188" s="22" t="n">
        <v>52510541</v>
      </c>
    </row>
    <row r="189" s="15" customFormat="true" ht="12" hidden="false" customHeight="true" outlineLevel="0" collapsed="false">
      <c r="A189" s="23" t="s">
        <v>56</v>
      </c>
      <c r="B189" s="22" t="n">
        <v>4250816</v>
      </c>
      <c r="C189" s="22" t="n">
        <v>4677</v>
      </c>
      <c r="D189" s="22" t="n">
        <v>27610</v>
      </c>
      <c r="E189" s="22" t="n">
        <v>0</v>
      </c>
      <c r="F189" s="22" t="n">
        <v>188293</v>
      </c>
      <c r="G189" s="22" t="n">
        <v>0</v>
      </c>
      <c r="H189" s="22" t="n">
        <v>36333</v>
      </c>
      <c r="I189" s="22" t="n">
        <v>0</v>
      </c>
      <c r="J189" s="22" t="n">
        <v>25323</v>
      </c>
      <c r="K189" s="22" t="n">
        <v>0</v>
      </c>
      <c r="L189" s="22" t="n">
        <v>4533052</v>
      </c>
    </row>
    <row r="190" s="15" customFormat="true" ht="12" hidden="false" customHeight="true" outlineLevel="0" collapsed="false">
      <c r="A190" s="23" t="s">
        <v>57</v>
      </c>
      <c r="B190" s="22" t="n">
        <v>36916530</v>
      </c>
      <c r="C190" s="22" t="n">
        <v>15260</v>
      </c>
      <c r="D190" s="22" t="n">
        <v>594751</v>
      </c>
      <c r="E190" s="22" t="n">
        <v>49287</v>
      </c>
      <c r="F190" s="22" t="n">
        <v>195283</v>
      </c>
      <c r="G190" s="22" t="n">
        <v>383611</v>
      </c>
      <c r="H190" s="22" t="n">
        <v>418035</v>
      </c>
      <c r="I190" s="22" t="n">
        <v>15616</v>
      </c>
      <c r="J190" s="22" t="n">
        <v>32</v>
      </c>
      <c r="K190" s="22" t="n">
        <v>11125</v>
      </c>
      <c r="L190" s="22" t="n">
        <v>38599530</v>
      </c>
    </row>
    <row r="191" s="20" customFormat="true" ht="12" hidden="false" customHeight="true" outlineLevel="0" collapsed="false">
      <c r="A191" s="18" t="s">
        <v>58</v>
      </c>
      <c r="B191" s="19" t="n">
        <v>28468750</v>
      </c>
      <c r="C191" s="19" t="n">
        <v>263898</v>
      </c>
      <c r="D191" s="19" t="n">
        <v>115840</v>
      </c>
      <c r="E191" s="19" t="n">
        <v>374216</v>
      </c>
      <c r="F191" s="19" t="n">
        <v>629391</v>
      </c>
      <c r="G191" s="19" t="n">
        <v>146812</v>
      </c>
      <c r="H191" s="19" t="n">
        <v>65152</v>
      </c>
      <c r="I191" s="19" t="n">
        <v>0</v>
      </c>
      <c r="J191" s="19" t="n">
        <v>0</v>
      </c>
      <c r="K191" s="19" t="n">
        <v>23481</v>
      </c>
      <c r="L191" s="19" t="n">
        <v>30087540</v>
      </c>
    </row>
    <row r="192" s="15" customFormat="true" ht="12" hidden="false" customHeight="true" outlineLevel="0" collapsed="false">
      <c r="A192" s="23" t="s">
        <v>59</v>
      </c>
      <c r="B192" s="22" t="n">
        <v>4908148</v>
      </c>
      <c r="C192" s="22" t="n">
        <v>0</v>
      </c>
      <c r="D192" s="22" t="n">
        <v>0</v>
      </c>
      <c r="E192" s="22" t="n">
        <v>0</v>
      </c>
      <c r="F192" s="22" t="n">
        <v>41117</v>
      </c>
      <c r="G192" s="22" t="n">
        <v>0</v>
      </c>
      <c r="H192" s="22" t="n">
        <v>25060</v>
      </c>
      <c r="I192" s="22" t="n">
        <v>0</v>
      </c>
      <c r="J192" s="22" t="n">
        <v>0</v>
      </c>
      <c r="K192" s="22" t="n">
        <v>0</v>
      </c>
      <c r="L192" s="22" t="n">
        <v>4974325</v>
      </c>
    </row>
    <row r="193" s="15" customFormat="true" ht="12" hidden="false" customHeight="true" outlineLevel="0" collapsed="false">
      <c r="A193" s="23" t="s">
        <v>60</v>
      </c>
      <c r="B193" s="22" t="n">
        <v>1069291</v>
      </c>
      <c r="C193" s="22" t="n">
        <v>0</v>
      </c>
      <c r="D193" s="22" t="n">
        <v>0</v>
      </c>
      <c r="E193" s="22" t="n">
        <v>0</v>
      </c>
      <c r="F193" s="22" t="n">
        <v>10447</v>
      </c>
      <c r="G193" s="22" t="n">
        <v>0</v>
      </c>
      <c r="H193" s="22" t="n">
        <v>3450</v>
      </c>
      <c r="I193" s="22" t="n">
        <v>0</v>
      </c>
      <c r="J193" s="22" t="n">
        <v>0</v>
      </c>
      <c r="K193" s="22" t="n">
        <v>0</v>
      </c>
      <c r="L193" s="22" t="n">
        <v>1083188</v>
      </c>
    </row>
    <row r="194" s="15" customFormat="true" ht="12" hidden="false" customHeight="true" outlineLevel="0" collapsed="false">
      <c r="A194" s="23" t="s">
        <v>61</v>
      </c>
      <c r="B194" s="22" t="n">
        <v>1367455</v>
      </c>
      <c r="C194" s="22" t="n">
        <v>0</v>
      </c>
      <c r="D194" s="22" t="n">
        <v>0</v>
      </c>
      <c r="E194" s="22" t="n">
        <v>0</v>
      </c>
      <c r="F194" s="22" t="n">
        <v>6720</v>
      </c>
      <c r="G194" s="22" t="n">
        <v>24772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1398947</v>
      </c>
    </row>
    <row r="195" s="15" customFormat="true" ht="12" hidden="false" customHeight="true" outlineLevel="0" collapsed="false">
      <c r="A195" s="23" t="s">
        <v>62</v>
      </c>
      <c r="B195" s="22" t="n">
        <v>7684650</v>
      </c>
      <c r="C195" s="22" t="n">
        <v>0</v>
      </c>
      <c r="D195" s="22" t="n">
        <v>28691</v>
      </c>
      <c r="E195" s="22" t="n">
        <v>0</v>
      </c>
      <c r="F195" s="22" t="n">
        <v>382468</v>
      </c>
      <c r="G195" s="22" t="n">
        <v>23445</v>
      </c>
      <c r="H195" s="22" t="n">
        <v>25376</v>
      </c>
      <c r="I195" s="22" t="n">
        <v>0</v>
      </c>
      <c r="J195" s="22" t="n">
        <v>0</v>
      </c>
      <c r="K195" s="22" t="n">
        <v>0</v>
      </c>
      <c r="L195" s="22" t="n">
        <v>8144630</v>
      </c>
    </row>
    <row r="196" s="15" customFormat="true" ht="12" hidden="false" customHeight="true" outlineLevel="0" collapsed="false">
      <c r="A196" s="23" t="s">
        <v>63</v>
      </c>
      <c r="B196" s="22" t="n">
        <v>13439208</v>
      </c>
      <c r="C196" s="22" t="n">
        <v>263898</v>
      </c>
      <c r="D196" s="22" t="n">
        <v>87149</v>
      </c>
      <c r="E196" s="22" t="n">
        <v>374216</v>
      </c>
      <c r="F196" s="22" t="n">
        <v>188638</v>
      </c>
      <c r="G196" s="22" t="n">
        <v>98595</v>
      </c>
      <c r="H196" s="22" t="n">
        <v>11265</v>
      </c>
      <c r="I196" s="22" t="n">
        <v>0</v>
      </c>
      <c r="J196" s="22" t="n">
        <v>0</v>
      </c>
      <c r="K196" s="22" t="n">
        <v>23481</v>
      </c>
      <c r="L196" s="22" t="n">
        <v>14486450</v>
      </c>
    </row>
    <row r="197" s="20" customFormat="true" ht="12" hidden="false" customHeight="true" outlineLevel="0" collapsed="false">
      <c r="A197" s="18" t="s">
        <v>64</v>
      </c>
      <c r="B197" s="19" t="n">
        <v>33668981</v>
      </c>
      <c r="C197" s="19" t="n">
        <v>843325</v>
      </c>
      <c r="D197" s="19" t="n">
        <v>80242</v>
      </c>
      <c r="E197" s="19" t="n">
        <v>95917</v>
      </c>
      <c r="F197" s="19" t="n">
        <v>387271</v>
      </c>
      <c r="G197" s="19" t="n">
        <v>237927</v>
      </c>
      <c r="H197" s="19" t="n">
        <v>540553</v>
      </c>
      <c r="I197" s="19" t="n">
        <v>0</v>
      </c>
      <c r="J197" s="19" t="n">
        <v>80669</v>
      </c>
      <c r="K197" s="19" t="n">
        <v>0</v>
      </c>
      <c r="L197" s="19" t="n">
        <v>35934885</v>
      </c>
    </row>
    <row r="198" s="15" customFormat="true" ht="12" hidden="false" customHeight="true" outlineLevel="0" collapsed="false">
      <c r="A198" s="23" t="s">
        <v>65</v>
      </c>
      <c r="B198" s="22" t="n">
        <v>912</v>
      </c>
      <c r="C198" s="22" t="n">
        <v>0</v>
      </c>
      <c r="D198" s="22" t="n">
        <v>0</v>
      </c>
      <c r="E198" s="22" t="n">
        <v>0</v>
      </c>
      <c r="F198" s="22" t="n">
        <v>20717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21629</v>
      </c>
    </row>
    <row r="199" s="15" customFormat="true" ht="12" hidden="false" customHeight="true" outlineLevel="0" collapsed="false">
      <c r="A199" s="23" t="s">
        <v>66</v>
      </c>
      <c r="B199" s="22" t="n">
        <v>14494585</v>
      </c>
      <c r="C199" s="22" t="n">
        <v>172530</v>
      </c>
      <c r="D199" s="22" t="n">
        <v>1978</v>
      </c>
      <c r="E199" s="22" t="n">
        <v>0</v>
      </c>
      <c r="F199" s="22" t="n">
        <v>22949</v>
      </c>
      <c r="G199" s="22" t="n">
        <v>12911</v>
      </c>
      <c r="H199" s="22" t="n">
        <v>25885</v>
      </c>
      <c r="I199" s="22" t="n">
        <v>0</v>
      </c>
      <c r="J199" s="22" t="n">
        <v>0</v>
      </c>
      <c r="K199" s="22" t="n">
        <v>0</v>
      </c>
      <c r="L199" s="22" t="n">
        <v>14730838</v>
      </c>
    </row>
    <row r="200" s="15" customFormat="true" ht="12" hidden="false" customHeight="true" outlineLevel="0" collapsed="false">
      <c r="A200" s="23" t="s">
        <v>67</v>
      </c>
      <c r="B200" s="22" t="n">
        <v>486106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486106</v>
      </c>
    </row>
    <row r="201" s="15" customFormat="true" ht="12" hidden="false" customHeight="true" outlineLevel="0" collapsed="false">
      <c r="A201" s="23" t="s">
        <v>68</v>
      </c>
      <c r="B201" s="22" t="n">
        <v>6337540</v>
      </c>
      <c r="C201" s="22" t="n">
        <v>270059</v>
      </c>
      <c r="D201" s="22" t="n">
        <v>16077</v>
      </c>
      <c r="E201" s="22" t="n">
        <v>0</v>
      </c>
      <c r="F201" s="22" t="n">
        <v>140728</v>
      </c>
      <c r="G201" s="22" t="n">
        <v>204141</v>
      </c>
      <c r="H201" s="22" t="n">
        <v>384604</v>
      </c>
      <c r="I201" s="22" t="n">
        <v>0</v>
      </c>
      <c r="J201" s="22" t="n">
        <v>62442</v>
      </c>
      <c r="K201" s="22" t="n">
        <v>0</v>
      </c>
      <c r="L201" s="22" t="n">
        <v>7415591</v>
      </c>
    </row>
    <row r="202" s="15" customFormat="true" ht="12" hidden="false" customHeight="true" outlineLevel="0" collapsed="false">
      <c r="A202" s="23" t="s">
        <v>69</v>
      </c>
      <c r="B202" s="22" t="n">
        <v>910194</v>
      </c>
      <c r="C202" s="22" t="n">
        <v>0</v>
      </c>
      <c r="D202" s="22" t="n">
        <v>0</v>
      </c>
      <c r="E202" s="22" t="n">
        <v>0</v>
      </c>
      <c r="F202" s="22" t="n">
        <v>201379</v>
      </c>
      <c r="G202" s="22" t="n">
        <v>0</v>
      </c>
      <c r="H202" s="22" t="n">
        <v>97060</v>
      </c>
      <c r="I202" s="22" t="n">
        <v>0</v>
      </c>
      <c r="J202" s="22" t="n">
        <v>0</v>
      </c>
      <c r="K202" s="22" t="n">
        <v>0</v>
      </c>
      <c r="L202" s="22" t="n">
        <v>1208633</v>
      </c>
    </row>
    <row r="203" s="15" customFormat="true" ht="12" hidden="false" customHeight="true" outlineLevel="0" collapsed="false">
      <c r="A203" s="23" t="s">
        <v>70</v>
      </c>
      <c r="B203" s="22" t="n">
        <v>9665002</v>
      </c>
      <c r="C203" s="22" t="n">
        <v>400736</v>
      </c>
      <c r="D203" s="22" t="n">
        <v>0</v>
      </c>
      <c r="E203" s="22" t="n">
        <v>95917</v>
      </c>
      <c r="F203" s="22" t="n">
        <v>0</v>
      </c>
      <c r="G203" s="22" t="n">
        <v>20874</v>
      </c>
      <c r="H203" s="22" t="n">
        <v>17752</v>
      </c>
      <c r="I203" s="22" t="n">
        <v>0</v>
      </c>
      <c r="J203" s="22" t="n">
        <v>0</v>
      </c>
      <c r="K203" s="22" t="n">
        <v>0</v>
      </c>
      <c r="L203" s="22" t="n">
        <v>10200281</v>
      </c>
    </row>
    <row r="204" s="15" customFormat="true" ht="12" hidden="false" customHeight="true" outlineLevel="0" collapsed="false">
      <c r="A204" s="23" t="s">
        <v>71</v>
      </c>
      <c r="B204" s="22" t="n">
        <v>1774644</v>
      </c>
      <c r="C204" s="22" t="n">
        <v>0</v>
      </c>
      <c r="D204" s="22" t="n">
        <v>62187</v>
      </c>
      <c r="E204" s="22" t="n">
        <v>0</v>
      </c>
      <c r="F204" s="22" t="n">
        <v>1497</v>
      </c>
      <c r="G204" s="22" t="n">
        <v>0</v>
      </c>
      <c r="H204" s="22" t="n">
        <v>15253</v>
      </c>
      <c r="I204" s="22" t="n">
        <v>0</v>
      </c>
      <c r="J204" s="22" t="n">
        <v>18227</v>
      </c>
      <c r="K204" s="22" t="n">
        <v>0</v>
      </c>
      <c r="L204" s="22" t="n">
        <v>1871808</v>
      </c>
    </row>
    <row r="205" s="20" customFormat="true" ht="12" hidden="false" customHeight="true" outlineLevel="0" collapsed="false">
      <c r="A205" s="18" t="s">
        <v>72</v>
      </c>
      <c r="B205" s="19" t="n">
        <v>5427110</v>
      </c>
      <c r="C205" s="19" t="n">
        <v>35918</v>
      </c>
      <c r="D205" s="19" t="n">
        <v>1189</v>
      </c>
      <c r="E205" s="19" t="n">
        <v>2617</v>
      </c>
      <c r="F205" s="19" t="n">
        <v>19405</v>
      </c>
      <c r="G205" s="19" t="n">
        <v>0</v>
      </c>
      <c r="H205" s="19" t="n">
        <v>1765747</v>
      </c>
      <c r="I205" s="19" t="n">
        <v>19911</v>
      </c>
      <c r="J205" s="19" t="n">
        <v>0</v>
      </c>
      <c r="K205" s="19" t="n">
        <v>0</v>
      </c>
      <c r="L205" s="19" t="n">
        <v>7271897</v>
      </c>
    </row>
    <row r="206" s="15" customFormat="true" ht="12" hidden="false" customHeight="true" outlineLevel="0" collapsed="false">
      <c r="A206" s="23" t="s">
        <v>73</v>
      </c>
      <c r="B206" s="22" t="n">
        <v>3880703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1589489</v>
      </c>
      <c r="I206" s="22" t="n">
        <v>0</v>
      </c>
      <c r="J206" s="22" t="n">
        <v>0</v>
      </c>
      <c r="K206" s="22" t="n">
        <v>0</v>
      </c>
      <c r="L206" s="22" t="n">
        <v>5470192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160165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160165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65412</v>
      </c>
      <c r="C210" s="22" t="n">
        <v>0</v>
      </c>
      <c r="D210" s="22" t="n">
        <v>0</v>
      </c>
      <c r="E210" s="22" t="n">
        <v>0</v>
      </c>
      <c r="F210" s="22" t="n">
        <v>9213</v>
      </c>
      <c r="G210" s="22" t="n">
        <v>0</v>
      </c>
      <c r="H210" s="22" t="n">
        <v>0</v>
      </c>
      <c r="I210" s="22" t="n">
        <v>19911</v>
      </c>
      <c r="J210" s="22" t="n">
        <v>0</v>
      </c>
      <c r="K210" s="22" t="n">
        <v>0</v>
      </c>
      <c r="L210" s="22" t="n">
        <v>94536</v>
      </c>
    </row>
    <row r="211" s="15" customFormat="true" ht="12" hidden="false" customHeight="true" outlineLevel="0" collapsed="false">
      <c r="A211" s="23" t="s">
        <v>78</v>
      </c>
      <c r="B211" s="22" t="n">
        <v>1320830</v>
      </c>
      <c r="C211" s="22" t="n">
        <v>35918</v>
      </c>
      <c r="D211" s="22" t="n">
        <v>1189</v>
      </c>
      <c r="E211" s="22" t="n">
        <v>2617</v>
      </c>
      <c r="F211" s="22" t="n">
        <v>10192</v>
      </c>
      <c r="G211" s="22" t="n">
        <v>0</v>
      </c>
      <c r="H211" s="22" t="n">
        <v>176258</v>
      </c>
      <c r="I211" s="22" t="n">
        <v>0</v>
      </c>
      <c r="J211" s="22" t="n">
        <v>0</v>
      </c>
      <c r="K211" s="22" t="n">
        <v>0</v>
      </c>
      <c r="L211" s="22" t="n">
        <v>1547004</v>
      </c>
    </row>
    <row r="212" s="20" customFormat="true" ht="12" hidden="false" customHeight="true" outlineLevel="0" collapsed="false">
      <c r="A212" s="18" t="s">
        <v>12</v>
      </c>
      <c r="B212" s="19" t="n">
        <v>462311473</v>
      </c>
      <c r="C212" s="19" t="n">
        <v>9404527</v>
      </c>
      <c r="D212" s="19" t="n">
        <v>3372262</v>
      </c>
      <c r="E212" s="19" t="n">
        <v>1779283</v>
      </c>
      <c r="F212" s="19" t="n">
        <v>17105535</v>
      </c>
      <c r="G212" s="19" t="n">
        <v>5843610</v>
      </c>
      <c r="H212" s="19" t="n">
        <v>19964076</v>
      </c>
      <c r="I212" s="19" t="n">
        <v>99242</v>
      </c>
      <c r="J212" s="19" t="n">
        <v>3037610</v>
      </c>
      <c r="K212" s="19" t="n">
        <v>2412413</v>
      </c>
      <c r="L212" s="19" t="n">
        <v>525330031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34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35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49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3.33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true" hidden="false" outlineLevel="0" max="12" min="12" style="3" width="13.82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22080063</v>
      </c>
      <c r="C10" s="19" t="n">
        <v>1291554</v>
      </c>
      <c r="D10" s="19" t="n">
        <v>268211</v>
      </c>
      <c r="E10" s="19" t="n">
        <v>75339</v>
      </c>
      <c r="F10" s="19" t="n">
        <v>1589655</v>
      </c>
      <c r="G10" s="19" t="n">
        <v>968046</v>
      </c>
      <c r="H10" s="19" t="n">
        <v>4778401</v>
      </c>
      <c r="I10" s="19" t="n">
        <v>548</v>
      </c>
      <c r="J10" s="19" t="n">
        <v>575536</v>
      </c>
      <c r="K10" s="19" t="n">
        <v>2195752</v>
      </c>
      <c r="L10" s="19" t="n">
        <v>33823105</v>
      </c>
    </row>
    <row r="11" s="15" customFormat="true" ht="12" hidden="false" customHeight="true" outlineLevel="0" collapsed="false">
      <c r="A11" s="21" t="s">
        <v>16</v>
      </c>
      <c r="B11" s="22" t="n">
        <v>1227340</v>
      </c>
      <c r="C11" s="22" t="n">
        <v>130001</v>
      </c>
      <c r="D11" s="22" t="n">
        <v>0</v>
      </c>
      <c r="E11" s="22" t="n">
        <v>0</v>
      </c>
      <c r="F11" s="22" t="n">
        <v>334782</v>
      </c>
      <c r="G11" s="22" t="n">
        <v>55969</v>
      </c>
      <c r="H11" s="22" t="n">
        <v>0</v>
      </c>
      <c r="I11" s="22" t="n">
        <v>548</v>
      </c>
      <c r="J11" s="22" t="n">
        <v>43815</v>
      </c>
      <c r="K11" s="22" t="n">
        <v>0</v>
      </c>
      <c r="L11" s="22" t="n">
        <v>1792455</v>
      </c>
    </row>
    <row r="12" s="15" customFormat="true" ht="12" hidden="false" customHeight="true" outlineLevel="0" collapsed="false">
      <c r="A12" s="23" t="s">
        <v>17</v>
      </c>
      <c r="B12" s="22" t="n">
        <v>649788</v>
      </c>
      <c r="C12" s="22" t="n">
        <v>48044</v>
      </c>
      <c r="D12" s="22" t="n">
        <v>0</v>
      </c>
      <c r="E12" s="22" t="n">
        <v>0</v>
      </c>
      <c r="F12" s="22" t="n">
        <v>398819</v>
      </c>
      <c r="G12" s="22" t="n">
        <v>8834</v>
      </c>
      <c r="H12" s="22" t="n">
        <v>131445</v>
      </c>
      <c r="I12" s="22" t="n">
        <v>0</v>
      </c>
      <c r="J12" s="22" t="n">
        <v>0</v>
      </c>
      <c r="K12" s="22" t="n">
        <v>0</v>
      </c>
      <c r="L12" s="22" t="n">
        <v>1236930</v>
      </c>
    </row>
    <row r="13" s="15" customFormat="true" ht="12" hidden="false" customHeight="true" outlineLevel="0" collapsed="false">
      <c r="A13" s="23" t="s">
        <v>18</v>
      </c>
      <c r="B13" s="22" t="n">
        <v>750756</v>
      </c>
      <c r="C13" s="22" t="n">
        <v>0</v>
      </c>
      <c r="D13" s="22" t="n">
        <v>0</v>
      </c>
      <c r="E13" s="22" t="n">
        <v>0</v>
      </c>
      <c r="F13" s="22" t="n">
        <v>47801</v>
      </c>
      <c r="G13" s="22" t="n">
        <v>17822</v>
      </c>
      <c r="H13" s="22" t="n">
        <v>518733</v>
      </c>
      <c r="I13" s="22" t="n">
        <v>0</v>
      </c>
      <c r="J13" s="22" t="n">
        <v>0</v>
      </c>
      <c r="K13" s="22" t="n">
        <v>675000</v>
      </c>
      <c r="L13" s="22" t="n">
        <v>2010112</v>
      </c>
    </row>
    <row r="14" s="15" customFormat="true" ht="12" hidden="false" customHeight="true" outlineLevel="0" collapsed="false">
      <c r="A14" s="23" t="s">
        <v>19</v>
      </c>
      <c r="B14" s="22" t="n">
        <v>30000</v>
      </c>
      <c r="C14" s="22" t="n">
        <v>0</v>
      </c>
      <c r="D14" s="22" t="n">
        <v>0</v>
      </c>
      <c r="E14" s="22" t="n">
        <v>0</v>
      </c>
      <c r="F14" s="22" t="n">
        <v>9779</v>
      </c>
      <c r="G14" s="22" t="n">
        <v>33957</v>
      </c>
      <c r="H14" s="22" t="n">
        <v>0</v>
      </c>
      <c r="I14" s="22" t="n">
        <v>0</v>
      </c>
      <c r="J14" s="22" t="n">
        <v>0</v>
      </c>
      <c r="K14" s="22" t="n">
        <v>688033</v>
      </c>
      <c r="L14" s="22" t="n">
        <v>761769</v>
      </c>
    </row>
    <row r="15" s="15" customFormat="true" ht="12" hidden="false" customHeight="true" outlineLevel="0" collapsed="false">
      <c r="A15" s="23" t="s">
        <v>20</v>
      </c>
      <c r="B15" s="22" t="n">
        <v>14225420</v>
      </c>
      <c r="C15" s="22" t="n">
        <v>1068893</v>
      </c>
      <c r="D15" s="22" t="n">
        <v>168302</v>
      </c>
      <c r="E15" s="22" t="n">
        <v>0</v>
      </c>
      <c r="F15" s="22" t="n">
        <v>337709</v>
      </c>
      <c r="G15" s="22" t="n">
        <v>171345</v>
      </c>
      <c r="H15" s="22" t="n">
        <v>745837</v>
      </c>
      <c r="I15" s="22" t="n">
        <v>0</v>
      </c>
      <c r="J15" s="22" t="n">
        <v>0</v>
      </c>
      <c r="K15" s="22" t="n">
        <v>0</v>
      </c>
      <c r="L15" s="22" t="n">
        <v>16717506</v>
      </c>
    </row>
    <row r="16" s="15" customFormat="true" ht="12" hidden="false" customHeight="true" outlineLevel="0" collapsed="false">
      <c r="A16" s="23" t="s">
        <v>21</v>
      </c>
      <c r="B16" s="22" t="n">
        <v>4409565</v>
      </c>
      <c r="C16" s="22" t="n">
        <v>44616</v>
      </c>
      <c r="D16" s="22" t="n">
        <v>99909</v>
      </c>
      <c r="E16" s="22" t="n">
        <v>0</v>
      </c>
      <c r="F16" s="22" t="n">
        <v>191333</v>
      </c>
      <c r="G16" s="22" t="n">
        <v>621791</v>
      </c>
      <c r="H16" s="22" t="n">
        <v>1302677</v>
      </c>
      <c r="I16" s="22" t="n">
        <v>0</v>
      </c>
      <c r="J16" s="22" t="n">
        <v>531721</v>
      </c>
      <c r="K16" s="22" t="n">
        <v>0</v>
      </c>
      <c r="L16" s="22" t="n">
        <v>7201612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7995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7995</v>
      </c>
    </row>
    <row r="18" s="15" customFormat="true" ht="12" hidden="false" customHeight="true" outlineLevel="0" collapsed="false">
      <c r="A18" s="23" t="s">
        <v>23</v>
      </c>
      <c r="B18" s="22" t="n">
        <v>787194</v>
      </c>
      <c r="C18" s="22" t="n">
        <v>0</v>
      </c>
      <c r="D18" s="22" t="n">
        <v>0</v>
      </c>
      <c r="E18" s="22" t="n">
        <v>75339</v>
      </c>
      <c r="F18" s="22" t="n">
        <v>261437</v>
      </c>
      <c r="G18" s="22" t="n">
        <v>58328</v>
      </c>
      <c r="H18" s="22" t="n">
        <v>2079708</v>
      </c>
      <c r="I18" s="22" t="n">
        <v>0</v>
      </c>
      <c r="J18" s="22" t="n">
        <v>0</v>
      </c>
      <c r="K18" s="22" t="n">
        <v>832719</v>
      </c>
      <c r="L18" s="22" t="n">
        <v>4094725</v>
      </c>
    </row>
    <row r="19" s="20" customFormat="true" ht="12" hidden="false" customHeight="true" outlineLevel="0" collapsed="false">
      <c r="A19" s="18" t="s">
        <v>24</v>
      </c>
      <c r="B19" s="19" t="n">
        <v>2169056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2169056</v>
      </c>
    </row>
    <row r="20" s="15" customFormat="true" ht="12" hidden="false" customHeight="true" outlineLevel="0" collapsed="false">
      <c r="A20" s="23" t="s">
        <v>25</v>
      </c>
      <c r="B20" s="22" t="n">
        <v>1869056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1869056</v>
      </c>
    </row>
    <row r="21" s="15" customFormat="true" ht="12" hidden="false" customHeight="true" outlineLevel="0" collapsed="false">
      <c r="A21" s="23" t="s">
        <v>26</v>
      </c>
      <c r="B21" s="22" t="n">
        <v>30000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300000</v>
      </c>
    </row>
    <row r="22" s="20" customFormat="true" ht="12" hidden="false" customHeight="true" outlineLevel="0" collapsed="false">
      <c r="A22" s="18" t="s">
        <v>27</v>
      </c>
      <c r="B22" s="19" t="n">
        <v>68717</v>
      </c>
      <c r="C22" s="19" t="n">
        <v>0</v>
      </c>
      <c r="D22" s="19" t="n">
        <v>4382</v>
      </c>
      <c r="E22" s="19" t="n">
        <v>0</v>
      </c>
      <c r="F22" s="19" t="n">
        <v>292439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365538</v>
      </c>
    </row>
    <row r="23" s="15" customFormat="true" ht="12" hidden="false" customHeight="true" outlineLevel="0" collapsed="false">
      <c r="A23" s="23" t="s">
        <v>28</v>
      </c>
      <c r="B23" s="22" t="n">
        <v>68717</v>
      </c>
      <c r="C23" s="22" t="n">
        <v>0</v>
      </c>
      <c r="D23" s="22" t="n">
        <v>4382</v>
      </c>
      <c r="E23" s="22" t="n">
        <v>0</v>
      </c>
      <c r="F23" s="22" t="n">
        <v>270959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344058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2148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21480</v>
      </c>
    </row>
    <row r="26" s="20" customFormat="true" ht="12" hidden="false" customHeight="true" outlineLevel="0" collapsed="false">
      <c r="A26" s="18" t="s">
        <v>31</v>
      </c>
      <c r="B26" s="19" t="n">
        <v>19634535</v>
      </c>
      <c r="C26" s="19" t="n">
        <v>0</v>
      </c>
      <c r="D26" s="19" t="n">
        <v>41136</v>
      </c>
      <c r="E26" s="19" t="n">
        <v>0</v>
      </c>
      <c r="F26" s="19" t="n">
        <v>1286369</v>
      </c>
      <c r="G26" s="19" t="n">
        <v>494405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21456445</v>
      </c>
    </row>
    <row r="27" s="15" customFormat="true" ht="12" hidden="false" customHeight="true" outlineLevel="0" collapsed="false">
      <c r="A27" s="23" t="s">
        <v>32</v>
      </c>
      <c r="B27" s="22" t="n">
        <v>4195872</v>
      </c>
      <c r="C27" s="22" t="n">
        <v>0</v>
      </c>
      <c r="D27" s="22" t="n">
        <v>0</v>
      </c>
      <c r="E27" s="22" t="n">
        <v>0</v>
      </c>
      <c r="F27" s="22" t="n">
        <v>23859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4219731</v>
      </c>
    </row>
    <row r="28" s="15" customFormat="true" ht="12" hidden="false" customHeight="true" outlineLevel="0" collapsed="false">
      <c r="A28" s="23" t="s">
        <v>33</v>
      </c>
      <c r="B28" s="22" t="n">
        <v>8365789</v>
      </c>
      <c r="C28" s="22" t="n">
        <v>0</v>
      </c>
      <c r="D28" s="22" t="n">
        <v>0</v>
      </c>
      <c r="E28" s="22" t="n">
        <v>0</v>
      </c>
      <c r="F28" s="22" t="n">
        <v>85654</v>
      </c>
      <c r="G28" s="22" t="n">
        <v>494405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8945848</v>
      </c>
    </row>
    <row r="29" s="15" customFormat="true" ht="12" hidden="false" customHeight="true" outlineLevel="0" collapsed="false">
      <c r="A29" s="23" t="s">
        <v>34</v>
      </c>
      <c r="B29" s="22" t="n">
        <v>6854734</v>
      </c>
      <c r="C29" s="22" t="n">
        <v>0</v>
      </c>
      <c r="D29" s="22" t="n">
        <v>0</v>
      </c>
      <c r="E29" s="22" t="n">
        <v>0</v>
      </c>
      <c r="F29" s="22" t="n">
        <v>918334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7773068</v>
      </c>
    </row>
    <row r="30" s="15" customFormat="true" ht="12" hidden="false" customHeight="true" outlineLevel="0" collapsed="false">
      <c r="A30" s="23" t="s">
        <v>35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13573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13573</v>
      </c>
    </row>
    <row r="31" s="15" customFormat="true" ht="12" hidden="false" customHeight="true" outlineLevel="0" collapsed="false">
      <c r="A31" s="23" t="s">
        <v>36</v>
      </c>
      <c r="B31" s="22" t="n">
        <v>218140</v>
      </c>
      <c r="C31" s="22" t="n">
        <v>0</v>
      </c>
      <c r="D31" s="22" t="n">
        <v>41136</v>
      </c>
      <c r="E31" s="22" t="n">
        <v>0</v>
      </c>
      <c r="F31" s="22" t="n">
        <v>244949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504225</v>
      </c>
    </row>
    <row r="32" s="20" customFormat="true" ht="12" hidden="false" customHeight="true" outlineLevel="0" collapsed="false">
      <c r="A32" s="18" t="s">
        <v>37</v>
      </c>
      <c r="B32" s="19" t="n">
        <v>8656266</v>
      </c>
      <c r="C32" s="19" t="n">
        <v>0</v>
      </c>
      <c r="D32" s="19" t="n">
        <v>115188</v>
      </c>
      <c r="E32" s="19" t="n">
        <v>0</v>
      </c>
      <c r="F32" s="19" t="n">
        <v>672232</v>
      </c>
      <c r="G32" s="19" t="n">
        <v>318000</v>
      </c>
      <c r="H32" s="19" t="n">
        <v>121732</v>
      </c>
      <c r="I32" s="19" t="n">
        <v>0</v>
      </c>
      <c r="J32" s="19" t="n">
        <v>0</v>
      </c>
      <c r="K32" s="19" t="n">
        <v>0</v>
      </c>
      <c r="L32" s="19" t="n">
        <v>9883418</v>
      </c>
    </row>
    <row r="33" s="15" customFormat="true" ht="12" hidden="false" customHeight="true" outlineLevel="0" collapsed="false">
      <c r="A33" s="23" t="s">
        <v>38</v>
      </c>
      <c r="B33" s="22" t="n">
        <v>3554367</v>
      </c>
      <c r="C33" s="22" t="n">
        <v>0</v>
      </c>
      <c r="D33" s="22" t="n">
        <v>93107</v>
      </c>
      <c r="E33" s="22" t="n">
        <v>0</v>
      </c>
      <c r="F33" s="22" t="n">
        <v>63853</v>
      </c>
      <c r="G33" s="22" t="n">
        <v>20000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3911327</v>
      </c>
    </row>
    <row r="34" s="15" customFormat="true" ht="12" hidden="false" customHeight="true" outlineLevel="0" collapsed="false">
      <c r="A34" s="23" t="s">
        <v>39</v>
      </c>
      <c r="B34" s="22" t="n">
        <v>5101898</v>
      </c>
      <c r="C34" s="22" t="n">
        <v>0</v>
      </c>
      <c r="D34" s="22" t="n">
        <v>22081</v>
      </c>
      <c r="E34" s="22" t="n">
        <v>0</v>
      </c>
      <c r="F34" s="22" t="n">
        <v>608379</v>
      </c>
      <c r="G34" s="22" t="n">
        <v>118000</v>
      </c>
      <c r="H34" s="22" t="n">
        <v>121732</v>
      </c>
      <c r="I34" s="22" t="n">
        <v>0</v>
      </c>
      <c r="J34" s="22" t="n">
        <v>0</v>
      </c>
      <c r="K34" s="22" t="n">
        <v>0</v>
      </c>
      <c r="L34" s="22" t="n">
        <v>5972090</v>
      </c>
    </row>
    <row r="35" s="20" customFormat="true" ht="12" hidden="false" customHeight="true" outlineLevel="0" collapsed="false">
      <c r="A35" s="18" t="s">
        <v>40</v>
      </c>
      <c r="B35" s="19" t="n">
        <v>8648829</v>
      </c>
      <c r="C35" s="19" t="n">
        <v>0</v>
      </c>
      <c r="D35" s="19" t="n">
        <v>7733</v>
      </c>
      <c r="E35" s="19" t="n">
        <v>0</v>
      </c>
      <c r="F35" s="19" t="n">
        <v>7766</v>
      </c>
      <c r="G35" s="19" t="n">
        <v>0</v>
      </c>
      <c r="H35" s="19" t="n">
        <v>47498</v>
      </c>
      <c r="I35" s="19" t="n">
        <v>0</v>
      </c>
      <c r="J35" s="19" t="n">
        <v>0</v>
      </c>
      <c r="K35" s="19" t="n">
        <v>0</v>
      </c>
      <c r="L35" s="19" t="n">
        <v>8711826</v>
      </c>
    </row>
    <row r="36" s="15" customFormat="true" ht="12" hidden="false" customHeight="true" outlineLevel="0" collapsed="false">
      <c r="A36" s="23" t="s">
        <v>41</v>
      </c>
      <c r="B36" s="22" t="n">
        <v>146154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146154</v>
      </c>
    </row>
    <row r="37" s="15" customFormat="true" ht="12" hidden="false" customHeight="true" outlineLevel="0" collapsed="false">
      <c r="A37" s="23" t="s">
        <v>42</v>
      </c>
      <c r="B37" s="22" t="n">
        <v>8502675</v>
      </c>
      <c r="C37" s="22" t="n">
        <v>0</v>
      </c>
      <c r="D37" s="22" t="n">
        <v>7733</v>
      </c>
      <c r="E37" s="22" t="n">
        <v>0</v>
      </c>
      <c r="F37" s="22" t="n">
        <v>7766</v>
      </c>
      <c r="G37" s="22" t="n">
        <v>0</v>
      </c>
      <c r="H37" s="22" t="n">
        <v>47498</v>
      </c>
      <c r="I37" s="22" t="n">
        <v>0</v>
      </c>
      <c r="J37" s="22" t="n">
        <v>0</v>
      </c>
      <c r="K37" s="22" t="n">
        <v>0</v>
      </c>
      <c r="L37" s="22" t="n">
        <v>8565672</v>
      </c>
    </row>
    <row r="38" s="15" customFormat="true" ht="12" hidden="false" customHeight="true" outlineLevel="0" collapsed="false">
      <c r="A38" s="23" t="s">
        <v>43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</row>
    <row r="39" s="20" customFormat="true" ht="12" hidden="false" customHeight="true" outlineLevel="0" collapsed="false">
      <c r="A39" s="18" t="s">
        <v>44</v>
      </c>
      <c r="B39" s="19" t="n">
        <v>8398783</v>
      </c>
      <c r="C39" s="19" t="n">
        <v>0</v>
      </c>
      <c r="D39" s="19" t="n">
        <v>40968</v>
      </c>
      <c r="E39" s="19" t="n">
        <v>0</v>
      </c>
      <c r="F39" s="19" t="n">
        <v>241478</v>
      </c>
      <c r="G39" s="19" t="n">
        <v>108873</v>
      </c>
      <c r="H39" s="19" t="n">
        <v>1098664</v>
      </c>
      <c r="I39" s="19" t="n">
        <v>0</v>
      </c>
      <c r="J39" s="19" t="n">
        <v>0</v>
      </c>
      <c r="K39" s="19" t="n">
        <v>0</v>
      </c>
      <c r="L39" s="19" t="n">
        <v>9888766</v>
      </c>
    </row>
    <row r="40" s="15" customFormat="true" ht="12" hidden="false" customHeight="true" outlineLevel="0" collapsed="false">
      <c r="A40" s="23" t="s">
        <v>45</v>
      </c>
      <c r="B40" s="22" t="n">
        <v>8393854</v>
      </c>
      <c r="C40" s="22" t="n">
        <v>0</v>
      </c>
      <c r="D40" s="22" t="n">
        <v>40968</v>
      </c>
      <c r="E40" s="22" t="n">
        <v>0</v>
      </c>
      <c r="F40" s="22" t="n">
        <v>241478</v>
      </c>
      <c r="G40" s="22" t="n">
        <v>108873</v>
      </c>
      <c r="H40" s="22" t="n">
        <v>1098664</v>
      </c>
      <c r="I40" s="22" t="n">
        <v>0</v>
      </c>
      <c r="J40" s="22" t="n">
        <v>0</v>
      </c>
      <c r="K40" s="22" t="n">
        <v>0</v>
      </c>
      <c r="L40" s="22" t="n">
        <v>9883837</v>
      </c>
    </row>
    <row r="41" s="15" customFormat="true" ht="12" hidden="false" customHeight="true" outlineLevel="0" collapsed="false">
      <c r="A41" s="23" t="s">
        <v>46</v>
      </c>
      <c r="B41" s="22" t="n">
        <v>4929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4929</v>
      </c>
    </row>
    <row r="42" s="20" customFormat="true" ht="12" hidden="false" customHeight="true" outlineLevel="0" collapsed="false">
      <c r="A42" s="18" t="s">
        <v>47</v>
      </c>
      <c r="B42" s="19" t="n">
        <v>47709624</v>
      </c>
      <c r="C42" s="19" t="n">
        <v>121866</v>
      </c>
      <c r="D42" s="19" t="n">
        <v>100759</v>
      </c>
      <c r="E42" s="19" t="n">
        <v>10339</v>
      </c>
      <c r="F42" s="19" t="n">
        <v>608312</v>
      </c>
      <c r="G42" s="19" t="n">
        <v>412492</v>
      </c>
      <c r="H42" s="19" t="n">
        <v>284320</v>
      </c>
      <c r="I42" s="19" t="n">
        <v>0</v>
      </c>
      <c r="J42" s="19" t="n">
        <v>0</v>
      </c>
      <c r="K42" s="19" t="n">
        <v>0</v>
      </c>
      <c r="L42" s="19" t="n">
        <v>49247712</v>
      </c>
    </row>
    <row r="43" s="15" customFormat="true" ht="12" hidden="false" customHeight="true" outlineLevel="0" collapsed="false">
      <c r="A43" s="23" t="s">
        <v>48</v>
      </c>
      <c r="B43" s="22" t="n">
        <v>43142884</v>
      </c>
      <c r="C43" s="22" t="n">
        <v>121866</v>
      </c>
      <c r="D43" s="22" t="n">
        <v>85424</v>
      </c>
      <c r="E43" s="22" t="n">
        <v>1784</v>
      </c>
      <c r="F43" s="22" t="n">
        <v>560334</v>
      </c>
      <c r="G43" s="22" t="n">
        <v>412492</v>
      </c>
      <c r="H43" s="22" t="n">
        <v>284320</v>
      </c>
      <c r="I43" s="22" t="n">
        <v>0</v>
      </c>
      <c r="J43" s="22" t="n">
        <v>0</v>
      </c>
      <c r="K43" s="22" t="n">
        <v>0</v>
      </c>
      <c r="L43" s="22" t="n">
        <v>44609104</v>
      </c>
    </row>
    <row r="44" s="15" customFormat="true" ht="12" hidden="false" customHeight="true" outlineLevel="0" collapsed="false">
      <c r="A44" s="23" t="s">
        <v>49</v>
      </c>
      <c r="B44" s="22" t="n">
        <v>4213047</v>
      </c>
      <c r="C44" s="22" t="n">
        <v>0</v>
      </c>
      <c r="D44" s="22" t="n">
        <v>15335</v>
      </c>
      <c r="E44" s="22" t="n">
        <v>8555</v>
      </c>
      <c r="F44" s="22" t="n">
        <v>47978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4284915</v>
      </c>
    </row>
    <row r="45" s="15" customFormat="true" ht="12" hidden="false" customHeight="true" outlineLevel="0" collapsed="false">
      <c r="A45" s="23" t="s">
        <v>50</v>
      </c>
      <c r="B45" s="22" t="n">
        <v>353693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353693</v>
      </c>
    </row>
    <row r="46" s="20" customFormat="true" ht="12" hidden="false" customHeight="true" outlineLevel="0" collapsed="false">
      <c r="A46" s="18" t="s">
        <v>51</v>
      </c>
      <c r="B46" s="19" t="n">
        <v>39393433</v>
      </c>
      <c r="C46" s="19" t="n">
        <v>231229</v>
      </c>
      <c r="D46" s="19" t="n">
        <v>291311</v>
      </c>
      <c r="E46" s="19" t="n">
        <v>214328</v>
      </c>
      <c r="F46" s="19" t="n">
        <v>1366387</v>
      </c>
      <c r="G46" s="19" t="n">
        <v>1493687</v>
      </c>
      <c r="H46" s="19" t="n">
        <v>26006378</v>
      </c>
      <c r="I46" s="19" t="n">
        <v>383</v>
      </c>
      <c r="J46" s="19" t="n">
        <v>0</v>
      </c>
      <c r="K46" s="19" t="n">
        <v>347802</v>
      </c>
      <c r="L46" s="19" t="n">
        <v>69344938</v>
      </c>
    </row>
    <row r="47" s="15" customFormat="true" ht="12" hidden="false" customHeight="true" outlineLevel="0" collapsed="false">
      <c r="A47" s="23" t="s">
        <v>52</v>
      </c>
      <c r="B47" s="22" t="n">
        <v>22141113</v>
      </c>
      <c r="C47" s="22" t="n">
        <v>3286</v>
      </c>
      <c r="D47" s="22" t="n">
        <v>222344</v>
      </c>
      <c r="E47" s="22" t="n">
        <v>6206</v>
      </c>
      <c r="F47" s="22" t="n">
        <v>245998</v>
      </c>
      <c r="G47" s="22" t="n">
        <v>1170888</v>
      </c>
      <c r="H47" s="22" t="n">
        <v>9558562</v>
      </c>
      <c r="I47" s="22" t="n">
        <v>383</v>
      </c>
      <c r="J47" s="22" t="n">
        <v>0</v>
      </c>
      <c r="K47" s="22" t="n">
        <v>1095</v>
      </c>
      <c r="L47" s="22" t="n">
        <v>33349875</v>
      </c>
    </row>
    <row r="48" s="15" customFormat="true" ht="12" hidden="false" customHeight="true" outlineLevel="0" collapsed="false">
      <c r="A48" s="23" t="s">
        <v>53</v>
      </c>
      <c r="B48" s="22" t="n">
        <v>8423641</v>
      </c>
      <c r="C48" s="22" t="n">
        <v>227943</v>
      </c>
      <c r="D48" s="22" t="n">
        <v>20658</v>
      </c>
      <c r="E48" s="22" t="n">
        <v>208122</v>
      </c>
      <c r="F48" s="22" t="n">
        <v>10954</v>
      </c>
      <c r="G48" s="22" t="n">
        <v>187274</v>
      </c>
      <c r="H48" s="22" t="n">
        <v>12793752</v>
      </c>
      <c r="I48" s="22" t="n">
        <v>0</v>
      </c>
      <c r="J48" s="22" t="n">
        <v>0</v>
      </c>
      <c r="K48" s="22" t="n">
        <v>0</v>
      </c>
      <c r="L48" s="22" t="n">
        <v>21872344</v>
      </c>
    </row>
    <row r="49" s="15" customFormat="true" ht="12" hidden="false" customHeight="true" outlineLevel="0" collapsed="false">
      <c r="A49" s="23" t="s">
        <v>54</v>
      </c>
      <c r="B49" s="22" t="n">
        <v>565942</v>
      </c>
      <c r="C49" s="22" t="n">
        <v>0</v>
      </c>
      <c r="D49" s="22" t="n">
        <v>7434</v>
      </c>
      <c r="E49" s="22" t="n">
        <v>0</v>
      </c>
      <c r="F49" s="22" t="n">
        <v>430956</v>
      </c>
      <c r="G49" s="22" t="n">
        <v>25980</v>
      </c>
      <c r="H49" s="22" t="n">
        <v>3582813</v>
      </c>
      <c r="I49" s="22" t="n">
        <v>0</v>
      </c>
      <c r="J49" s="22" t="n">
        <v>0</v>
      </c>
      <c r="K49" s="22" t="n">
        <v>346707</v>
      </c>
      <c r="L49" s="22" t="n">
        <v>4959832</v>
      </c>
    </row>
    <row r="50" s="15" customFormat="true" ht="12" hidden="false" customHeight="true" outlineLevel="0" collapsed="false">
      <c r="A50" s="23" t="s">
        <v>55</v>
      </c>
      <c r="B50" s="22" t="n">
        <v>1040672</v>
      </c>
      <c r="C50" s="22" t="n">
        <v>0</v>
      </c>
      <c r="D50" s="22" t="n">
        <v>2537</v>
      </c>
      <c r="E50" s="22" t="n">
        <v>0</v>
      </c>
      <c r="F50" s="22" t="n">
        <v>0</v>
      </c>
      <c r="G50" s="22" t="n">
        <v>47045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1090254</v>
      </c>
    </row>
    <row r="51" s="15" customFormat="true" ht="12" hidden="false" customHeight="true" outlineLevel="0" collapsed="false">
      <c r="A51" s="23" t="s">
        <v>56</v>
      </c>
      <c r="B51" s="22" t="n">
        <v>3463153</v>
      </c>
      <c r="C51" s="22" t="n">
        <v>0</v>
      </c>
      <c r="D51" s="22" t="n">
        <v>0</v>
      </c>
      <c r="E51" s="22" t="n">
        <v>0</v>
      </c>
      <c r="F51" s="22" t="n">
        <v>229114</v>
      </c>
      <c r="G51" s="22" t="n">
        <v>0</v>
      </c>
      <c r="H51" s="22" t="n">
        <v>43815</v>
      </c>
      <c r="I51" s="22" t="n">
        <v>0</v>
      </c>
      <c r="J51" s="22" t="n">
        <v>0</v>
      </c>
      <c r="K51" s="22" t="n">
        <v>0</v>
      </c>
      <c r="L51" s="22" t="n">
        <v>3736082</v>
      </c>
    </row>
    <row r="52" s="15" customFormat="true" ht="12" hidden="false" customHeight="true" outlineLevel="0" collapsed="false">
      <c r="A52" s="23" t="s">
        <v>57</v>
      </c>
      <c r="B52" s="22" t="n">
        <v>3758913</v>
      </c>
      <c r="C52" s="22" t="n">
        <v>0</v>
      </c>
      <c r="D52" s="22" t="n">
        <v>38338</v>
      </c>
      <c r="E52" s="22" t="n">
        <v>0</v>
      </c>
      <c r="F52" s="22" t="n">
        <v>449366</v>
      </c>
      <c r="G52" s="22" t="n">
        <v>62500</v>
      </c>
      <c r="H52" s="22" t="n">
        <v>27436</v>
      </c>
      <c r="I52" s="22" t="n">
        <v>0</v>
      </c>
      <c r="J52" s="22" t="n">
        <v>0</v>
      </c>
      <c r="K52" s="22" t="n">
        <v>0</v>
      </c>
      <c r="L52" s="22" t="n">
        <v>4336553</v>
      </c>
    </row>
    <row r="53" s="20" customFormat="true" ht="12" hidden="false" customHeight="true" outlineLevel="0" collapsed="false">
      <c r="A53" s="18" t="s">
        <v>58</v>
      </c>
      <c r="B53" s="19" t="n">
        <v>18070398</v>
      </c>
      <c r="C53" s="19" t="n">
        <v>5477</v>
      </c>
      <c r="D53" s="19" t="n">
        <v>56002</v>
      </c>
      <c r="E53" s="19" t="n">
        <v>315962</v>
      </c>
      <c r="F53" s="19" t="n">
        <v>259659</v>
      </c>
      <c r="G53" s="19" t="n">
        <v>174757</v>
      </c>
      <c r="H53" s="19" t="n">
        <v>113643</v>
      </c>
      <c r="I53" s="19" t="n">
        <v>0</v>
      </c>
      <c r="J53" s="19" t="n">
        <v>59734</v>
      </c>
      <c r="K53" s="19" t="n">
        <v>0</v>
      </c>
      <c r="L53" s="19" t="n">
        <v>19055632</v>
      </c>
    </row>
    <row r="54" s="15" customFormat="true" ht="12" hidden="false" customHeight="true" outlineLevel="0" collapsed="false">
      <c r="A54" s="23" t="s">
        <v>59</v>
      </c>
      <c r="B54" s="22" t="n">
        <v>2481740</v>
      </c>
      <c r="C54" s="22" t="n">
        <v>0</v>
      </c>
      <c r="D54" s="22" t="n">
        <v>0</v>
      </c>
      <c r="E54" s="22" t="n">
        <v>0</v>
      </c>
      <c r="F54" s="22" t="n">
        <v>0</v>
      </c>
      <c r="G54" s="22" t="n">
        <v>39434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2521174</v>
      </c>
    </row>
    <row r="55" s="15" customFormat="true" ht="12" hidden="false" customHeight="true" outlineLevel="0" collapsed="false">
      <c r="A55" s="23" t="s">
        <v>60</v>
      </c>
      <c r="B55" s="22" t="n">
        <v>633245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633245</v>
      </c>
    </row>
    <row r="56" s="15" customFormat="true" ht="12" hidden="false" customHeight="true" outlineLevel="0" collapsed="false">
      <c r="A56" s="23" t="s">
        <v>61</v>
      </c>
      <c r="B56" s="22" t="n">
        <v>3043758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3043758</v>
      </c>
    </row>
    <row r="57" s="15" customFormat="true" ht="12" hidden="false" customHeight="true" outlineLevel="0" collapsed="false">
      <c r="A57" s="23" t="s">
        <v>62</v>
      </c>
      <c r="B57" s="22" t="n">
        <v>5495300</v>
      </c>
      <c r="C57" s="22" t="n">
        <v>0</v>
      </c>
      <c r="D57" s="22" t="n">
        <v>3308</v>
      </c>
      <c r="E57" s="22" t="n">
        <v>0</v>
      </c>
      <c r="F57" s="22" t="n">
        <v>240600</v>
      </c>
      <c r="G57" s="22" t="n">
        <v>86437</v>
      </c>
      <c r="H57" s="22" t="n">
        <v>101509</v>
      </c>
      <c r="I57" s="22" t="n">
        <v>0</v>
      </c>
      <c r="J57" s="22" t="n">
        <v>59734</v>
      </c>
      <c r="K57" s="22" t="n">
        <v>0</v>
      </c>
      <c r="L57" s="22" t="n">
        <v>5986888</v>
      </c>
    </row>
    <row r="58" s="15" customFormat="true" ht="12" hidden="false" customHeight="true" outlineLevel="0" collapsed="false">
      <c r="A58" s="23" t="s">
        <v>63</v>
      </c>
      <c r="B58" s="22" t="n">
        <v>6416354</v>
      </c>
      <c r="C58" s="22" t="n">
        <v>5477</v>
      </c>
      <c r="D58" s="22" t="n">
        <v>52694</v>
      </c>
      <c r="E58" s="22" t="n">
        <v>315962</v>
      </c>
      <c r="F58" s="22" t="n">
        <v>19060</v>
      </c>
      <c r="G58" s="22" t="n">
        <v>48886</v>
      </c>
      <c r="H58" s="22" t="n">
        <v>12134</v>
      </c>
      <c r="I58" s="22" t="n">
        <v>0</v>
      </c>
      <c r="J58" s="22" t="n">
        <v>0</v>
      </c>
      <c r="K58" s="22" t="n">
        <v>0</v>
      </c>
      <c r="L58" s="22" t="n">
        <v>6870567</v>
      </c>
    </row>
    <row r="59" s="20" customFormat="true" ht="12" hidden="false" customHeight="true" outlineLevel="0" collapsed="false">
      <c r="A59" s="18" t="s">
        <v>64</v>
      </c>
      <c r="B59" s="19" t="n">
        <v>5589215</v>
      </c>
      <c r="C59" s="19" t="n">
        <v>2165702</v>
      </c>
      <c r="D59" s="19" t="n">
        <v>10954</v>
      </c>
      <c r="E59" s="19" t="n">
        <v>43802</v>
      </c>
      <c r="F59" s="19" t="n">
        <v>6000</v>
      </c>
      <c r="G59" s="19" t="n">
        <v>86020</v>
      </c>
      <c r="H59" s="19" t="n">
        <v>318499</v>
      </c>
      <c r="I59" s="19" t="n">
        <v>0</v>
      </c>
      <c r="J59" s="19" t="n">
        <v>0</v>
      </c>
      <c r="K59" s="19" t="n">
        <v>0</v>
      </c>
      <c r="L59" s="19" t="n">
        <v>8220192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600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6000</v>
      </c>
    </row>
    <row r="61" s="15" customFormat="true" ht="12" hidden="false" customHeight="true" outlineLevel="0" collapsed="false">
      <c r="A61" s="23" t="s">
        <v>66</v>
      </c>
      <c r="B61" s="22" t="n">
        <v>465142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465142</v>
      </c>
    </row>
    <row r="62" s="15" customFormat="true" ht="12" hidden="false" customHeight="true" outlineLevel="0" collapsed="false">
      <c r="A62" s="23" t="s">
        <v>67</v>
      </c>
      <c r="B62" s="22" t="n">
        <v>548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548</v>
      </c>
    </row>
    <row r="63" s="15" customFormat="true" ht="12" hidden="false" customHeight="true" outlineLevel="0" collapsed="false">
      <c r="A63" s="23" t="s">
        <v>68</v>
      </c>
      <c r="B63" s="22" t="n">
        <v>237254</v>
      </c>
      <c r="C63" s="22" t="n">
        <v>1761748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1999002</v>
      </c>
    </row>
    <row r="64" s="15" customFormat="true" ht="12" hidden="false" customHeight="true" outlineLevel="0" collapsed="false">
      <c r="A64" s="23" t="s">
        <v>69</v>
      </c>
      <c r="B64" s="22" t="n">
        <v>0</v>
      </c>
      <c r="C64" s="22" t="n">
        <v>3954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2570</v>
      </c>
      <c r="I64" s="22" t="n">
        <v>0</v>
      </c>
      <c r="J64" s="22" t="n">
        <v>0</v>
      </c>
      <c r="K64" s="22" t="n">
        <v>0</v>
      </c>
      <c r="L64" s="22" t="n">
        <v>6524</v>
      </c>
    </row>
    <row r="65" s="15" customFormat="true" ht="12" hidden="false" customHeight="true" outlineLevel="0" collapsed="false">
      <c r="A65" s="23" t="s">
        <v>70</v>
      </c>
      <c r="B65" s="22" t="n">
        <v>963056</v>
      </c>
      <c r="C65" s="22" t="n">
        <v>400000</v>
      </c>
      <c r="D65" s="22" t="n">
        <v>0</v>
      </c>
      <c r="E65" s="22" t="n">
        <v>0</v>
      </c>
      <c r="F65" s="22" t="n">
        <v>0</v>
      </c>
      <c r="G65" s="22" t="n">
        <v>54554</v>
      </c>
      <c r="H65" s="22" t="n">
        <v>195437</v>
      </c>
      <c r="I65" s="22" t="n">
        <v>0</v>
      </c>
      <c r="J65" s="22" t="n">
        <v>0</v>
      </c>
      <c r="K65" s="22" t="n">
        <v>0</v>
      </c>
      <c r="L65" s="22" t="n">
        <v>1613047</v>
      </c>
    </row>
    <row r="66" s="15" customFormat="true" ht="12" hidden="false" customHeight="true" outlineLevel="0" collapsed="false">
      <c r="A66" s="23" t="s">
        <v>71</v>
      </c>
      <c r="B66" s="22" t="n">
        <v>3923215</v>
      </c>
      <c r="C66" s="22" t="n">
        <v>0</v>
      </c>
      <c r="D66" s="22" t="n">
        <v>10954</v>
      </c>
      <c r="E66" s="22" t="n">
        <v>43802</v>
      </c>
      <c r="F66" s="22" t="n">
        <v>0</v>
      </c>
      <c r="G66" s="22" t="n">
        <v>31466</v>
      </c>
      <c r="H66" s="22" t="n">
        <v>120493</v>
      </c>
      <c r="I66" s="22" t="n">
        <v>0</v>
      </c>
      <c r="J66" s="22" t="n">
        <v>0</v>
      </c>
      <c r="K66" s="22" t="n">
        <v>0</v>
      </c>
      <c r="L66" s="22" t="n">
        <v>4129930</v>
      </c>
    </row>
    <row r="67" s="20" customFormat="true" ht="12" hidden="false" customHeight="true" outlineLevel="0" collapsed="false">
      <c r="A67" s="18" t="s">
        <v>72</v>
      </c>
      <c r="B67" s="19" t="n">
        <v>13730151</v>
      </c>
      <c r="C67" s="19" t="n">
        <v>0</v>
      </c>
      <c r="D67" s="19" t="n">
        <v>1465717</v>
      </c>
      <c r="E67" s="19" t="n">
        <v>110018</v>
      </c>
      <c r="F67" s="19" t="n">
        <v>0</v>
      </c>
      <c r="G67" s="19" t="n">
        <v>8982</v>
      </c>
      <c r="H67" s="19" t="n">
        <v>0</v>
      </c>
      <c r="I67" s="19" t="n">
        <v>500</v>
      </c>
      <c r="J67" s="19" t="n">
        <v>0</v>
      </c>
      <c r="K67" s="19" t="n">
        <v>0</v>
      </c>
      <c r="L67" s="19" t="n">
        <v>15315368</v>
      </c>
    </row>
    <row r="68" s="15" customFormat="true" ht="12" hidden="false" customHeight="true" outlineLevel="0" collapsed="false">
      <c r="A68" s="23" t="s">
        <v>73</v>
      </c>
      <c r="B68" s="22" t="n">
        <v>3597043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219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3597262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766765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8763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775528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109538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109538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</row>
    <row r="73" s="15" customFormat="true" ht="12" hidden="false" customHeight="true" outlineLevel="0" collapsed="false">
      <c r="A73" s="23" t="s">
        <v>78</v>
      </c>
      <c r="B73" s="22" t="n">
        <v>9366343</v>
      </c>
      <c r="C73" s="22" t="n">
        <v>0</v>
      </c>
      <c r="D73" s="22" t="n">
        <v>1465717</v>
      </c>
      <c r="E73" s="22" t="n">
        <v>480</v>
      </c>
      <c r="F73" s="22" t="n">
        <v>0</v>
      </c>
      <c r="G73" s="22" t="n">
        <v>0</v>
      </c>
      <c r="H73" s="22" t="n">
        <v>0</v>
      </c>
      <c r="I73" s="22" t="n">
        <v>500</v>
      </c>
      <c r="J73" s="22" t="n">
        <v>0</v>
      </c>
      <c r="K73" s="22" t="n">
        <v>0</v>
      </c>
      <c r="L73" s="22" t="n">
        <v>10833040</v>
      </c>
    </row>
    <row r="74" s="20" customFormat="true" ht="12" hidden="false" customHeight="true" outlineLevel="0" collapsed="false">
      <c r="A74" s="18" t="s">
        <v>12</v>
      </c>
      <c r="B74" s="19" t="n">
        <v>194149070</v>
      </c>
      <c r="C74" s="19" t="n">
        <v>3815828</v>
      </c>
      <c r="D74" s="19" t="n">
        <v>2402361</v>
      </c>
      <c r="E74" s="19" t="n">
        <v>769788</v>
      </c>
      <c r="F74" s="19" t="n">
        <v>6330297</v>
      </c>
      <c r="G74" s="19" t="n">
        <v>4065262</v>
      </c>
      <c r="H74" s="19" t="n">
        <v>32769135</v>
      </c>
      <c r="I74" s="19" t="n">
        <v>1431</v>
      </c>
      <c r="J74" s="19" t="n">
        <v>635270</v>
      </c>
      <c r="K74" s="19" t="n">
        <v>2543554</v>
      </c>
      <c r="L74" s="19" t="n">
        <v>247481996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3465714</v>
      </c>
      <c r="C79" s="19" t="n">
        <v>0</v>
      </c>
      <c r="D79" s="19" t="n">
        <v>105518</v>
      </c>
      <c r="E79" s="19" t="n">
        <v>0</v>
      </c>
      <c r="F79" s="19" t="n">
        <v>365414</v>
      </c>
      <c r="G79" s="19" t="n">
        <v>252703</v>
      </c>
      <c r="H79" s="19" t="n">
        <v>766229</v>
      </c>
      <c r="I79" s="19" t="n">
        <v>548</v>
      </c>
      <c r="J79" s="19" t="n">
        <v>0</v>
      </c>
      <c r="K79" s="19" t="n">
        <v>1313032</v>
      </c>
      <c r="L79" s="19" t="n">
        <v>6269158</v>
      </c>
    </row>
    <row r="80" s="15" customFormat="true" ht="12" hidden="false" customHeight="true" outlineLevel="0" collapsed="false">
      <c r="A80" s="21" t="s">
        <v>16</v>
      </c>
      <c r="B80" s="22" t="n">
        <v>218838</v>
      </c>
      <c r="C80" s="22" t="n">
        <v>0</v>
      </c>
      <c r="D80" s="22" t="n">
        <v>0</v>
      </c>
      <c r="E80" s="22" t="n">
        <v>0</v>
      </c>
      <c r="F80" s="22" t="n">
        <v>38822</v>
      </c>
      <c r="G80" s="22" t="n">
        <v>18725</v>
      </c>
      <c r="H80" s="22" t="n">
        <v>0</v>
      </c>
      <c r="I80" s="22" t="n">
        <v>548</v>
      </c>
      <c r="J80" s="22" t="n">
        <v>0</v>
      </c>
      <c r="K80" s="22" t="n">
        <v>0</v>
      </c>
      <c r="L80" s="22" t="n">
        <v>276933</v>
      </c>
    </row>
    <row r="81" s="15" customFormat="true" ht="12" hidden="false" customHeight="true" outlineLevel="0" collapsed="false">
      <c r="A81" s="23" t="s">
        <v>17</v>
      </c>
      <c r="B81" s="22" t="n">
        <v>35259</v>
      </c>
      <c r="C81" s="22" t="n">
        <v>0</v>
      </c>
      <c r="D81" s="22" t="n">
        <v>0</v>
      </c>
      <c r="E81" s="22" t="n">
        <v>0</v>
      </c>
      <c r="F81" s="22" t="n">
        <v>50109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85368</v>
      </c>
    </row>
    <row r="82" s="15" customFormat="true" ht="12" hidden="false" customHeight="true" outlineLevel="0" collapsed="false">
      <c r="A82" s="23" t="s">
        <v>18</v>
      </c>
      <c r="B82" s="22" t="n">
        <v>506985</v>
      </c>
      <c r="C82" s="22" t="n">
        <v>0</v>
      </c>
      <c r="D82" s="22" t="n">
        <v>0</v>
      </c>
      <c r="E82" s="22" t="n">
        <v>0</v>
      </c>
      <c r="F82" s="22" t="n">
        <v>20002</v>
      </c>
      <c r="G82" s="22" t="n">
        <v>17822</v>
      </c>
      <c r="H82" s="22" t="n">
        <v>295218</v>
      </c>
      <c r="I82" s="22" t="n">
        <v>0</v>
      </c>
      <c r="J82" s="22" t="n">
        <v>0</v>
      </c>
      <c r="K82" s="22" t="n">
        <v>625000</v>
      </c>
      <c r="L82" s="22" t="n">
        <v>1465027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1461</v>
      </c>
      <c r="G83" s="22" t="n">
        <v>329</v>
      </c>
      <c r="H83" s="22" t="n">
        <v>0</v>
      </c>
      <c r="I83" s="22" t="n">
        <v>0</v>
      </c>
      <c r="J83" s="22" t="n">
        <v>0</v>
      </c>
      <c r="K83" s="22" t="n">
        <v>688032</v>
      </c>
      <c r="L83" s="22" t="n">
        <v>689822</v>
      </c>
    </row>
    <row r="84" s="15" customFormat="true" ht="12" hidden="false" customHeight="true" outlineLevel="0" collapsed="false">
      <c r="A84" s="23" t="s">
        <v>20</v>
      </c>
      <c r="B84" s="22" t="n">
        <v>2444328</v>
      </c>
      <c r="C84" s="22" t="n">
        <v>0</v>
      </c>
      <c r="D84" s="22" t="n">
        <v>81387</v>
      </c>
      <c r="E84" s="22" t="n">
        <v>0</v>
      </c>
      <c r="F84" s="22" t="n">
        <v>111791</v>
      </c>
      <c r="G84" s="22" t="n">
        <v>31760</v>
      </c>
      <c r="H84" s="22" t="n">
        <v>339708</v>
      </c>
      <c r="I84" s="22" t="n">
        <v>0</v>
      </c>
      <c r="J84" s="22" t="n">
        <v>0</v>
      </c>
      <c r="K84" s="22" t="n">
        <v>0</v>
      </c>
      <c r="L84" s="22" t="n">
        <v>3008974</v>
      </c>
    </row>
    <row r="85" s="15" customFormat="true" ht="12" hidden="false" customHeight="true" outlineLevel="0" collapsed="false">
      <c r="A85" s="23" t="s">
        <v>21</v>
      </c>
      <c r="B85" s="22" t="n">
        <v>9118</v>
      </c>
      <c r="C85" s="22" t="n">
        <v>0</v>
      </c>
      <c r="D85" s="22" t="n">
        <v>24131</v>
      </c>
      <c r="E85" s="22" t="n">
        <v>0</v>
      </c>
      <c r="F85" s="22" t="n">
        <v>40610</v>
      </c>
      <c r="G85" s="22" t="n">
        <v>179412</v>
      </c>
      <c r="H85" s="22" t="n">
        <v>33728</v>
      </c>
      <c r="I85" s="22" t="n">
        <v>0</v>
      </c>
      <c r="J85" s="22" t="n">
        <v>0</v>
      </c>
      <c r="K85" s="22" t="n">
        <v>0</v>
      </c>
      <c r="L85" s="22" t="n">
        <v>286999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</row>
    <row r="87" s="15" customFormat="true" ht="12" hidden="false" customHeight="true" outlineLevel="0" collapsed="false">
      <c r="A87" s="23" t="s">
        <v>23</v>
      </c>
      <c r="B87" s="22" t="n">
        <v>251186</v>
      </c>
      <c r="C87" s="22" t="n">
        <v>0</v>
      </c>
      <c r="D87" s="22" t="n">
        <v>0</v>
      </c>
      <c r="E87" s="22" t="n">
        <v>0</v>
      </c>
      <c r="F87" s="22" t="n">
        <v>102619</v>
      </c>
      <c r="G87" s="22" t="n">
        <v>4654</v>
      </c>
      <c r="H87" s="22" t="n">
        <v>97575</v>
      </c>
      <c r="I87" s="22" t="n">
        <v>0</v>
      </c>
      <c r="J87" s="22" t="n">
        <v>0</v>
      </c>
      <c r="K87" s="22" t="n">
        <v>0</v>
      </c>
      <c r="L87" s="22" t="n">
        <v>456034</v>
      </c>
    </row>
    <row r="88" s="20" customFormat="true" ht="12" hidden="false" customHeight="true" outlineLevel="0" collapsed="false">
      <c r="A88" s="18" t="s">
        <v>24</v>
      </c>
      <c r="B88" s="19" t="n">
        <v>160440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160440</v>
      </c>
    </row>
    <row r="89" s="15" customFormat="true" ht="12" hidden="false" customHeight="true" outlineLevel="0" collapsed="false">
      <c r="A89" s="23" t="s">
        <v>25</v>
      </c>
      <c r="B89" s="22" t="n">
        <v>67173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67173</v>
      </c>
    </row>
    <row r="90" s="15" customFormat="true" ht="12" hidden="false" customHeight="true" outlineLevel="0" collapsed="false">
      <c r="A90" s="23" t="s">
        <v>26</v>
      </c>
      <c r="B90" s="22" t="n">
        <v>93267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93267</v>
      </c>
    </row>
    <row r="91" s="20" customFormat="true" ht="12" hidden="false" customHeight="true" outlineLevel="0" collapsed="false">
      <c r="A91" s="18" t="s">
        <v>27</v>
      </c>
      <c r="B91" s="19" t="n">
        <v>24795</v>
      </c>
      <c r="C91" s="19" t="n">
        <v>0</v>
      </c>
      <c r="D91" s="19" t="n">
        <v>3763</v>
      </c>
      <c r="E91" s="19" t="n">
        <v>0</v>
      </c>
      <c r="F91" s="19" t="n">
        <v>56725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85283</v>
      </c>
    </row>
    <row r="92" s="15" customFormat="true" ht="12" hidden="false" customHeight="true" outlineLevel="0" collapsed="false">
      <c r="A92" s="23" t="s">
        <v>28</v>
      </c>
      <c r="B92" s="22" t="n">
        <v>24795</v>
      </c>
      <c r="C92" s="22" t="n">
        <v>0</v>
      </c>
      <c r="D92" s="22" t="n">
        <v>3763</v>
      </c>
      <c r="E92" s="22" t="n">
        <v>0</v>
      </c>
      <c r="F92" s="22" t="n">
        <v>56725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85283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606731</v>
      </c>
      <c r="C95" s="19" t="n">
        <v>0</v>
      </c>
      <c r="D95" s="19" t="n">
        <v>30155</v>
      </c>
      <c r="E95" s="19" t="n">
        <v>0</v>
      </c>
      <c r="F95" s="19" t="n">
        <v>63272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700158</v>
      </c>
    </row>
    <row r="96" s="15" customFormat="true" ht="12" hidden="false" customHeight="true" outlineLevel="0" collapsed="false">
      <c r="A96" s="23" t="s">
        <v>32</v>
      </c>
      <c r="B96" s="22" t="n">
        <v>302255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302255</v>
      </c>
    </row>
    <row r="97" s="15" customFormat="true" ht="12" hidden="false" customHeight="true" outlineLevel="0" collapsed="false">
      <c r="A97" s="23" t="s">
        <v>33</v>
      </c>
      <c r="B97" s="22" t="n">
        <v>189937</v>
      </c>
      <c r="C97" s="22" t="n">
        <v>0</v>
      </c>
      <c r="D97" s="22" t="n">
        <v>0</v>
      </c>
      <c r="E97" s="22" t="n">
        <v>0</v>
      </c>
      <c r="F97" s="22" t="n">
        <v>9373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199310</v>
      </c>
    </row>
    <row r="98" s="15" customFormat="true" ht="12" hidden="false" customHeight="true" outlineLevel="0" collapsed="false">
      <c r="A98" s="23" t="s">
        <v>34</v>
      </c>
      <c r="B98" s="22" t="n">
        <v>112436</v>
      </c>
      <c r="C98" s="22" t="n">
        <v>0</v>
      </c>
      <c r="D98" s="22" t="n">
        <v>0</v>
      </c>
      <c r="E98" s="22" t="n">
        <v>0</v>
      </c>
      <c r="F98" s="22" t="n">
        <v>6275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118711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6</v>
      </c>
      <c r="B100" s="22" t="n">
        <v>2103</v>
      </c>
      <c r="C100" s="22" t="n">
        <v>0</v>
      </c>
      <c r="D100" s="22" t="n">
        <v>30155</v>
      </c>
      <c r="E100" s="22" t="n">
        <v>0</v>
      </c>
      <c r="F100" s="22" t="n">
        <v>47623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79881</v>
      </c>
    </row>
    <row r="101" s="20" customFormat="true" ht="12" hidden="false" customHeight="true" outlineLevel="0" collapsed="false">
      <c r="A101" s="18" t="s">
        <v>37</v>
      </c>
      <c r="B101" s="19" t="n">
        <v>226937</v>
      </c>
      <c r="C101" s="19" t="n">
        <v>0</v>
      </c>
      <c r="D101" s="19" t="n">
        <v>19161</v>
      </c>
      <c r="E101" s="19" t="n">
        <v>0</v>
      </c>
      <c r="F101" s="19" t="n">
        <v>0</v>
      </c>
      <c r="G101" s="19" t="n">
        <v>20000</v>
      </c>
      <c r="H101" s="19" t="n">
        <v>110779</v>
      </c>
      <c r="I101" s="19" t="n">
        <v>0</v>
      </c>
      <c r="J101" s="19" t="n">
        <v>0</v>
      </c>
      <c r="K101" s="19" t="n">
        <v>0</v>
      </c>
      <c r="L101" s="19" t="n">
        <v>376877</v>
      </c>
    </row>
    <row r="102" s="15" customFormat="true" ht="12" hidden="false" customHeight="true" outlineLevel="0" collapsed="false">
      <c r="A102" s="23" t="s">
        <v>38</v>
      </c>
      <c r="B102" s="22" t="n">
        <v>200863</v>
      </c>
      <c r="C102" s="22" t="n">
        <v>0</v>
      </c>
      <c r="D102" s="22" t="n">
        <v>1462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202325</v>
      </c>
    </row>
    <row r="103" s="15" customFormat="true" ht="12" hidden="false" customHeight="true" outlineLevel="0" collapsed="false">
      <c r="A103" s="23" t="s">
        <v>39</v>
      </c>
      <c r="B103" s="22" t="n">
        <v>26074</v>
      </c>
      <c r="C103" s="22" t="n">
        <v>0</v>
      </c>
      <c r="D103" s="22" t="n">
        <v>17699</v>
      </c>
      <c r="E103" s="22" t="n">
        <v>0</v>
      </c>
      <c r="F103" s="22" t="n">
        <v>0</v>
      </c>
      <c r="G103" s="22" t="n">
        <v>20000</v>
      </c>
      <c r="H103" s="22" t="n">
        <v>110779</v>
      </c>
      <c r="I103" s="22" t="n">
        <v>0</v>
      </c>
      <c r="J103" s="22" t="n">
        <v>0</v>
      </c>
      <c r="K103" s="22" t="n">
        <v>0</v>
      </c>
      <c r="L103" s="22" t="n">
        <v>174552</v>
      </c>
    </row>
    <row r="104" s="20" customFormat="true" ht="12" hidden="false" customHeight="true" outlineLevel="0" collapsed="false">
      <c r="A104" s="18" t="s">
        <v>40</v>
      </c>
      <c r="B104" s="19" t="n">
        <v>489037</v>
      </c>
      <c r="C104" s="19" t="n">
        <v>0</v>
      </c>
      <c r="D104" s="19" t="n">
        <v>2191</v>
      </c>
      <c r="E104" s="19" t="n">
        <v>0</v>
      </c>
      <c r="F104" s="19" t="n">
        <v>5028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496256</v>
      </c>
    </row>
    <row r="105" s="15" customFormat="true" ht="12" hidden="false" customHeight="true" outlineLevel="0" collapsed="false">
      <c r="A105" s="23" t="s">
        <v>41</v>
      </c>
      <c r="B105" s="22" t="n">
        <v>10000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10000</v>
      </c>
    </row>
    <row r="106" s="15" customFormat="true" ht="12" hidden="false" customHeight="true" outlineLevel="0" collapsed="false">
      <c r="A106" s="23" t="s">
        <v>42</v>
      </c>
      <c r="B106" s="22" t="n">
        <v>479037</v>
      </c>
      <c r="C106" s="22" t="n">
        <v>0</v>
      </c>
      <c r="D106" s="22" t="n">
        <v>2191</v>
      </c>
      <c r="E106" s="22" t="n">
        <v>0</v>
      </c>
      <c r="F106" s="22" t="n">
        <v>5028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486256</v>
      </c>
    </row>
    <row r="107" s="15" customFormat="true" ht="12" hidden="false" customHeight="true" outlineLevel="0" collapsed="false">
      <c r="A107" s="23" t="s">
        <v>43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</row>
    <row r="108" s="20" customFormat="true" ht="12" hidden="false" customHeight="true" outlineLevel="0" collapsed="false">
      <c r="A108" s="18" t="s">
        <v>44</v>
      </c>
      <c r="B108" s="19" t="n">
        <v>82413</v>
      </c>
      <c r="C108" s="19" t="n">
        <v>0</v>
      </c>
      <c r="D108" s="19" t="n">
        <v>40456</v>
      </c>
      <c r="E108" s="19" t="n">
        <v>0</v>
      </c>
      <c r="F108" s="19" t="n">
        <v>25828</v>
      </c>
      <c r="G108" s="19" t="n">
        <v>22446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171143</v>
      </c>
    </row>
    <row r="109" s="15" customFormat="true" ht="12" hidden="false" customHeight="true" outlineLevel="0" collapsed="false">
      <c r="A109" s="23" t="s">
        <v>45</v>
      </c>
      <c r="B109" s="22" t="n">
        <v>77484</v>
      </c>
      <c r="C109" s="22" t="n">
        <v>0</v>
      </c>
      <c r="D109" s="22" t="n">
        <v>40456</v>
      </c>
      <c r="E109" s="22" t="n">
        <v>0</v>
      </c>
      <c r="F109" s="22" t="n">
        <v>25828</v>
      </c>
      <c r="G109" s="22" t="n">
        <v>22446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166214</v>
      </c>
    </row>
    <row r="110" s="15" customFormat="true" ht="12" hidden="false" customHeight="true" outlineLevel="0" collapsed="false">
      <c r="A110" s="23" t="s">
        <v>46</v>
      </c>
      <c r="B110" s="22" t="n">
        <v>4929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4929</v>
      </c>
    </row>
    <row r="111" s="20" customFormat="true" ht="12" hidden="false" customHeight="true" outlineLevel="0" collapsed="false">
      <c r="A111" s="18" t="s">
        <v>47</v>
      </c>
      <c r="B111" s="19" t="n">
        <v>4329639</v>
      </c>
      <c r="C111" s="19" t="n">
        <v>23743</v>
      </c>
      <c r="D111" s="19" t="n">
        <v>82514</v>
      </c>
      <c r="E111" s="19" t="n">
        <v>1107</v>
      </c>
      <c r="F111" s="19" t="n">
        <v>39174</v>
      </c>
      <c r="G111" s="19" t="n">
        <v>41025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4517202</v>
      </c>
    </row>
    <row r="112" s="15" customFormat="true" ht="12" hidden="false" customHeight="true" outlineLevel="0" collapsed="false">
      <c r="A112" s="23" t="s">
        <v>48</v>
      </c>
      <c r="B112" s="22" t="n">
        <v>4117461</v>
      </c>
      <c r="C112" s="22" t="n">
        <v>23743</v>
      </c>
      <c r="D112" s="22" t="n">
        <v>74525</v>
      </c>
      <c r="E112" s="22" t="n">
        <v>1107</v>
      </c>
      <c r="F112" s="22" t="n">
        <v>12885</v>
      </c>
      <c r="G112" s="22" t="n">
        <v>41025</v>
      </c>
      <c r="H112" s="22" t="n">
        <v>0</v>
      </c>
      <c r="I112" s="22" t="n">
        <v>0</v>
      </c>
      <c r="J112" s="22" t="n">
        <v>0</v>
      </c>
      <c r="K112" s="22" t="n">
        <v>0</v>
      </c>
      <c r="L112" s="22" t="n">
        <v>4270746</v>
      </c>
    </row>
    <row r="113" s="15" customFormat="true" ht="12" hidden="false" customHeight="true" outlineLevel="0" collapsed="false">
      <c r="A113" s="23" t="s">
        <v>49</v>
      </c>
      <c r="B113" s="22" t="n">
        <v>212178</v>
      </c>
      <c r="C113" s="22" t="n">
        <v>0</v>
      </c>
      <c r="D113" s="22" t="n">
        <v>7989</v>
      </c>
      <c r="E113" s="22" t="n">
        <v>0</v>
      </c>
      <c r="F113" s="22" t="n">
        <v>26289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246456</v>
      </c>
    </row>
    <row r="114" s="15" customFormat="true" ht="12" hidden="false" customHeight="true" outlineLevel="0" collapsed="false">
      <c r="A114" s="23" t="s">
        <v>50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</row>
    <row r="115" s="20" customFormat="true" ht="12" hidden="false" customHeight="true" outlineLevel="0" collapsed="false">
      <c r="A115" s="18" t="s">
        <v>51</v>
      </c>
      <c r="B115" s="19" t="n">
        <v>3777603</v>
      </c>
      <c r="C115" s="19" t="n">
        <v>0</v>
      </c>
      <c r="D115" s="19" t="n">
        <v>97118</v>
      </c>
      <c r="E115" s="19" t="n">
        <v>22305</v>
      </c>
      <c r="F115" s="19" t="n">
        <v>92582</v>
      </c>
      <c r="G115" s="19" t="n">
        <v>190503</v>
      </c>
      <c r="H115" s="19" t="n">
        <v>5658599</v>
      </c>
      <c r="I115" s="19" t="n">
        <v>381</v>
      </c>
      <c r="J115" s="19" t="n">
        <v>0</v>
      </c>
      <c r="K115" s="19" t="n">
        <v>346707</v>
      </c>
      <c r="L115" s="19" t="n">
        <v>10185798</v>
      </c>
    </row>
    <row r="116" s="15" customFormat="true" ht="12" hidden="false" customHeight="true" outlineLevel="0" collapsed="false">
      <c r="A116" s="23" t="s">
        <v>52</v>
      </c>
      <c r="B116" s="22" t="n">
        <v>2181388</v>
      </c>
      <c r="C116" s="22" t="n">
        <v>0</v>
      </c>
      <c r="D116" s="22" t="n">
        <v>72914</v>
      </c>
      <c r="E116" s="22" t="n">
        <v>659</v>
      </c>
      <c r="F116" s="22" t="n">
        <v>3199</v>
      </c>
      <c r="G116" s="22" t="n">
        <v>125246</v>
      </c>
      <c r="H116" s="22" t="n">
        <v>1343130</v>
      </c>
      <c r="I116" s="22" t="n">
        <v>381</v>
      </c>
      <c r="J116" s="22" t="n">
        <v>0</v>
      </c>
      <c r="K116" s="22" t="n">
        <v>0</v>
      </c>
      <c r="L116" s="22" t="n">
        <v>3726917</v>
      </c>
    </row>
    <row r="117" s="15" customFormat="true" ht="12" hidden="false" customHeight="true" outlineLevel="0" collapsed="false">
      <c r="A117" s="23" t="s">
        <v>53</v>
      </c>
      <c r="B117" s="22" t="n">
        <v>688360</v>
      </c>
      <c r="C117" s="22" t="n">
        <v>0</v>
      </c>
      <c r="D117" s="22" t="n">
        <v>17215</v>
      </c>
      <c r="E117" s="22" t="n">
        <v>21646</v>
      </c>
      <c r="F117" s="22" t="n">
        <v>4229</v>
      </c>
      <c r="G117" s="22" t="n">
        <v>18264</v>
      </c>
      <c r="H117" s="22" t="n">
        <v>3764542</v>
      </c>
      <c r="I117" s="22" t="n">
        <v>0</v>
      </c>
      <c r="J117" s="22" t="n">
        <v>0</v>
      </c>
      <c r="K117" s="22" t="n">
        <v>0</v>
      </c>
      <c r="L117" s="22" t="n">
        <v>4514256</v>
      </c>
    </row>
    <row r="118" s="15" customFormat="true" ht="12" hidden="false" customHeight="true" outlineLevel="0" collapsed="false">
      <c r="A118" s="23" t="s">
        <v>54</v>
      </c>
      <c r="B118" s="22" t="n">
        <v>150449</v>
      </c>
      <c r="C118" s="22" t="n">
        <v>0</v>
      </c>
      <c r="D118" s="22" t="n">
        <v>6634</v>
      </c>
      <c r="E118" s="22" t="n">
        <v>0</v>
      </c>
      <c r="F118" s="22" t="n">
        <v>37258</v>
      </c>
      <c r="G118" s="22" t="n">
        <v>3352</v>
      </c>
      <c r="H118" s="22" t="n">
        <v>550626</v>
      </c>
      <c r="I118" s="22" t="n">
        <v>0</v>
      </c>
      <c r="J118" s="22" t="n">
        <v>0</v>
      </c>
      <c r="K118" s="22" t="n">
        <v>346707</v>
      </c>
      <c r="L118" s="22" t="n">
        <v>1095026</v>
      </c>
    </row>
    <row r="119" s="15" customFormat="true" ht="12" hidden="false" customHeight="true" outlineLevel="0" collapsed="false">
      <c r="A119" s="23" t="s">
        <v>55</v>
      </c>
      <c r="B119" s="22" t="n">
        <v>99129</v>
      </c>
      <c r="C119" s="22" t="n">
        <v>0</v>
      </c>
      <c r="D119" s="22" t="n">
        <v>355</v>
      </c>
      <c r="E119" s="22" t="n">
        <v>0</v>
      </c>
      <c r="F119" s="22" t="n">
        <v>0</v>
      </c>
      <c r="G119" s="22" t="n">
        <v>32003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131487</v>
      </c>
    </row>
    <row r="120" s="15" customFormat="true" ht="12" hidden="false" customHeight="true" outlineLevel="0" collapsed="false">
      <c r="A120" s="23" t="s">
        <v>56</v>
      </c>
      <c r="B120" s="22" t="n">
        <v>104471</v>
      </c>
      <c r="C120" s="22" t="n">
        <v>0</v>
      </c>
      <c r="D120" s="22" t="n">
        <v>0</v>
      </c>
      <c r="E120" s="22" t="n">
        <v>0</v>
      </c>
      <c r="F120" s="22" t="n">
        <v>37144</v>
      </c>
      <c r="G120" s="22" t="n">
        <v>0</v>
      </c>
      <c r="H120" s="22" t="n">
        <v>301</v>
      </c>
      <c r="I120" s="22" t="n">
        <v>0</v>
      </c>
      <c r="J120" s="22" t="n">
        <v>0</v>
      </c>
      <c r="K120" s="22" t="n">
        <v>0</v>
      </c>
      <c r="L120" s="22" t="n">
        <v>141916</v>
      </c>
    </row>
    <row r="121" s="15" customFormat="true" ht="12" hidden="false" customHeight="true" outlineLevel="0" collapsed="false">
      <c r="A121" s="23" t="s">
        <v>57</v>
      </c>
      <c r="B121" s="22" t="n">
        <v>553807</v>
      </c>
      <c r="C121" s="22" t="n">
        <v>0</v>
      </c>
      <c r="D121" s="22" t="n">
        <v>0</v>
      </c>
      <c r="E121" s="22" t="n">
        <v>0</v>
      </c>
      <c r="F121" s="22" t="n">
        <v>10752</v>
      </c>
      <c r="G121" s="22" t="n">
        <v>11638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576197</v>
      </c>
    </row>
    <row r="122" s="20" customFormat="true" ht="12" hidden="false" customHeight="true" outlineLevel="0" collapsed="false">
      <c r="A122" s="18" t="s">
        <v>58</v>
      </c>
      <c r="B122" s="19" t="n">
        <v>833416</v>
      </c>
      <c r="C122" s="19" t="n">
        <v>5477</v>
      </c>
      <c r="D122" s="19" t="n">
        <v>1420</v>
      </c>
      <c r="E122" s="19" t="n">
        <v>32121</v>
      </c>
      <c r="F122" s="19" t="n">
        <v>14671</v>
      </c>
      <c r="G122" s="19" t="n">
        <v>0</v>
      </c>
      <c r="H122" s="19" t="n">
        <v>46797</v>
      </c>
      <c r="I122" s="19" t="n">
        <v>0</v>
      </c>
      <c r="J122" s="19" t="n">
        <v>0</v>
      </c>
      <c r="K122" s="19" t="n">
        <v>0</v>
      </c>
      <c r="L122" s="19" t="n">
        <v>933902</v>
      </c>
    </row>
    <row r="123" s="15" customFormat="true" ht="12" hidden="false" customHeight="true" outlineLevel="0" collapsed="false">
      <c r="A123" s="23" t="s">
        <v>59</v>
      </c>
      <c r="B123" s="22" t="n">
        <v>22513</v>
      </c>
      <c r="C123" s="22" t="n">
        <v>0</v>
      </c>
      <c r="D123" s="22" t="n">
        <v>0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22513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</row>
    <row r="125" s="15" customFormat="true" ht="12" hidden="false" customHeight="true" outlineLevel="0" collapsed="false">
      <c r="A125" s="23" t="s">
        <v>61</v>
      </c>
      <c r="B125" s="22" t="n">
        <v>329502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329502</v>
      </c>
    </row>
    <row r="126" s="15" customFormat="true" ht="12" hidden="false" customHeight="true" outlineLevel="0" collapsed="false">
      <c r="A126" s="23" t="s">
        <v>62</v>
      </c>
      <c r="B126" s="22" t="n">
        <v>89831</v>
      </c>
      <c r="C126" s="22" t="n">
        <v>0</v>
      </c>
      <c r="D126" s="22" t="n">
        <v>0</v>
      </c>
      <c r="E126" s="22" t="n">
        <v>0</v>
      </c>
      <c r="F126" s="22" t="n">
        <v>12043</v>
      </c>
      <c r="G126" s="22" t="n">
        <v>0</v>
      </c>
      <c r="H126" s="22" t="n">
        <v>43161</v>
      </c>
      <c r="I126" s="22" t="n">
        <v>0</v>
      </c>
      <c r="J126" s="22" t="n">
        <v>0</v>
      </c>
      <c r="K126" s="22" t="n">
        <v>0</v>
      </c>
      <c r="L126" s="22" t="n">
        <v>145035</v>
      </c>
    </row>
    <row r="127" s="15" customFormat="true" ht="12" hidden="false" customHeight="true" outlineLevel="0" collapsed="false">
      <c r="A127" s="23" t="s">
        <v>63</v>
      </c>
      <c r="B127" s="22" t="n">
        <v>391571</v>
      </c>
      <c r="C127" s="22" t="n">
        <v>5477</v>
      </c>
      <c r="D127" s="22" t="n">
        <v>1420</v>
      </c>
      <c r="E127" s="22" t="n">
        <v>32121</v>
      </c>
      <c r="F127" s="22" t="n">
        <v>2629</v>
      </c>
      <c r="G127" s="22" t="n">
        <v>0</v>
      </c>
      <c r="H127" s="22" t="n">
        <v>3636</v>
      </c>
      <c r="I127" s="22" t="n">
        <v>0</v>
      </c>
      <c r="J127" s="22" t="n">
        <v>0</v>
      </c>
      <c r="K127" s="22" t="n">
        <v>0</v>
      </c>
      <c r="L127" s="22" t="n">
        <v>436854</v>
      </c>
    </row>
    <row r="128" s="20" customFormat="true" ht="12" hidden="false" customHeight="true" outlineLevel="0" collapsed="false">
      <c r="A128" s="18" t="s">
        <v>64</v>
      </c>
      <c r="B128" s="19" t="n">
        <v>512470</v>
      </c>
      <c r="C128" s="19" t="n">
        <v>0</v>
      </c>
      <c r="D128" s="19" t="n">
        <v>0</v>
      </c>
      <c r="E128" s="19" t="n">
        <v>0</v>
      </c>
      <c r="F128" s="19" t="n">
        <v>0</v>
      </c>
      <c r="G128" s="19" t="n">
        <v>0</v>
      </c>
      <c r="H128" s="19" t="n">
        <v>79379</v>
      </c>
      <c r="I128" s="19" t="n">
        <v>0</v>
      </c>
      <c r="J128" s="19" t="n">
        <v>0</v>
      </c>
      <c r="K128" s="19" t="n">
        <v>0</v>
      </c>
      <c r="L128" s="19" t="n">
        <v>591849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65449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65449</v>
      </c>
    </row>
    <row r="131" s="15" customFormat="true" ht="12" hidden="false" customHeight="true" outlineLevel="0" collapsed="false">
      <c r="A131" s="23" t="s">
        <v>67</v>
      </c>
      <c r="B131" s="22" t="n">
        <v>394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394</v>
      </c>
    </row>
    <row r="132" s="15" customFormat="true" ht="12" hidden="false" customHeight="true" outlineLevel="0" collapsed="false">
      <c r="A132" s="23" t="s">
        <v>68</v>
      </c>
      <c r="B132" s="22" t="n">
        <v>35234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35234</v>
      </c>
    </row>
    <row r="133" s="15" customFormat="true" ht="12" hidden="false" customHeight="true" outlineLevel="0" collapsed="false">
      <c r="A133" s="23" t="s">
        <v>69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2570</v>
      </c>
      <c r="I133" s="22" t="n">
        <v>0</v>
      </c>
      <c r="J133" s="22" t="n">
        <v>0</v>
      </c>
      <c r="K133" s="22" t="n">
        <v>0</v>
      </c>
      <c r="L133" s="22" t="n">
        <v>2570</v>
      </c>
    </row>
    <row r="134" s="15" customFormat="true" ht="12" hidden="false" customHeight="true" outlineLevel="0" collapsed="false">
      <c r="A134" s="23" t="s">
        <v>70</v>
      </c>
      <c r="B134" s="22" t="n">
        <v>307916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64396</v>
      </c>
      <c r="I134" s="22" t="n">
        <v>0</v>
      </c>
      <c r="J134" s="22" t="n">
        <v>0</v>
      </c>
      <c r="K134" s="22" t="n">
        <v>0</v>
      </c>
      <c r="L134" s="22" t="n">
        <v>372312</v>
      </c>
    </row>
    <row r="135" s="15" customFormat="true" ht="12" hidden="false" customHeight="true" outlineLevel="0" collapsed="false">
      <c r="A135" s="23" t="s">
        <v>71</v>
      </c>
      <c r="B135" s="22" t="n">
        <v>103476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12413</v>
      </c>
      <c r="I135" s="22" t="n">
        <v>0</v>
      </c>
      <c r="J135" s="22" t="n">
        <v>0</v>
      </c>
      <c r="K135" s="22" t="n">
        <v>0</v>
      </c>
      <c r="L135" s="22" t="n">
        <v>115889</v>
      </c>
    </row>
    <row r="136" s="20" customFormat="true" ht="12" hidden="false" customHeight="true" outlineLevel="0" collapsed="false">
      <c r="A136" s="18" t="s">
        <v>72</v>
      </c>
      <c r="B136" s="19" t="n">
        <v>26079</v>
      </c>
      <c r="C136" s="19" t="n">
        <v>0</v>
      </c>
      <c r="D136" s="19" t="n">
        <v>24136</v>
      </c>
      <c r="E136" s="19" t="n">
        <v>54769</v>
      </c>
      <c r="F136" s="19" t="n">
        <v>0</v>
      </c>
      <c r="G136" s="19" t="n">
        <v>0</v>
      </c>
      <c r="H136" s="19" t="n">
        <v>0</v>
      </c>
      <c r="I136" s="19" t="n">
        <v>500</v>
      </c>
      <c r="J136" s="19" t="n">
        <v>0</v>
      </c>
      <c r="K136" s="19" t="n">
        <v>0</v>
      </c>
      <c r="L136" s="19" t="n">
        <v>105484</v>
      </c>
    </row>
    <row r="137" s="15" customFormat="true" ht="12" hidden="false" customHeight="true" outlineLevel="0" collapsed="false">
      <c r="A137" s="23" t="s">
        <v>73</v>
      </c>
      <c r="B137" s="22" t="n">
        <v>1292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12920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3315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3315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54769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54769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8</v>
      </c>
      <c r="B142" s="22" t="n">
        <v>9844</v>
      </c>
      <c r="C142" s="22" t="n">
        <v>0</v>
      </c>
      <c r="D142" s="22" t="n">
        <v>24136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500</v>
      </c>
      <c r="J142" s="22" t="n">
        <v>0</v>
      </c>
      <c r="K142" s="22" t="n">
        <v>0</v>
      </c>
      <c r="L142" s="22" t="n">
        <v>34480</v>
      </c>
    </row>
    <row r="143" s="20" customFormat="true" ht="12" hidden="false" customHeight="true" outlineLevel="0" collapsed="false">
      <c r="A143" s="18" t="s">
        <v>12</v>
      </c>
      <c r="B143" s="19" t="n">
        <v>14535274</v>
      </c>
      <c r="C143" s="19" t="n">
        <v>29220</v>
      </c>
      <c r="D143" s="19" t="n">
        <v>406432</v>
      </c>
      <c r="E143" s="19" t="n">
        <v>110302</v>
      </c>
      <c r="F143" s="19" t="n">
        <v>662694</v>
      </c>
      <c r="G143" s="19" t="n">
        <v>526677</v>
      </c>
      <c r="H143" s="19" t="n">
        <v>6661783</v>
      </c>
      <c r="I143" s="19" t="n">
        <v>1429</v>
      </c>
      <c r="J143" s="19" t="n">
        <v>0</v>
      </c>
      <c r="K143" s="19" t="n">
        <v>1659739</v>
      </c>
      <c r="L143" s="19" t="n">
        <v>24593550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13731406</v>
      </c>
      <c r="C148" s="19" t="n">
        <v>306048</v>
      </c>
      <c r="D148" s="19" t="n">
        <v>60051</v>
      </c>
      <c r="E148" s="19" t="n">
        <v>36749</v>
      </c>
      <c r="F148" s="19" t="n">
        <v>633064</v>
      </c>
      <c r="G148" s="19" t="n">
        <v>405087</v>
      </c>
      <c r="H148" s="19" t="n">
        <v>1699767</v>
      </c>
      <c r="I148" s="19" t="n">
        <v>329</v>
      </c>
      <c r="J148" s="19" t="n">
        <v>383</v>
      </c>
      <c r="K148" s="19" t="n">
        <v>0</v>
      </c>
      <c r="L148" s="19" t="n">
        <v>16872884</v>
      </c>
    </row>
    <row r="149" s="15" customFormat="true" ht="12" hidden="false" customHeight="true" outlineLevel="0" collapsed="false">
      <c r="A149" s="21" t="s">
        <v>16</v>
      </c>
      <c r="B149" s="22" t="n">
        <v>1036169</v>
      </c>
      <c r="C149" s="22" t="n">
        <v>0</v>
      </c>
      <c r="D149" s="22" t="n">
        <v>0</v>
      </c>
      <c r="E149" s="22" t="n">
        <v>0</v>
      </c>
      <c r="F149" s="22" t="n">
        <v>32834</v>
      </c>
      <c r="G149" s="22" t="n">
        <v>10086</v>
      </c>
      <c r="H149" s="22" t="n">
        <v>108186</v>
      </c>
      <c r="I149" s="22" t="n">
        <v>0</v>
      </c>
      <c r="J149" s="22" t="n">
        <v>0</v>
      </c>
      <c r="K149" s="22" t="n">
        <v>0</v>
      </c>
      <c r="L149" s="22" t="n">
        <v>1187275</v>
      </c>
    </row>
    <row r="150" s="15" customFormat="true" ht="12" hidden="false" customHeight="true" outlineLevel="0" collapsed="false">
      <c r="A150" s="23" t="s">
        <v>17</v>
      </c>
      <c r="B150" s="22" t="n">
        <v>471971</v>
      </c>
      <c r="C150" s="22" t="n">
        <v>0</v>
      </c>
      <c r="D150" s="22" t="n">
        <v>0</v>
      </c>
      <c r="E150" s="22" t="n">
        <v>0</v>
      </c>
      <c r="F150" s="22" t="n">
        <v>59189</v>
      </c>
      <c r="G150" s="22" t="n">
        <v>0</v>
      </c>
      <c r="H150" s="22" t="n">
        <v>169257</v>
      </c>
      <c r="I150" s="22" t="n">
        <v>0</v>
      </c>
      <c r="J150" s="22" t="n">
        <v>383</v>
      </c>
      <c r="K150" s="22" t="n">
        <v>0</v>
      </c>
      <c r="L150" s="22" t="n">
        <v>700800</v>
      </c>
    </row>
    <row r="151" s="15" customFormat="true" ht="12" hidden="false" customHeight="true" outlineLevel="0" collapsed="false">
      <c r="A151" s="23" t="s">
        <v>18</v>
      </c>
      <c r="B151" s="22" t="n">
        <v>370318</v>
      </c>
      <c r="C151" s="22" t="n">
        <v>3500</v>
      </c>
      <c r="D151" s="22" t="n">
        <v>0</v>
      </c>
      <c r="E151" s="22" t="n">
        <v>0</v>
      </c>
      <c r="F151" s="22" t="n">
        <v>19652</v>
      </c>
      <c r="G151" s="22" t="n">
        <v>39238</v>
      </c>
      <c r="H151" s="22" t="n">
        <v>1060807</v>
      </c>
      <c r="I151" s="22" t="n">
        <v>0</v>
      </c>
      <c r="J151" s="22" t="n">
        <v>0</v>
      </c>
      <c r="K151" s="22" t="n">
        <v>0</v>
      </c>
      <c r="L151" s="22" t="n">
        <v>1493515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4504</v>
      </c>
      <c r="G152" s="22" t="n">
        <v>12706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17210</v>
      </c>
    </row>
    <row r="153" s="15" customFormat="true" ht="12" hidden="false" customHeight="true" outlineLevel="0" collapsed="false">
      <c r="A153" s="23" t="s">
        <v>20</v>
      </c>
      <c r="B153" s="22" t="n">
        <v>9784474</v>
      </c>
      <c r="C153" s="22" t="n">
        <v>63144</v>
      </c>
      <c r="D153" s="22" t="n">
        <v>48530</v>
      </c>
      <c r="E153" s="22" t="n">
        <v>0</v>
      </c>
      <c r="F153" s="22" t="n">
        <v>216046</v>
      </c>
      <c r="G153" s="22" t="n">
        <v>113485</v>
      </c>
      <c r="H153" s="22" t="n">
        <v>28569</v>
      </c>
      <c r="I153" s="22" t="n">
        <v>0</v>
      </c>
      <c r="J153" s="22" t="n">
        <v>0</v>
      </c>
      <c r="K153" s="22" t="n">
        <v>0</v>
      </c>
      <c r="L153" s="22" t="n">
        <v>10254248</v>
      </c>
    </row>
    <row r="154" s="15" customFormat="true" ht="12" hidden="false" customHeight="true" outlineLevel="0" collapsed="false">
      <c r="A154" s="23" t="s">
        <v>21</v>
      </c>
      <c r="B154" s="22" t="n">
        <v>1433110</v>
      </c>
      <c r="C154" s="22" t="n">
        <v>239404</v>
      </c>
      <c r="D154" s="22" t="n">
        <v>10651</v>
      </c>
      <c r="E154" s="22" t="n">
        <v>10174</v>
      </c>
      <c r="F154" s="22" t="n">
        <v>171995</v>
      </c>
      <c r="G154" s="22" t="n">
        <v>225203</v>
      </c>
      <c r="H154" s="22" t="n">
        <v>30389</v>
      </c>
      <c r="I154" s="22" t="n">
        <v>0</v>
      </c>
      <c r="J154" s="22" t="n">
        <v>0</v>
      </c>
      <c r="K154" s="22" t="n">
        <v>0</v>
      </c>
      <c r="L154" s="22" t="n">
        <v>2120926</v>
      </c>
    </row>
    <row r="155" s="15" customFormat="true" ht="12" hidden="false" customHeight="true" outlineLevel="0" collapsed="false">
      <c r="A155" s="23" t="s">
        <v>22</v>
      </c>
      <c r="B155" s="22" t="n">
        <v>0</v>
      </c>
      <c r="C155" s="22" t="n">
        <v>0</v>
      </c>
      <c r="D155" s="22" t="n">
        <v>870</v>
      </c>
      <c r="E155" s="22" t="n">
        <v>0</v>
      </c>
      <c r="F155" s="22" t="n">
        <v>12795</v>
      </c>
      <c r="G155" s="22" t="n">
        <v>4368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18033</v>
      </c>
    </row>
    <row r="156" s="15" customFormat="true" ht="12" hidden="false" customHeight="true" outlineLevel="0" collapsed="false">
      <c r="A156" s="23" t="s">
        <v>23</v>
      </c>
      <c r="B156" s="22" t="n">
        <v>635363</v>
      </c>
      <c r="C156" s="22" t="n">
        <v>0</v>
      </c>
      <c r="D156" s="22" t="n">
        <v>0</v>
      </c>
      <c r="E156" s="22" t="n">
        <v>26575</v>
      </c>
      <c r="F156" s="22" t="n">
        <v>116050</v>
      </c>
      <c r="G156" s="22" t="n">
        <v>0</v>
      </c>
      <c r="H156" s="22" t="n">
        <v>302559</v>
      </c>
      <c r="I156" s="22" t="n">
        <v>329</v>
      </c>
      <c r="J156" s="22" t="n">
        <v>0</v>
      </c>
      <c r="K156" s="22" t="n">
        <v>0</v>
      </c>
      <c r="L156" s="22" t="n">
        <v>1080876</v>
      </c>
    </row>
    <row r="157" s="20" customFormat="true" ht="12" hidden="false" customHeight="true" outlineLevel="0" collapsed="false">
      <c r="A157" s="18" t="s">
        <v>24</v>
      </c>
      <c r="B157" s="19" t="n">
        <v>134744</v>
      </c>
      <c r="C157" s="19" t="n">
        <v>4492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139236</v>
      </c>
    </row>
    <row r="158" s="15" customFormat="true" ht="12" hidden="false" customHeight="true" outlineLevel="0" collapsed="false">
      <c r="A158" s="23" t="s">
        <v>25</v>
      </c>
      <c r="B158" s="22" t="n">
        <v>134744</v>
      </c>
      <c r="C158" s="22" t="n">
        <v>4492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139236</v>
      </c>
    </row>
    <row r="159" s="15" customFormat="true" ht="12" hidden="false" customHeight="true" outlineLevel="0" collapsed="false">
      <c r="A159" s="23" t="s">
        <v>26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7</v>
      </c>
      <c r="B160" s="19" t="n">
        <v>219849</v>
      </c>
      <c r="C160" s="19" t="n">
        <v>0</v>
      </c>
      <c r="D160" s="19" t="n">
        <v>0</v>
      </c>
      <c r="E160" s="19" t="n">
        <v>0</v>
      </c>
      <c r="F160" s="19" t="n">
        <v>247778</v>
      </c>
      <c r="G160" s="19" t="n">
        <v>350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471127</v>
      </c>
    </row>
    <row r="161" s="15" customFormat="true" ht="12" hidden="false" customHeight="true" outlineLevel="0" collapsed="false">
      <c r="A161" s="23" t="s">
        <v>28</v>
      </c>
      <c r="B161" s="22" t="n">
        <v>82511</v>
      </c>
      <c r="C161" s="22" t="n">
        <v>0</v>
      </c>
      <c r="D161" s="22" t="n">
        <v>0</v>
      </c>
      <c r="E161" s="22" t="n">
        <v>0</v>
      </c>
      <c r="F161" s="22" t="n">
        <v>247778</v>
      </c>
      <c r="G161" s="22" t="n">
        <v>350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333789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137338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137338</v>
      </c>
    </row>
    <row r="164" s="20" customFormat="true" ht="12" hidden="false" customHeight="true" outlineLevel="0" collapsed="false">
      <c r="A164" s="18" t="s">
        <v>31</v>
      </c>
      <c r="B164" s="19" t="n">
        <v>9244109</v>
      </c>
      <c r="C164" s="19" t="n">
        <v>3264</v>
      </c>
      <c r="D164" s="19" t="n">
        <v>29232</v>
      </c>
      <c r="E164" s="19" t="n">
        <v>0</v>
      </c>
      <c r="F164" s="19" t="n">
        <v>203861</v>
      </c>
      <c r="G164" s="19" t="n">
        <v>280416</v>
      </c>
      <c r="H164" s="19" t="n">
        <v>5221</v>
      </c>
      <c r="I164" s="19" t="n">
        <v>0</v>
      </c>
      <c r="J164" s="19" t="n">
        <v>0</v>
      </c>
      <c r="K164" s="19" t="n">
        <v>0</v>
      </c>
      <c r="L164" s="19" t="n">
        <v>9766103</v>
      </c>
    </row>
    <row r="165" s="15" customFormat="true" ht="12" hidden="false" customHeight="true" outlineLevel="0" collapsed="false">
      <c r="A165" s="23" t="s">
        <v>32</v>
      </c>
      <c r="B165" s="22" t="n">
        <v>2271061</v>
      </c>
      <c r="C165" s="22" t="n">
        <v>0</v>
      </c>
      <c r="D165" s="22" t="n">
        <v>0</v>
      </c>
      <c r="E165" s="22" t="n">
        <v>0</v>
      </c>
      <c r="F165" s="22" t="n">
        <v>16623</v>
      </c>
      <c r="G165" s="22" t="n">
        <v>72988</v>
      </c>
      <c r="H165" s="22" t="n">
        <v>0</v>
      </c>
      <c r="I165" s="22" t="n">
        <v>0</v>
      </c>
      <c r="J165" s="22" t="n">
        <v>0</v>
      </c>
      <c r="K165" s="22" t="n">
        <v>0</v>
      </c>
      <c r="L165" s="22" t="n">
        <v>2360672</v>
      </c>
    </row>
    <row r="166" s="15" customFormat="true" ht="12" hidden="false" customHeight="true" outlineLevel="0" collapsed="false">
      <c r="A166" s="23" t="s">
        <v>33</v>
      </c>
      <c r="B166" s="22" t="n">
        <v>4159008</v>
      </c>
      <c r="C166" s="22" t="n">
        <v>0</v>
      </c>
      <c r="D166" s="22" t="n">
        <v>0</v>
      </c>
      <c r="E166" s="22" t="n">
        <v>0</v>
      </c>
      <c r="F166" s="22" t="n">
        <v>73462</v>
      </c>
      <c r="G166" s="22" t="n">
        <v>149547</v>
      </c>
      <c r="H166" s="22" t="n">
        <v>3288</v>
      </c>
      <c r="I166" s="22" t="n">
        <v>0</v>
      </c>
      <c r="J166" s="22" t="n">
        <v>0</v>
      </c>
      <c r="K166" s="22" t="n">
        <v>0</v>
      </c>
      <c r="L166" s="22" t="n">
        <v>4385305</v>
      </c>
    </row>
    <row r="167" s="15" customFormat="true" ht="12" hidden="false" customHeight="true" outlineLevel="0" collapsed="false">
      <c r="A167" s="23" t="s">
        <v>34</v>
      </c>
      <c r="B167" s="22" t="n">
        <v>2114975</v>
      </c>
      <c r="C167" s="22" t="n">
        <v>3264</v>
      </c>
      <c r="D167" s="22" t="n">
        <v>0</v>
      </c>
      <c r="E167" s="22" t="n">
        <v>0</v>
      </c>
      <c r="F167" s="22" t="n">
        <v>13361</v>
      </c>
      <c r="G167" s="22" t="n">
        <v>30556</v>
      </c>
      <c r="H167" s="22" t="n">
        <v>1932</v>
      </c>
      <c r="I167" s="22" t="n">
        <v>0</v>
      </c>
      <c r="J167" s="22" t="n">
        <v>0</v>
      </c>
      <c r="K167" s="22" t="n">
        <v>0</v>
      </c>
      <c r="L167" s="22" t="n">
        <v>2164088</v>
      </c>
    </row>
    <row r="168" s="15" customFormat="true" ht="12" hidden="false" customHeight="true" outlineLevel="0" collapsed="false">
      <c r="A168" s="23" t="s">
        <v>35</v>
      </c>
      <c r="B168" s="22" t="n">
        <v>5897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5897</v>
      </c>
    </row>
    <row r="169" s="15" customFormat="true" ht="12" hidden="false" customHeight="true" outlineLevel="0" collapsed="false">
      <c r="A169" s="23" t="s">
        <v>36</v>
      </c>
      <c r="B169" s="22" t="n">
        <v>693168</v>
      </c>
      <c r="C169" s="22" t="n">
        <v>0</v>
      </c>
      <c r="D169" s="22" t="n">
        <v>29232</v>
      </c>
      <c r="E169" s="22" t="n">
        <v>0</v>
      </c>
      <c r="F169" s="22" t="n">
        <v>100415</v>
      </c>
      <c r="G169" s="22" t="n">
        <v>27326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850141</v>
      </c>
    </row>
    <row r="170" s="20" customFormat="true" ht="12" hidden="false" customHeight="true" outlineLevel="0" collapsed="false">
      <c r="A170" s="18" t="s">
        <v>37</v>
      </c>
      <c r="B170" s="19" t="n">
        <v>4435168</v>
      </c>
      <c r="C170" s="19" t="n">
        <v>0</v>
      </c>
      <c r="D170" s="19" t="n">
        <v>142760</v>
      </c>
      <c r="E170" s="19" t="n">
        <v>0</v>
      </c>
      <c r="F170" s="19" t="n">
        <v>138166</v>
      </c>
      <c r="G170" s="19" t="n">
        <v>109627</v>
      </c>
      <c r="H170" s="19" t="n">
        <v>105709</v>
      </c>
      <c r="I170" s="19" t="n">
        <v>0</v>
      </c>
      <c r="J170" s="19" t="n">
        <v>548</v>
      </c>
      <c r="K170" s="19" t="n">
        <v>0</v>
      </c>
      <c r="L170" s="19" t="n">
        <v>4931978</v>
      </c>
    </row>
    <row r="171" s="15" customFormat="true" ht="12" hidden="false" customHeight="true" outlineLevel="0" collapsed="false">
      <c r="A171" s="23" t="s">
        <v>38</v>
      </c>
      <c r="B171" s="22" t="n">
        <v>2382051</v>
      </c>
      <c r="C171" s="22" t="n">
        <v>0</v>
      </c>
      <c r="D171" s="22" t="n">
        <v>138264</v>
      </c>
      <c r="E171" s="22" t="n">
        <v>0</v>
      </c>
      <c r="F171" s="22" t="n">
        <v>31648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2551963</v>
      </c>
    </row>
    <row r="172" s="15" customFormat="true" ht="12" hidden="false" customHeight="true" outlineLevel="0" collapsed="false">
      <c r="A172" s="23" t="s">
        <v>39</v>
      </c>
      <c r="B172" s="22" t="n">
        <v>2053117</v>
      </c>
      <c r="C172" s="22" t="n">
        <v>0</v>
      </c>
      <c r="D172" s="22" t="n">
        <v>4495</v>
      </c>
      <c r="E172" s="22" t="n">
        <v>0</v>
      </c>
      <c r="F172" s="22" t="n">
        <v>106518</v>
      </c>
      <c r="G172" s="22" t="n">
        <v>109627</v>
      </c>
      <c r="H172" s="22" t="n">
        <v>105709</v>
      </c>
      <c r="I172" s="22" t="n">
        <v>0</v>
      </c>
      <c r="J172" s="22" t="n">
        <v>548</v>
      </c>
      <c r="K172" s="22" t="n">
        <v>0</v>
      </c>
      <c r="L172" s="22" t="n">
        <v>2380014</v>
      </c>
    </row>
    <row r="173" s="20" customFormat="true" ht="12" hidden="false" customHeight="true" outlineLevel="0" collapsed="false">
      <c r="A173" s="18" t="s">
        <v>40</v>
      </c>
      <c r="B173" s="19" t="n">
        <v>7081469</v>
      </c>
      <c r="C173" s="19" t="n">
        <v>25737</v>
      </c>
      <c r="D173" s="19" t="n">
        <v>0</v>
      </c>
      <c r="E173" s="19" t="n">
        <v>2795</v>
      </c>
      <c r="F173" s="19" t="n">
        <v>25971</v>
      </c>
      <c r="G173" s="19" t="n">
        <v>34339</v>
      </c>
      <c r="H173" s="19" t="n">
        <v>0</v>
      </c>
      <c r="I173" s="19" t="n">
        <v>0</v>
      </c>
      <c r="J173" s="19" t="n">
        <v>0</v>
      </c>
      <c r="K173" s="19" t="n">
        <v>0</v>
      </c>
      <c r="L173" s="19" t="n">
        <v>7170311</v>
      </c>
    </row>
    <row r="174" s="15" customFormat="true" ht="12" hidden="false" customHeight="true" outlineLevel="0" collapsed="false">
      <c r="A174" s="23" t="s">
        <v>41</v>
      </c>
      <c r="B174" s="22" t="n">
        <v>118468</v>
      </c>
      <c r="C174" s="22" t="n">
        <v>0</v>
      </c>
      <c r="D174" s="22" t="n">
        <v>0</v>
      </c>
      <c r="E174" s="22" t="n">
        <v>0</v>
      </c>
      <c r="F174" s="22" t="n">
        <v>19814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138282</v>
      </c>
    </row>
    <row r="175" s="15" customFormat="true" ht="12" hidden="false" customHeight="true" outlineLevel="0" collapsed="false">
      <c r="A175" s="23" t="s">
        <v>42</v>
      </c>
      <c r="B175" s="22" t="n">
        <v>6687320</v>
      </c>
      <c r="C175" s="22" t="n">
        <v>25737</v>
      </c>
      <c r="D175" s="22" t="n">
        <v>0</v>
      </c>
      <c r="E175" s="22" t="n">
        <v>2795</v>
      </c>
      <c r="F175" s="22" t="n">
        <v>6157</v>
      </c>
      <c r="G175" s="22" t="n">
        <v>34339</v>
      </c>
      <c r="H175" s="22" t="n">
        <v>0</v>
      </c>
      <c r="I175" s="22" t="n">
        <v>0</v>
      </c>
      <c r="J175" s="22" t="n">
        <v>0</v>
      </c>
      <c r="K175" s="22" t="n">
        <v>0</v>
      </c>
      <c r="L175" s="22" t="n">
        <v>6756348</v>
      </c>
    </row>
    <row r="176" s="15" customFormat="true" ht="12" hidden="false" customHeight="true" outlineLevel="0" collapsed="false">
      <c r="A176" s="23" t="s">
        <v>43</v>
      </c>
      <c r="B176" s="22" t="n">
        <v>275681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275681</v>
      </c>
    </row>
    <row r="177" s="20" customFormat="true" ht="12" hidden="false" customHeight="true" outlineLevel="0" collapsed="false">
      <c r="A177" s="18" t="s">
        <v>44</v>
      </c>
      <c r="B177" s="19" t="n">
        <v>5932357</v>
      </c>
      <c r="C177" s="19" t="n">
        <v>0</v>
      </c>
      <c r="D177" s="19" t="n">
        <v>811</v>
      </c>
      <c r="E177" s="19" t="n">
        <v>0</v>
      </c>
      <c r="F177" s="19" t="n">
        <v>181127</v>
      </c>
      <c r="G177" s="19" t="n">
        <v>43638</v>
      </c>
      <c r="H177" s="19" t="n">
        <v>203827</v>
      </c>
      <c r="I177" s="19" t="n">
        <v>0</v>
      </c>
      <c r="J177" s="19" t="n">
        <v>0</v>
      </c>
      <c r="K177" s="19" t="n">
        <v>0</v>
      </c>
      <c r="L177" s="19" t="n">
        <v>6361760</v>
      </c>
    </row>
    <row r="178" s="15" customFormat="true" ht="12" hidden="false" customHeight="true" outlineLevel="0" collapsed="false">
      <c r="A178" s="23" t="s">
        <v>45</v>
      </c>
      <c r="B178" s="22" t="n">
        <v>5797177</v>
      </c>
      <c r="C178" s="22" t="n">
        <v>0</v>
      </c>
      <c r="D178" s="22" t="n">
        <v>811</v>
      </c>
      <c r="E178" s="22" t="n">
        <v>0</v>
      </c>
      <c r="F178" s="22" t="n">
        <v>181127</v>
      </c>
      <c r="G178" s="22" t="n">
        <v>43638</v>
      </c>
      <c r="H178" s="22" t="n">
        <v>190639</v>
      </c>
      <c r="I178" s="22" t="n">
        <v>0</v>
      </c>
      <c r="J178" s="22" t="n">
        <v>0</v>
      </c>
      <c r="K178" s="22" t="n">
        <v>0</v>
      </c>
      <c r="L178" s="22" t="n">
        <v>6213392</v>
      </c>
    </row>
    <row r="179" s="15" customFormat="true" ht="12" hidden="false" customHeight="true" outlineLevel="0" collapsed="false">
      <c r="A179" s="23" t="s">
        <v>46</v>
      </c>
      <c r="B179" s="22" t="n">
        <v>135181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13188</v>
      </c>
      <c r="I179" s="22" t="n">
        <v>0</v>
      </c>
      <c r="J179" s="22" t="n">
        <v>0</v>
      </c>
      <c r="K179" s="22" t="n">
        <v>0</v>
      </c>
      <c r="L179" s="22" t="n">
        <v>148369</v>
      </c>
    </row>
    <row r="180" s="20" customFormat="true" ht="12" hidden="false" customHeight="true" outlineLevel="0" collapsed="false">
      <c r="A180" s="18" t="s">
        <v>47</v>
      </c>
      <c r="B180" s="19" t="n">
        <v>39168330</v>
      </c>
      <c r="C180" s="19" t="n">
        <v>17540</v>
      </c>
      <c r="D180" s="19" t="n">
        <v>202376</v>
      </c>
      <c r="E180" s="19" t="n">
        <v>352554</v>
      </c>
      <c r="F180" s="19" t="n">
        <v>113264</v>
      </c>
      <c r="G180" s="19" t="n">
        <v>161662</v>
      </c>
      <c r="H180" s="19" t="n">
        <v>65589</v>
      </c>
      <c r="I180" s="19" t="n">
        <v>0</v>
      </c>
      <c r="J180" s="19" t="n">
        <v>0</v>
      </c>
      <c r="K180" s="19" t="n">
        <v>0</v>
      </c>
      <c r="L180" s="19" t="n">
        <v>40081315</v>
      </c>
    </row>
    <row r="181" s="15" customFormat="true" ht="12" hidden="false" customHeight="true" outlineLevel="0" collapsed="false">
      <c r="A181" s="23" t="s">
        <v>48</v>
      </c>
      <c r="B181" s="22" t="n">
        <v>35572293</v>
      </c>
      <c r="C181" s="22" t="n">
        <v>17540</v>
      </c>
      <c r="D181" s="22" t="n">
        <v>187228</v>
      </c>
      <c r="E181" s="22" t="n">
        <v>352554</v>
      </c>
      <c r="F181" s="22" t="n">
        <v>113264</v>
      </c>
      <c r="G181" s="22" t="n">
        <v>151678</v>
      </c>
      <c r="H181" s="22" t="n">
        <v>65589</v>
      </c>
      <c r="I181" s="22" t="n">
        <v>0</v>
      </c>
      <c r="J181" s="22" t="n">
        <v>0</v>
      </c>
      <c r="K181" s="22" t="n">
        <v>0</v>
      </c>
      <c r="L181" s="22" t="n">
        <v>36460146</v>
      </c>
    </row>
    <row r="182" s="15" customFormat="true" ht="12" hidden="false" customHeight="true" outlineLevel="0" collapsed="false">
      <c r="A182" s="23" t="s">
        <v>49</v>
      </c>
      <c r="B182" s="22" t="n">
        <v>3020492</v>
      </c>
      <c r="C182" s="22" t="n">
        <v>0</v>
      </c>
      <c r="D182" s="22" t="n">
        <v>15149</v>
      </c>
      <c r="E182" s="22" t="n">
        <v>0</v>
      </c>
      <c r="F182" s="22" t="n">
        <v>0</v>
      </c>
      <c r="G182" s="22" t="n">
        <v>9984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3045625</v>
      </c>
    </row>
    <row r="183" s="15" customFormat="true" ht="12" hidden="false" customHeight="true" outlineLevel="0" collapsed="false">
      <c r="A183" s="23" t="s">
        <v>50</v>
      </c>
      <c r="B183" s="22" t="n">
        <v>575546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575546</v>
      </c>
    </row>
    <row r="184" s="20" customFormat="true" ht="12" hidden="false" customHeight="true" outlineLevel="0" collapsed="false">
      <c r="A184" s="18" t="s">
        <v>51</v>
      </c>
      <c r="B184" s="19" t="n">
        <v>50256631</v>
      </c>
      <c r="C184" s="19" t="n">
        <v>2066441</v>
      </c>
      <c r="D184" s="19" t="n">
        <v>739397</v>
      </c>
      <c r="E184" s="19" t="n">
        <v>228005</v>
      </c>
      <c r="F184" s="19" t="n">
        <v>1521300</v>
      </c>
      <c r="G184" s="19" t="n">
        <v>750334</v>
      </c>
      <c r="H184" s="19" t="n">
        <v>25188803</v>
      </c>
      <c r="I184" s="19" t="n">
        <v>1000</v>
      </c>
      <c r="J184" s="19" t="n">
        <v>3415</v>
      </c>
      <c r="K184" s="19" t="n">
        <v>624548</v>
      </c>
      <c r="L184" s="19" t="n">
        <v>81379874</v>
      </c>
    </row>
    <row r="185" s="15" customFormat="true" ht="12" hidden="false" customHeight="true" outlineLevel="0" collapsed="false">
      <c r="A185" s="23" t="s">
        <v>52</v>
      </c>
      <c r="B185" s="22" t="n">
        <v>26203026</v>
      </c>
      <c r="C185" s="22" t="n">
        <v>1216384</v>
      </c>
      <c r="D185" s="22" t="n">
        <v>709437</v>
      </c>
      <c r="E185" s="22" t="n">
        <v>929</v>
      </c>
      <c r="F185" s="22" t="n">
        <v>841828</v>
      </c>
      <c r="G185" s="22" t="n">
        <v>524189</v>
      </c>
      <c r="H185" s="22" t="n">
        <v>8813203</v>
      </c>
      <c r="I185" s="22" t="n">
        <v>0</v>
      </c>
      <c r="J185" s="22" t="n">
        <v>0</v>
      </c>
      <c r="K185" s="22" t="n">
        <v>364179</v>
      </c>
      <c r="L185" s="22" t="n">
        <v>38673175</v>
      </c>
    </row>
    <row r="186" s="15" customFormat="true" ht="12" hidden="false" customHeight="true" outlineLevel="0" collapsed="false">
      <c r="A186" s="23" t="s">
        <v>53</v>
      </c>
      <c r="B186" s="22" t="n">
        <v>6629201</v>
      </c>
      <c r="C186" s="22" t="n">
        <v>393789</v>
      </c>
      <c r="D186" s="22" t="n">
        <v>8728</v>
      </c>
      <c r="E186" s="22" t="n">
        <v>227076</v>
      </c>
      <c r="F186" s="22" t="n">
        <v>60165</v>
      </c>
      <c r="G186" s="22" t="n">
        <v>74625</v>
      </c>
      <c r="H186" s="22" t="n">
        <v>9522361</v>
      </c>
      <c r="I186" s="22" t="n">
        <v>0</v>
      </c>
      <c r="J186" s="22" t="n">
        <v>0</v>
      </c>
      <c r="K186" s="22" t="n">
        <v>260369</v>
      </c>
      <c r="L186" s="22" t="n">
        <v>17176314</v>
      </c>
    </row>
    <row r="187" s="15" customFormat="true" ht="12" hidden="false" customHeight="true" outlineLevel="0" collapsed="false">
      <c r="A187" s="23" t="s">
        <v>54</v>
      </c>
      <c r="B187" s="22" t="n">
        <v>2109418</v>
      </c>
      <c r="C187" s="22" t="n">
        <v>0</v>
      </c>
      <c r="D187" s="22" t="n">
        <v>8963</v>
      </c>
      <c r="E187" s="22" t="n">
        <v>0</v>
      </c>
      <c r="F187" s="22" t="n">
        <v>20315</v>
      </c>
      <c r="G187" s="22" t="n">
        <v>55044</v>
      </c>
      <c r="H187" s="22" t="n">
        <v>6580871</v>
      </c>
      <c r="I187" s="22" t="n">
        <v>0</v>
      </c>
      <c r="J187" s="22" t="n">
        <v>3415</v>
      </c>
      <c r="K187" s="22" t="n">
        <v>0</v>
      </c>
      <c r="L187" s="22" t="n">
        <v>8778026</v>
      </c>
    </row>
    <row r="188" s="15" customFormat="true" ht="12" hidden="false" customHeight="true" outlineLevel="0" collapsed="false">
      <c r="A188" s="23" t="s">
        <v>55</v>
      </c>
      <c r="B188" s="22" t="n">
        <v>1096305</v>
      </c>
      <c r="C188" s="22" t="n">
        <v>0</v>
      </c>
      <c r="D188" s="22" t="n">
        <v>1446</v>
      </c>
      <c r="E188" s="22" t="n">
        <v>0</v>
      </c>
      <c r="F188" s="22" t="n">
        <v>0</v>
      </c>
      <c r="G188" s="22" t="n">
        <v>110</v>
      </c>
      <c r="H188" s="22" t="n">
        <v>0</v>
      </c>
      <c r="I188" s="22" t="n">
        <v>0</v>
      </c>
      <c r="J188" s="22" t="n">
        <v>0</v>
      </c>
      <c r="K188" s="22" t="n">
        <v>0</v>
      </c>
      <c r="L188" s="22" t="n">
        <v>1097861</v>
      </c>
    </row>
    <row r="189" s="15" customFormat="true" ht="12" hidden="false" customHeight="true" outlineLevel="0" collapsed="false">
      <c r="A189" s="23" t="s">
        <v>56</v>
      </c>
      <c r="B189" s="22" t="n">
        <v>6392404</v>
      </c>
      <c r="C189" s="22" t="n">
        <v>0</v>
      </c>
      <c r="D189" s="22" t="n">
        <v>0</v>
      </c>
      <c r="E189" s="22" t="n">
        <v>0</v>
      </c>
      <c r="F189" s="22" t="n">
        <v>569264</v>
      </c>
      <c r="G189" s="22" t="n">
        <v>6572</v>
      </c>
      <c r="H189" s="22" t="n">
        <v>0</v>
      </c>
      <c r="I189" s="22" t="n">
        <v>1000</v>
      </c>
      <c r="J189" s="22" t="n">
        <v>0</v>
      </c>
      <c r="K189" s="22" t="n">
        <v>0</v>
      </c>
      <c r="L189" s="22" t="n">
        <v>6969240</v>
      </c>
    </row>
    <row r="190" s="15" customFormat="true" ht="12" hidden="false" customHeight="true" outlineLevel="0" collapsed="false">
      <c r="A190" s="23" t="s">
        <v>57</v>
      </c>
      <c r="B190" s="22" t="n">
        <v>7826276</v>
      </c>
      <c r="C190" s="22" t="n">
        <v>456268</v>
      </c>
      <c r="D190" s="22" t="n">
        <v>10823</v>
      </c>
      <c r="E190" s="22" t="n">
        <v>0</v>
      </c>
      <c r="F190" s="22" t="n">
        <v>29727</v>
      </c>
      <c r="G190" s="22" t="n">
        <v>89795</v>
      </c>
      <c r="H190" s="22" t="n">
        <v>272367</v>
      </c>
      <c r="I190" s="22" t="n">
        <v>0</v>
      </c>
      <c r="J190" s="22" t="n">
        <v>0</v>
      </c>
      <c r="K190" s="22" t="n">
        <v>0</v>
      </c>
      <c r="L190" s="22" t="n">
        <v>8685256</v>
      </c>
    </row>
    <row r="191" s="20" customFormat="true" ht="12" hidden="false" customHeight="true" outlineLevel="0" collapsed="false">
      <c r="A191" s="18" t="s">
        <v>58</v>
      </c>
      <c r="B191" s="19" t="n">
        <v>10262310</v>
      </c>
      <c r="C191" s="19" t="n">
        <v>14171</v>
      </c>
      <c r="D191" s="19" t="n">
        <v>31415</v>
      </c>
      <c r="E191" s="19" t="n">
        <v>7978</v>
      </c>
      <c r="F191" s="19" t="n">
        <v>129174</v>
      </c>
      <c r="G191" s="19" t="n">
        <v>37061</v>
      </c>
      <c r="H191" s="19" t="n">
        <v>206192</v>
      </c>
      <c r="I191" s="19" t="n">
        <v>0</v>
      </c>
      <c r="J191" s="19" t="n">
        <v>19717</v>
      </c>
      <c r="K191" s="19" t="n">
        <v>0</v>
      </c>
      <c r="L191" s="19" t="n">
        <v>10708018</v>
      </c>
    </row>
    <row r="192" s="15" customFormat="true" ht="12" hidden="false" customHeight="true" outlineLevel="0" collapsed="false">
      <c r="A192" s="23" t="s">
        <v>59</v>
      </c>
      <c r="B192" s="22" t="n">
        <v>590384</v>
      </c>
      <c r="C192" s="22" t="n">
        <v>10697</v>
      </c>
      <c r="D192" s="22" t="n">
        <v>0</v>
      </c>
      <c r="E192" s="22" t="n">
        <v>0</v>
      </c>
      <c r="F192" s="22" t="n">
        <v>14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601221</v>
      </c>
    </row>
    <row r="193" s="15" customFormat="true" ht="12" hidden="false" customHeight="true" outlineLevel="0" collapsed="false">
      <c r="A193" s="23" t="s">
        <v>60</v>
      </c>
      <c r="B193" s="22" t="n">
        <v>201787</v>
      </c>
      <c r="C193" s="22" t="n">
        <v>0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18849</v>
      </c>
      <c r="I193" s="22" t="n">
        <v>0</v>
      </c>
      <c r="J193" s="22" t="n">
        <v>0</v>
      </c>
      <c r="K193" s="22" t="n">
        <v>0</v>
      </c>
      <c r="L193" s="22" t="n">
        <v>220636</v>
      </c>
    </row>
    <row r="194" s="15" customFormat="true" ht="12" hidden="false" customHeight="true" outlineLevel="0" collapsed="false">
      <c r="A194" s="23" t="s">
        <v>61</v>
      </c>
      <c r="B194" s="22" t="n">
        <v>1313557</v>
      </c>
      <c r="C194" s="22" t="n">
        <v>0</v>
      </c>
      <c r="D194" s="22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1313557</v>
      </c>
    </row>
    <row r="195" s="15" customFormat="true" ht="12" hidden="false" customHeight="true" outlineLevel="0" collapsed="false">
      <c r="A195" s="23" t="s">
        <v>62</v>
      </c>
      <c r="B195" s="22" t="n">
        <v>2902942</v>
      </c>
      <c r="C195" s="22" t="n">
        <v>0</v>
      </c>
      <c r="D195" s="22" t="n">
        <v>0</v>
      </c>
      <c r="E195" s="22" t="n">
        <v>0</v>
      </c>
      <c r="F195" s="22" t="n">
        <v>108860</v>
      </c>
      <c r="G195" s="22" t="n">
        <v>37061</v>
      </c>
      <c r="H195" s="22" t="n">
        <v>185640</v>
      </c>
      <c r="I195" s="22" t="n">
        <v>0</v>
      </c>
      <c r="J195" s="22" t="n">
        <v>19717</v>
      </c>
      <c r="K195" s="22" t="n">
        <v>0</v>
      </c>
      <c r="L195" s="22" t="n">
        <v>3254220</v>
      </c>
    </row>
    <row r="196" s="15" customFormat="true" ht="12" hidden="false" customHeight="true" outlineLevel="0" collapsed="false">
      <c r="A196" s="23" t="s">
        <v>63</v>
      </c>
      <c r="B196" s="22" t="n">
        <v>5253639</v>
      </c>
      <c r="C196" s="22" t="n">
        <v>3473</v>
      </c>
      <c r="D196" s="22" t="n">
        <v>31415</v>
      </c>
      <c r="E196" s="22" t="n">
        <v>7978</v>
      </c>
      <c r="F196" s="22" t="n">
        <v>20175</v>
      </c>
      <c r="G196" s="22" t="n">
        <v>0</v>
      </c>
      <c r="H196" s="22" t="n">
        <v>1702</v>
      </c>
      <c r="I196" s="22" t="n">
        <v>0</v>
      </c>
      <c r="J196" s="22" t="n">
        <v>0</v>
      </c>
      <c r="K196" s="22" t="n">
        <v>0</v>
      </c>
      <c r="L196" s="22" t="n">
        <v>5318382</v>
      </c>
    </row>
    <row r="197" s="20" customFormat="true" ht="12" hidden="false" customHeight="true" outlineLevel="0" collapsed="false">
      <c r="A197" s="18" t="s">
        <v>64</v>
      </c>
      <c r="B197" s="19" t="n">
        <v>2883487</v>
      </c>
      <c r="C197" s="19" t="n">
        <v>69272</v>
      </c>
      <c r="D197" s="19" t="n">
        <v>16982</v>
      </c>
      <c r="E197" s="19" t="n">
        <v>26125</v>
      </c>
      <c r="F197" s="19" t="n">
        <v>0</v>
      </c>
      <c r="G197" s="19" t="n">
        <v>83809</v>
      </c>
      <c r="H197" s="19" t="n">
        <v>1374020</v>
      </c>
      <c r="I197" s="19" t="n">
        <v>0</v>
      </c>
      <c r="J197" s="19" t="n">
        <v>115397</v>
      </c>
      <c r="K197" s="19" t="n">
        <v>0</v>
      </c>
      <c r="L197" s="19" t="n">
        <v>4569092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</row>
    <row r="199" s="15" customFormat="true" ht="12" hidden="false" customHeight="true" outlineLevel="0" collapsed="false">
      <c r="A199" s="23" t="s">
        <v>66</v>
      </c>
      <c r="B199" s="22" t="n">
        <v>93214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93214</v>
      </c>
    </row>
    <row r="200" s="15" customFormat="true" ht="12" hidden="false" customHeight="true" outlineLevel="0" collapsed="false">
      <c r="A200" s="23" t="s">
        <v>67</v>
      </c>
      <c r="B200" s="22" t="n">
        <v>177016</v>
      </c>
      <c r="C200" s="22" t="n">
        <v>10822</v>
      </c>
      <c r="D200" s="22" t="n">
        <v>16982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204820</v>
      </c>
    </row>
    <row r="201" s="15" customFormat="true" ht="12" hidden="false" customHeight="true" outlineLevel="0" collapsed="false">
      <c r="A201" s="23" t="s">
        <v>68</v>
      </c>
      <c r="B201" s="22" t="n">
        <v>712673</v>
      </c>
      <c r="C201" s="22" t="n">
        <v>0</v>
      </c>
      <c r="D201" s="22" t="n">
        <v>0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712673</v>
      </c>
    </row>
    <row r="202" s="15" customFormat="true" ht="12" hidden="false" customHeight="true" outlineLevel="0" collapsed="false">
      <c r="A202" s="23" t="s">
        <v>69</v>
      </c>
      <c r="B202" s="22" t="n">
        <v>0</v>
      </c>
      <c r="C202" s="22" t="n">
        <v>0</v>
      </c>
      <c r="D202" s="22" t="n">
        <v>0</v>
      </c>
      <c r="E202" s="22" t="n">
        <v>0</v>
      </c>
      <c r="F202" s="22" t="n">
        <v>0</v>
      </c>
      <c r="G202" s="22" t="n">
        <v>0</v>
      </c>
      <c r="H202" s="22" t="n">
        <v>880395</v>
      </c>
      <c r="I202" s="22" t="n">
        <v>0</v>
      </c>
      <c r="J202" s="22" t="n">
        <v>0</v>
      </c>
      <c r="K202" s="22" t="n">
        <v>0</v>
      </c>
      <c r="L202" s="22" t="n">
        <v>880395</v>
      </c>
    </row>
    <row r="203" s="15" customFormat="true" ht="12" hidden="false" customHeight="true" outlineLevel="0" collapsed="false">
      <c r="A203" s="23" t="s">
        <v>70</v>
      </c>
      <c r="B203" s="22" t="n">
        <v>1205759</v>
      </c>
      <c r="C203" s="22" t="n">
        <v>58450</v>
      </c>
      <c r="D203" s="22" t="n">
        <v>0</v>
      </c>
      <c r="E203" s="22" t="n">
        <v>0</v>
      </c>
      <c r="F203" s="22" t="n">
        <v>0</v>
      </c>
      <c r="G203" s="22" t="n">
        <v>28576</v>
      </c>
      <c r="H203" s="22" t="n">
        <v>190520</v>
      </c>
      <c r="I203" s="22" t="n">
        <v>0</v>
      </c>
      <c r="J203" s="22" t="n">
        <v>115397</v>
      </c>
      <c r="K203" s="22" t="n">
        <v>0</v>
      </c>
      <c r="L203" s="22" t="n">
        <v>1598702</v>
      </c>
    </row>
    <row r="204" s="15" customFormat="true" ht="12" hidden="false" customHeight="true" outlineLevel="0" collapsed="false">
      <c r="A204" s="23" t="s">
        <v>71</v>
      </c>
      <c r="B204" s="22" t="n">
        <v>694826</v>
      </c>
      <c r="C204" s="22" t="n">
        <v>0</v>
      </c>
      <c r="D204" s="22" t="n">
        <v>0</v>
      </c>
      <c r="E204" s="22" t="n">
        <v>26125</v>
      </c>
      <c r="F204" s="22" t="n">
        <v>0</v>
      </c>
      <c r="G204" s="22" t="n">
        <v>55233</v>
      </c>
      <c r="H204" s="22" t="n">
        <v>303104</v>
      </c>
      <c r="I204" s="22" t="n">
        <v>0</v>
      </c>
      <c r="J204" s="22" t="n">
        <v>0</v>
      </c>
      <c r="K204" s="22" t="n">
        <v>0</v>
      </c>
      <c r="L204" s="22" t="n">
        <v>1079288</v>
      </c>
    </row>
    <row r="205" s="20" customFormat="true" ht="12" hidden="false" customHeight="true" outlineLevel="0" collapsed="false">
      <c r="A205" s="18" t="s">
        <v>72</v>
      </c>
      <c r="B205" s="19" t="n">
        <v>2684648</v>
      </c>
      <c r="C205" s="19" t="n">
        <v>0</v>
      </c>
      <c r="D205" s="19" t="n">
        <v>27909</v>
      </c>
      <c r="E205" s="19" t="n">
        <v>2133</v>
      </c>
      <c r="F205" s="19" t="n">
        <v>0</v>
      </c>
      <c r="G205" s="19" t="n">
        <v>8653</v>
      </c>
      <c r="H205" s="19" t="n">
        <v>228761</v>
      </c>
      <c r="I205" s="19" t="n">
        <v>500</v>
      </c>
      <c r="J205" s="19" t="n">
        <v>0</v>
      </c>
      <c r="K205" s="19" t="n">
        <v>0</v>
      </c>
      <c r="L205" s="19" t="n">
        <v>2952604</v>
      </c>
    </row>
    <row r="206" s="15" customFormat="true" ht="12" hidden="false" customHeight="true" outlineLevel="0" collapsed="false">
      <c r="A206" s="23" t="s">
        <v>73</v>
      </c>
      <c r="B206" s="22" t="n">
        <v>1905752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2738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1908490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121178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121178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2133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2133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</row>
    <row r="211" s="15" customFormat="true" ht="12" hidden="false" customHeight="true" outlineLevel="0" collapsed="false">
      <c r="A211" s="23" t="s">
        <v>78</v>
      </c>
      <c r="B211" s="22" t="n">
        <v>657718</v>
      </c>
      <c r="C211" s="22" t="n">
        <v>0</v>
      </c>
      <c r="D211" s="22" t="n">
        <v>27909</v>
      </c>
      <c r="E211" s="22" t="n">
        <v>0</v>
      </c>
      <c r="F211" s="22" t="n">
        <v>0</v>
      </c>
      <c r="G211" s="22" t="n">
        <v>5915</v>
      </c>
      <c r="H211" s="22" t="n">
        <v>228761</v>
      </c>
      <c r="I211" s="22" t="n">
        <v>500</v>
      </c>
      <c r="J211" s="22" t="n">
        <v>0</v>
      </c>
      <c r="K211" s="22" t="n">
        <v>0</v>
      </c>
      <c r="L211" s="22" t="n">
        <v>920803</v>
      </c>
    </row>
    <row r="212" s="20" customFormat="true" ht="12" hidden="false" customHeight="true" outlineLevel="0" collapsed="false">
      <c r="A212" s="18" t="s">
        <v>12</v>
      </c>
      <c r="B212" s="19" t="n">
        <v>146034508</v>
      </c>
      <c r="C212" s="19" t="n">
        <v>2506965</v>
      </c>
      <c r="D212" s="19" t="n">
        <v>1250933</v>
      </c>
      <c r="E212" s="19" t="n">
        <v>656339</v>
      </c>
      <c r="F212" s="19" t="n">
        <v>3193705</v>
      </c>
      <c r="G212" s="19" t="n">
        <v>1918126</v>
      </c>
      <c r="H212" s="19" t="n">
        <v>29077889</v>
      </c>
      <c r="I212" s="19" t="n">
        <v>1829</v>
      </c>
      <c r="J212" s="19" t="n">
        <v>139460</v>
      </c>
      <c r="K212" s="19" t="n">
        <v>624548</v>
      </c>
      <c r="L212" s="19" t="n">
        <v>185404302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36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37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3.82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160323287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2751495</v>
      </c>
      <c r="I10" s="19" t="n">
        <v>0</v>
      </c>
      <c r="J10" s="19" t="n">
        <v>2288783</v>
      </c>
      <c r="K10" s="19" t="n">
        <v>10474731</v>
      </c>
      <c r="L10" s="19" t="n">
        <v>175838296</v>
      </c>
    </row>
    <row r="11" s="15" customFormat="true" ht="12" hidden="false" customHeight="true" outlineLevel="0" collapsed="false">
      <c r="A11" s="21" t="s">
        <v>16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</row>
    <row r="12" s="15" customFormat="true" ht="12" hidden="false" customHeight="true" outlineLevel="0" collapsed="false">
      <c r="A12" s="23" t="s">
        <v>17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</row>
    <row r="13" s="15" customFormat="true" ht="12" hidden="false" customHeight="true" outlineLevel="0" collapsed="false">
      <c r="A13" s="23" t="s">
        <v>18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</row>
    <row r="15" s="15" customFormat="true" ht="12" hidden="false" customHeight="true" outlineLevel="0" collapsed="false">
      <c r="A15" s="23" t="s">
        <v>20</v>
      </c>
      <c r="B15" s="22" t="n">
        <v>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</row>
    <row r="16" s="15" customFormat="true" ht="12" hidden="false" customHeight="true" outlineLevel="0" collapsed="false">
      <c r="A16" s="23" t="s">
        <v>21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</row>
    <row r="18" s="15" customFormat="true" ht="12" hidden="false" customHeight="true" outlineLevel="0" collapsed="false">
      <c r="A18" s="23" t="s">
        <v>23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</row>
    <row r="19" s="20" customFormat="true" ht="12" hidden="false" customHeight="true" outlineLevel="0" collapsed="false">
      <c r="A19" s="18" t="s">
        <v>24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</row>
    <row r="20" s="15" customFormat="true" ht="12" hidden="false" customHeight="true" outlineLevel="0" collapsed="false">
      <c r="A20" s="23" t="s">
        <v>25</v>
      </c>
      <c r="B20" s="22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</row>
    <row r="23" s="15" customFormat="true" ht="12" hidden="false" customHeight="true" outlineLevel="0" collapsed="false">
      <c r="A23" s="23" t="s">
        <v>28</v>
      </c>
      <c r="B23" s="22" t="n"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</row>
    <row r="27" s="15" customFormat="true" ht="12" hidden="false" customHeight="true" outlineLevel="0" collapsed="false">
      <c r="A27" s="23" t="s">
        <v>32</v>
      </c>
      <c r="B27" s="22" t="n">
        <v>0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</row>
    <row r="28" s="15" customFormat="true" ht="12" hidden="false" customHeight="true" outlineLevel="0" collapsed="false">
      <c r="A28" s="23" t="s">
        <v>33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</row>
    <row r="29" s="15" customFormat="true" ht="12" hidden="false" customHeight="true" outlineLevel="0" collapsed="false">
      <c r="A29" s="23" t="s">
        <v>34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</row>
    <row r="30" s="15" customFormat="true" ht="12" hidden="false" customHeight="true" outlineLevel="0" collapsed="false">
      <c r="A30" s="23" t="s">
        <v>35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</row>
    <row r="31" s="15" customFormat="true" ht="12" hidden="false" customHeight="true" outlineLevel="0" collapsed="false">
      <c r="A31" s="23" t="s">
        <v>36</v>
      </c>
      <c r="B31" s="22" t="n">
        <v>0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</row>
    <row r="32" s="20" customFormat="true" ht="12" hidden="false" customHeight="true" outlineLevel="0" collapsed="false">
      <c r="A32" s="18" t="s">
        <v>37</v>
      </c>
      <c r="B32" s="19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</row>
    <row r="33" s="15" customFormat="true" ht="12" hidden="false" customHeight="true" outlineLevel="0" collapsed="false">
      <c r="A33" s="23" t="s">
        <v>38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</row>
    <row r="34" s="15" customFormat="true" ht="12" hidden="false" customHeight="true" outlineLevel="0" collapsed="false">
      <c r="A34" s="23" t="s">
        <v>39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</row>
    <row r="35" s="20" customFormat="true" ht="12" hidden="false" customHeight="true" outlineLevel="0" collapsed="false">
      <c r="A35" s="18" t="s">
        <v>40</v>
      </c>
      <c r="B35" s="19" t="n">
        <v>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</row>
    <row r="36" s="15" customFormat="true" ht="12" hidden="false" customHeight="true" outlineLevel="0" collapsed="false">
      <c r="A36" s="23" t="s">
        <v>41</v>
      </c>
      <c r="B36" s="22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</row>
    <row r="37" s="15" customFormat="true" ht="12" hidden="false" customHeight="true" outlineLevel="0" collapsed="false">
      <c r="A37" s="23" t="s">
        <v>42</v>
      </c>
      <c r="B37" s="22" t="n">
        <v>0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</row>
    <row r="38" s="15" customFormat="true" ht="12" hidden="false" customHeight="true" outlineLevel="0" collapsed="false">
      <c r="A38" s="23" t="s">
        <v>43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</row>
    <row r="39" s="20" customFormat="true" ht="12" hidden="false" customHeight="true" outlineLevel="0" collapsed="false">
      <c r="A39" s="18" t="s">
        <v>44</v>
      </c>
      <c r="B39" s="19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</row>
    <row r="40" s="15" customFormat="true" ht="12" hidden="false" customHeight="true" outlineLevel="0" collapsed="false">
      <c r="A40" s="23" t="s">
        <v>45</v>
      </c>
      <c r="B40" s="22" t="n">
        <v>0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</row>
    <row r="41" s="15" customFormat="true" ht="12" hidden="false" customHeight="true" outlineLevel="0" collapsed="false">
      <c r="A41" s="23" t="s">
        <v>46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</row>
    <row r="42" s="20" customFormat="true" ht="12" hidden="false" customHeight="true" outlineLevel="0" collapsed="false">
      <c r="A42" s="18" t="s">
        <v>47</v>
      </c>
      <c r="B42" s="19" t="n">
        <v>0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</row>
    <row r="43" s="15" customFormat="true" ht="12" hidden="false" customHeight="true" outlineLevel="0" collapsed="false">
      <c r="A43" s="23" t="s">
        <v>48</v>
      </c>
      <c r="B43" s="22" t="n">
        <v>0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</row>
    <row r="44" s="15" customFormat="true" ht="12" hidden="false" customHeight="true" outlineLevel="0" collapsed="false">
      <c r="A44" s="23" t="s">
        <v>49</v>
      </c>
      <c r="B44" s="22" t="n">
        <v>0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</row>
    <row r="45" s="15" customFormat="true" ht="12" hidden="false" customHeight="true" outlineLevel="0" collapsed="false">
      <c r="A45" s="23" t="s">
        <v>50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</row>
    <row r="46" s="20" customFormat="true" ht="12" hidden="false" customHeight="true" outlineLevel="0" collapsed="false">
      <c r="A46" s="18" t="s">
        <v>51</v>
      </c>
      <c r="B46" s="19" t="n">
        <v>0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</row>
    <row r="47" s="15" customFormat="true" ht="12" hidden="false" customHeight="true" outlineLevel="0" collapsed="false">
      <c r="A47" s="23" t="s">
        <v>52</v>
      </c>
      <c r="B47" s="22" t="n">
        <v>0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</row>
    <row r="48" s="15" customFormat="true" ht="12" hidden="false" customHeight="true" outlineLevel="0" collapsed="false">
      <c r="A48" s="23" t="s">
        <v>53</v>
      </c>
      <c r="B48" s="22" t="n">
        <v>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</row>
    <row r="49" s="15" customFormat="true" ht="12" hidden="false" customHeight="true" outlineLevel="0" collapsed="false">
      <c r="A49" s="23" t="s">
        <v>54</v>
      </c>
      <c r="B49" s="22" t="n">
        <v>0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</row>
    <row r="50" s="15" customFormat="true" ht="12" hidden="false" customHeight="true" outlineLevel="0" collapsed="false">
      <c r="A50" s="23" t="s">
        <v>55</v>
      </c>
      <c r="B50" s="22" t="n">
        <v>0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</row>
    <row r="51" s="15" customFormat="true" ht="12" hidden="false" customHeight="true" outlineLevel="0" collapsed="false">
      <c r="A51" s="23" t="s">
        <v>56</v>
      </c>
      <c r="B51" s="22" t="n">
        <v>0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</row>
    <row r="52" s="15" customFormat="true" ht="12" hidden="false" customHeight="true" outlineLevel="0" collapsed="false">
      <c r="A52" s="23" t="s">
        <v>57</v>
      </c>
      <c r="B52" s="22" t="n">
        <v>0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</row>
    <row r="53" s="20" customFormat="true" ht="12" hidden="false" customHeight="true" outlineLevel="0" collapsed="false">
      <c r="A53" s="18" t="s">
        <v>58</v>
      </c>
      <c r="B53" s="19" t="n">
        <v>0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</row>
    <row r="54" s="15" customFormat="true" ht="12" hidden="false" customHeight="true" outlineLevel="0" collapsed="false">
      <c r="A54" s="23" t="s">
        <v>59</v>
      </c>
      <c r="B54" s="22" t="n">
        <v>0</v>
      </c>
      <c r="C54" s="22" t="n">
        <v>0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</row>
    <row r="55" s="15" customFormat="true" ht="12" hidden="false" customHeight="true" outlineLevel="0" collapsed="false">
      <c r="A55" s="23" t="s">
        <v>60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</row>
    <row r="56" s="15" customFormat="true" ht="12" hidden="false" customHeight="true" outlineLevel="0" collapsed="false">
      <c r="A56" s="23" t="s">
        <v>61</v>
      </c>
      <c r="B56" s="22" t="n">
        <v>0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</row>
    <row r="57" s="15" customFormat="true" ht="12" hidden="false" customHeight="true" outlineLevel="0" collapsed="false">
      <c r="A57" s="23" t="s">
        <v>62</v>
      </c>
      <c r="B57" s="22" t="n">
        <v>0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</row>
    <row r="58" s="15" customFormat="true" ht="12" hidden="false" customHeight="true" outlineLevel="0" collapsed="false">
      <c r="A58" s="23" t="s">
        <v>63</v>
      </c>
      <c r="B58" s="22" t="n">
        <v>0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</row>
    <row r="59" s="20" customFormat="true" ht="12" hidden="false" customHeight="true" outlineLevel="0" collapsed="false">
      <c r="A59" s="18" t="s">
        <v>64</v>
      </c>
      <c r="B59" s="19" t="n">
        <v>0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</row>
    <row r="61" s="15" customFormat="true" ht="12" hidden="false" customHeight="true" outlineLevel="0" collapsed="false">
      <c r="A61" s="23" t="s">
        <v>66</v>
      </c>
      <c r="B61" s="22" t="n">
        <v>0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</row>
    <row r="62" s="15" customFormat="true" ht="12" hidden="false" customHeight="true" outlineLevel="0" collapsed="false">
      <c r="A62" s="23" t="s">
        <v>67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</row>
    <row r="63" s="15" customFormat="true" ht="12" hidden="false" customHeight="true" outlineLevel="0" collapsed="false">
      <c r="A63" s="23" t="s">
        <v>68</v>
      </c>
      <c r="B63" s="22" t="n">
        <v>0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</row>
    <row r="64" s="15" customFormat="true" ht="12" hidden="false" customHeight="true" outlineLevel="0" collapsed="false">
      <c r="A64" s="23" t="s">
        <v>69</v>
      </c>
      <c r="B64" s="22" t="n">
        <v>0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</row>
    <row r="65" s="15" customFormat="true" ht="12" hidden="false" customHeight="true" outlineLevel="0" collapsed="false">
      <c r="A65" s="23" t="s">
        <v>70</v>
      </c>
      <c r="B65" s="22" t="n">
        <v>0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</row>
    <row r="66" s="15" customFormat="true" ht="12" hidden="false" customHeight="true" outlineLevel="0" collapsed="false">
      <c r="A66" s="23" t="s">
        <v>71</v>
      </c>
      <c r="B66" s="22" t="n">
        <v>0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</row>
    <row r="67" s="20" customFormat="true" ht="12" hidden="false" customHeight="true" outlineLevel="0" collapsed="false">
      <c r="A67" s="18" t="s">
        <v>72</v>
      </c>
      <c r="B67" s="19" t="n">
        <v>0</v>
      </c>
      <c r="C67" s="19" t="n">
        <v>0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</row>
    <row r="68" s="15" customFormat="true" ht="12" hidden="false" customHeight="true" outlineLevel="0" collapsed="false">
      <c r="A68" s="23" t="s">
        <v>73</v>
      </c>
      <c r="B68" s="22" t="n">
        <v>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0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</row>
    <row r="73" s="15" customFormat="true" ht="12" hidden="false" customHeight="true" outlineLevel="0" collapsed="false">
      <c r="A73" s="23" t="s">
        <v>78</v>
      </c>
      <c r="B73" s="22" t="n">
        <v>0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</row>
    <row r="74" s="20" customFormat="true" ht="12" hidden="false" customHeight="true" outlineLevel="0" collapsed="false">
      <c r="A74" s="18" t="s">
        <v>12</v>
      </c>
      <c r="B74" s="19" t="n">
        <v>160323287</v>
      </c>
      <c r="C74" s="19" t="n">
        <v>0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2751495</v>
      </c>
      <c r="I74" s="19" t="n">
        <v>0</v>
      </c>
      <c r="J74" s="19" t="n">
        <v>2288783</v>
      </c>
      <c r="K74" s="19" t="n">
        <v>10474731</v>
      </c>
      <c r="L74" s="19" t="n">
        <v>175838296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22644429</v>
      </c>
      <c r="C79" s="19" t="n">
        <v>0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1157417</v>
      </c>
      <c r="I79" s="19" t="n">
        <v>0</v>
      </c>
      <c r="J79" s="19" t="n">
        <v>1742783</v>
      </c>
      <c r="K79" s="19" t="n">
        <v>10474717</v>
      </c>
      <c r="L79" s="19" t="n">
        <v>36019346</v>
      </c>
    </row>
    <row r="80" s="15" customFormat="true" ht="12" hidden="false" customHeight="true" outlineLevel="0" collapsed="false">
      <c r="A80" s="21" t="s">
        <v>16</v>
      </c>
      <c r="B80" s="22" t="n">
        <v>0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</row>
    <row r="81" s="15" customFormat="true" ht="12" hidden="false" customHeight="true" outlineLevel="0" collapsed="false">
      <c r="A81" s="23" t="s">
        <v>17</v>
      </c>
      <c r="B81" s="22" t="n">
        <v>0</v>
      </c>
      <c r="C81" s="22" t="n">
        <v>0</v>
      </c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0</v>
      </c>
    </row>
    <row r="82" s="15" customFormat="true" ht="12" hidden="false" customHeight="true" outlineLevel="0" collapsed="false">
      <c r="A82" s="23" t="s">
        <v>18</v>
      </c>
      <c r="B82" s="22" t="n">
        <v>0</v>
      </c>
      <c r="C82" s="22" t="n">
        <v>0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</row>
    <row r="84" s="15" customFormat="true" ht="12" hidden="false" customHeight="true" outlineLevel="0" collapsed="false">
      <c r="A84" s="23" t="s">
        <v>20</v>
      </c>
      <c r="B84" s="22" t="n">
        <v>0</v>
      </c>
      <c r="C84" s="22" t="n">
        <v>0</v>
      </c>
      <c r="D84" s="22" t="n">
        <v>0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</row>
    <row r="85" s="15" customFormat="true" ht="12" hidden="false" customHeight="true" outlineLevel="0" collapsed="false">
      <c r="A85" s="23" t="s">
        <v>21</v>
      </c>
      <c r="B85" s="22" t="n">
        <v>0</v>
      </c>
      <c r="C85" s="22" t="n">
        <v>0</v>
      </c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0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</row>
    <row r="87" s="15" customFormat="true" ht="12" hidden="false" customHeight="true" outlineLevel="0" collapsed="false">
      <c r="A87" s="23" t="s">
        <v>23</v>
      </c>
      <c r="B87" s="22" t="n">
        <v>0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</row>
    <row r="88" s="20" customFormat="true" ht="12" hidden="false" customHeight="true" outlineLevel="0" collapsed="false">
      <c r="A88" s="18" t="s">
        <v>24</v>
      </c>
      <c r="B88" s="19" t="n">
        <v>0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</row>
    <row r="89" s="15" customFormat="true" ht="12" hidden="false" customHeight="true" outlineLevel="0" collapsed="false">
      <c r="A89" s="23" t="s">
        <v>25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0</v>
      </c>
      <c r="C91" s="19" t="n">
        <v>0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</row>
    <row r="92" s="15" customFormat="true" ht="12" hidden="false" customHeight="true" outlineLevel="0" collapsed="false">
      <c r="A92" s="23" t="s">
        <v>28</v>
      </c>
      <c r="B92" s="22" t="n">
        <v>0</v>
      </c>
      <c r="C92" s="22" t="n">
        <v>0</v>
      </c>
      <c r="D92" s="22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0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0</v>
      </c>
      <c r="C95" s="19" t="n">
        <v>0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</row>
    <row r="96" s="15" customFormat="true" ht="12" hidden="false" customHeight="true" outlineLevel="0" collapsed="false">
      <c r="A96" s="23" t="s">
        <v>32</v>
      </c>
      <c r="B96" s="22" t="n">
        <v>0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</row>
    <row r="97" s="15" customFormat="true" ht="12" hidden="false" customHeight="true" outlineLevel="0" collapsed="false">
      <c r="A97" s="23" t="s">
        <v>33</v>
      </c>
      <c r="B97" s="22" t="n">
        <v>0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</row>
    <row r="98" s="15" customFormat="true" ht="12" hidden="false" customHeight="true" outlineLevel="0" collapsed="false">
      <c r="A98" s="23" t="s">
        <v>34</v>
      </c>
      <c r="B98" s="22" t="n">
        <v>0</v>
      </c>
      <c r="C98" s="22" t="n">
        <v>0</v>
      </c>
      <c r="D98" s="22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6</v>
      </c>
      <c r="B100" s="22" t="n">
        <v>0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</row>
    <row r="101" s="20" customFormat="true" ht="12" hidden="false" customHeight="true" outlineLevel="0" collapsed="false">
      <c r="A101" s="18" t="s">
        <v>37</v>
      </c>
      <c r="B101" s="19" t="n">
        <v>0</v>
      </c>
      <c r="C101" s="19" t="n">
        <v>0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</row>
    <row r="102" s="15" customFormat="true" ht="12" hidden="false" customHeight="true" outlineLevel="0" collapsed="false">
      <c r="A102" s="23" t="s">
        <v>38</v>
      </c>
      <c r="B102" s="22" t="n">
        <v>0</v>
      </c>
      <c r="C102" s="22" t="n">
        <v>0</v>
      </c>
      <c r="D102" s="22" t="n">
        <v>0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</row>
    <row r="103" s="15" customFormat="true" ht="12" hidden="false" customHeight="true" outlineLevel="0" collapsed="false">
      <c r="A103" s="23" t="s">
        <v>39</v>
      </c>
      <c r="B103" s="22" t="n">
        <v>0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</row>
    <row r="104" s="20" customFormat="true" ht="12" hidden="false" customHeight="true" outlineLevel="0" collapsed="false">
      <c r="A104" s="18" t="s">
        <v>40</v>
      </c>
      <c r="B104" s="19" t="n">
        <v>0</v>
      </c>
      <c r="C104" s="19" t="n">
        <v>0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</row>
    <row r="105" s="15" customFormat="true" ht="12" hidden="false" customHeight="true" outlineLevel="0" collapsed="false">
      <c r="A105" s="23" t="s">
        <v>41</v>
      </c>
      <c r="B105" s="22" t="n">
        <v>0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</row>
    <row r="106" s="15" customFormat="true" ht="12" hidden="false" customHeight="true" outlineLevel="0" collapsed="false">
      <c r="A106" s="23" t="s">
        <v>42</v>
      </c>
      <c r="B106" s="22" t="n">
        <v>0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</row>
    <row r="107" s="15" customFormat="true" ht="12" hidden="false" customHeight="true" outlineLevel="0" collapsed="false">
      <c r="A107" s="23" t="s">
        <v>43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</row>
    <row r="108" s="20" customFormat="true" ht="12" hidden="false" customHeight="true" outlineLevel="0" collapsed="false">
      <c r="A108" s="18" t="s">
        <v>44</v>
      </c>
      <c r="B108" s="19" t="n">
        <v>0</v>
      </c>
      <c r="C108" s="19" t="n">
        <v>0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</row>
    <row r="109" s="15" customFormat="true" ht="12" hidden="false" customHeight="true" outlineLevel="0" collapsed="false">
      <c r="A109" s="23" t="s">
        <v>45</v>
      </c>
      <c r="B109" s="22" t="n">
        <v>0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</row>
    <row r="111" s="20" customFormat="true" ht="12" hidden="false" customHeight="true" outlineLevel="0" collapsed="false">
      <c r="A111" s="18" t="s">
        <v>47</v>
      </c>
      <c r="B111" s="19" t="n">
        <v>0</v>
      </c>
      <c r="C111" s="19" t="n">
        <v>0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0</v>
      </c>
    </row>
    <row r="112" s="15" customFormat="true" ht="12" hidden="false" customHeight="true" outlineLevel="0" collapsed="false">
      <c r="A112" s="23" t="s">
        <v>48</v>
      </c>
      <c r="B112" s="22" t="n">
        <v>0</v>
      </c>
      <c r="C112" s="22" t="n">
        <v>0</v>
      </c>
      <c r="D112" s="22" t="n">
        <v>0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2" t="n">
        <v>0</v>
      </c>
      <c r="K112" s="22" t="n">
        <v>0</v>
      </c>
      <c r="L112" s="22" t="n">
        <v>0</v>
      </c>
    </row>
    <row r="113" s="15" customFormat="true" ht="12" hidden="false" customHeight="true" outlineLevel="0" collapsed="false">
      <c r="A113" s="23" t="s">
        <v>49</v>
      </c>
      <c r="B113" s="22" t="n">
        <v>0</v>
      </c>
      <c r="C113" s="22" t="n">
        <v>0</v>
      </c>
      <c r="D113" s="22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</row>
    <row r="114" s="15" customFormat="true" ht="12" hidden="false" customHeight="true" outlineLevel="0" collapsed="false">
      <c r="A114" s="23" t="s">
        <v>50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</row>
    <row r="115" s="20" customFormat="true" ht="12" hidden="false" customHeight="true" outlineLevel="0" collapsed="false">
      <c r="A115" s="18" t="s">
        <v>51</v>
      </c>
      <c r="B115" s="19" t="n">
        <v>0</v>
      </c>
      <c r="C115" s="19" t="n">
        <v>0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</row>
    <row r="116" s="15" customFormat="true" ht="12" hidden="false" customHeight="true" outlineLevel="0" collapsed="false">
      <c r="A116" s="23" t="s">
        <v>52</v>
      </c>
      <c r="B116" s="22" t="n">
        <v>0</v>
      </c>
      <c r="C116" s="22" t="n">
        <v>0</v>
      </c>
      <c r="D116" s="22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</row>
    <row r="117" s="15" customFormat="true" ht="12" hidden="false" customHeight="true" outlineLevel="0" collapsed="false">
      <c r="A117" s="23" t="s">
        <v>53</v>
      </c>
      <c r="B117" s="22" t="n">
        <v>0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</row>
    <row r="118" s="15" customFormat="true" ht="12" hidden="false" customHeight="true" outlineLevel="0" collapsed="false">
      <c r="A118" s="23" t="s">
        <v>54</v>
      </c>
      <c r="B118" s="22" t="n">
        <v>0</v>
      </c>
      <c r="C118" s="22" t="n">
        <v>0</v>
      </c>
      <c r="D118" s="22" t="n">
        <v>0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</row>
    <row r="119" s="15" customFormat="true" ht="12" hidden="false" customHeight="true" outlineLevel="0" collapsed="false">
      <c r="A119" s="23" t="s">
        <v>55</v>
      </c>
      <c r="B119" s="22" t="n">
        <v>0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</row>
    <row r="120" s="15" customFormat="true" ht="12" hidden="false" customHeight="true" outlineLevel="0" collapsed="false">
      <c r="A120" s="23" t="s">
        <v>56</v>
      </c>
      <c r="B120" s="22" t="n">
        <v>0</v>
      </c>
      <c r="C120" s="22" t="n">
        <v>0</v>
      </c>
      <c r="D120" s="22" t="n">
        <v>0</v>
      </c>
      <c r="E120" s="22" t="n">
        <v>0</v>
      </c>
      <c r="F120" s="22" t="n">
        <v>0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</row>
    <row r="121" s="15" customFormat="true" ht="12" hidden="false" customHeight="true" outlineLevel="0" collapsed="false">
      <c r="A121" s="23" t="s">
        <v>57</v>
      </c>
      <c r="B121" s="22" t="n">
        <v>0</v>
      </c>
      <c r="C121" s="22" t="n">
        <v>0</v>
      </c>
      <c r="D121" s="22" t="n">
        <v>0</v>
      </c>
      <c r="E121" s="22" t="n">
        <v>0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</row>
    <row r="122" s="20" customFormat="true" ht="12" hidden="false" customHeight="true" outlineLevel="0" collapsed="false">
      <c r="A122" s="18" t="s">
        <v>58</v>
      </c>
      <c r="B122" s="19" t="n">
        <v>0</v>
      </c>
      <c r="C122" s="19" t="n">
        <v>0</v>
      </c>
      <c r="D122" s="19" t="n">
        <v>0</v>
      </c>
      <c r="E122" s="19" t="n">
        <v>0</v>
      </c>
      <c r="F122" s="19" t="n">
        <v>0</v>
      </c>
      <c r="G122" s="19" t="n"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0</v>
      </c>
    </row>
    <row r="123" s="15" customFormat="true" ht="12" hidden="false" customHeight="true" outlineLevel="0" collapsed="false">
      <c r="A123" s="23" t="s">
        <v>59</v>
      </c>
      <c r="B123" s="22" t="n">
        <v>0</v>
      </c>
      <c r="C123" s="22" t="n">
        <v>0</v>
      </c>
      <c r="D123" s="22" t="n">
        <v>0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</row>
    <row r="125" s="15" customFormat="true" ht="12" hidden="false" customHeight="true" outlineLevel="0" collapsed="false">
      <c r="A125" s="23" t="s">
        <v>61</v>
      </c>
      <c r="B125" s="22" t="n">
        <v>0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</row>
    <row r="126" s="15" customFormat="true" ht="12" hidden="false" customHeight="true" outlineLevel="0" collapsed="false">
      <c r="A126" s="23" t="s">
        <v>62</v>
      </c>
      <c r="B126" s="22" t="n">
        <v>0</v>
      </c>
      <c r="C126" s="22" t="n">
        <v>0</v>
      </c>
      <c r="D126" s="22" t="n">
        <v>0</v>
      </c>
      <c r="E126" s="22" t="n">
        <v>0</v>
      </c>
      <c r="F126" s="22" t="n">
        <v>0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0</v>
      </c>
    </row>
    <row r="127" s="15" customFormat="true" ht="12" hidden="false" customHeight="true" outlineLevel="0" collapsed="false">
      <c r="A127" s="23" t="s">
        <v>63</v>
      </c>
      <c r="B127" s="22" t="n">
        <v>0</v>
      </c>
      <c r="C127" s="22" t="n">
        <v>0</v>
      </c>
      <c r="D127" s="22" t="n">
        <v>0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0</v>
      </c>
    </row>
    <row r="128" s="20" customFormat="true" ht="12" hidden="false" customHeight="true" outlineLevel="0" collapsed="false">
      <c r="A128" s="18" t="s">
        <v>64</v>
      </c>
      <c r="B128" s="19" t="n">
        <v>0</v>
      </c>
      <c r="C128" s="19" t="n">
        <v>0</v>
      </c>
      <c r="D128" s="19" t="n">
        <v>0</v>
      </c>
      <c r="E128" s="19" t="n">
        <v>0</v>
      </c>
      <c r="F128" s="19" t="n">
        <v>0</v>
      </c>
      <c r="G128" s="19" t="n">
        <v>0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0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0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0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</row>
    <row r="133" s="15" customFormat="true" ht="12" hidden="false" customHeight="true" outlineLevel="0" collapsed="false">
      <c r="A133" s="23" t="s">
        <v>69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</row>
    <row r="134" s="15" customFormat="true" ht="12" hidden="false" customHeight="true" outlineLevel="0" collapsed="false">
      <c r="A134" s="23" t="s">
        <v>70</v>
      </c>
      <c r="B134" s="22" t="n">
        <v>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</row>
    <row r="135" s="15" customFormat="true" ht="12" hidden="false" customHeight="true" outlineLevel="0" collapsed="false">
      <c r="A135" s="23" t="s">
        <v>71</v>
      </c>
      <c r="B135" s="22" t="n">
        <v>0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</row>
    <row r="136" s="20" customFormat="true" ht="12" hidden="false" customHeight="true" outlineLevel="0" collapsed="false">
      <c r="A136" s="18" t="s">
        <v>72</v>
      </c>
      <c r="B136" s="19" t="n">
        <v>0</v>
      </c>
      <c r="C136" s="19" t="n">
        <v>0</v>
      </c>
      <c r="D136" s="19" t="n">
        <v>0</v>
      </c>
      <c r="E136" s="19" t="n">
        <v>0</v>
      </c>
      <c r="F136" s="19" t="n">
        <v>0</v>
      </c>
      <c r="G136" s="19" t="n">
        <v>0</v>
      </c>
      <c r="H136" s="19" t="n">
        <v>0</v>
      </c>
      <c r="I136" s="19" t="n">
        <v>0</v>
      </c>
      <c r="J136" s="19" t="n">
        <v>0</v>
      </c>
      <c r="K136" s="19" t="n">
        <v>0</v>
      </c>
      <c r="L136" s="19" t="n">
        <v>0</v>
      </c>
    </row>
    <row r="137" s="15" customFormat="true" ht="12" hidden="false" customHeight="true" outlineLevel="0" collapsed="false">
      <c r="A137" s="23" t="s">
        <v>73</v>
      </c>
      <c r="B137" s="22" t="n">
        <v>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8</v>
      </c>
      <c r="B142" s="22" t="n">
        <v>0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0</v>
      </c>
    </row>
    <row r="143" s="20" customFormat="true" ht="12" hidden="false" customHeight="true" outlineLevel="0" collapsed="false">
      <c r="A143" s="18" t="s">
        <v>12</v>
      </c>
      <c r="B143" s="19" t="n">
        <v>22644429</v>
      </c>
      <c r="C143" s="19" t="n">
        <v>0</v>
      </c>
      <c r="D143" s="19" t="n">
        <v>0</v>
      </c>
      <c r="E143" s="19" t="n">
        <v>0</v>
      </c>
      <c r="F143" s="19" t="n">
        <v>0</v>
      </c>
      <c r="G143" s="19" t="n">
        <v>0</v>
      </c>
      <c r="H143" s="19" t="n">
        <v>1157417</v>
      </c>
      <c r="I143" s="19" t="n">
        <v>0</v>
      </c>
      <c r="J143" s="19" t="n">
        <v>1742783</v>
      </c>
      <c r="K143" s="19" t="n">
        <v>10474717</v>
      </c>
      <c r="L143" s="19" t="n">
        <v>36019346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103533289</v>
      </c>
      <c r="C148" s="19" t="n">
        <v>0</v>
      </c>
      <c r="D148" s="19" t="n">
        <v>0</v>
      </c>
      <c r="E148" s="19" t="n">
        <v>0</v>
      </c>
      <c r="F148" s="19" t="n">
        <v>0</v>
      </c>
      <c r="G148" s="19" t="n">
        <v>0</v>
      </c>
      <c r="H148" s="19" t="n">
        <v>1327400</v>
      </c>
      <c r="I148" s="19" t="n">
        <v>0</v>
      </c>
      <c r="J148" s="19" t="n">
        <v>307602</v>
      </c>
      <c r="K148" s="19" t="n">
        <v>0</v>
      </c>
      <c r="L148" s="19" t="n">
        <v>105168291</v>
      </c>
    </row>
    <row r="149" s="15" customFormat="true" ht="12" hidden="false" customHeight="true" outlineLevel="0" collapsed="false">
      <c r="A149" s="21" t="s">
        <v>16</v>
      </c>
      <c r="B149" s="22" t="n">
        <v>0</v>
      </c>
      <c r="C149" s="22" t="n">
        <v>0</v>
      </c>
      <c r="D149" s="22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0</v>
      </c>
    </row>
    <row r="150" s="15" customFormat="true" ht="12" hidden="false" customHeight="true" outlineLevel="0" collapsed="false">
      <c r="A150" s="23" t="s">
        <v>17</v>
      </c>
      <c r="B150" s="22" t="n">
        <v>0</v>
      </c>
      <c r="C150" s="22" t="n">
        <v>0</v>
      </c>
      <c r="D150" s="22" t="n">
        <v>0</v>
      </c>
      <c r="E150" s="22" t="n">
        <v>0</v>
      </c>
      <c r="F150" s="22" t="n">
        <v>0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0</v>
      </c>
    </row>
    <row r="151" s="15" customFormat="true" ht="12" hidden="false" customHeight="true" outlineLevel="0" collapsed="false">
      <c r="A151" s="23" t="s">
        <v>18</v>
      </c>
      <c r="B151" s="22" t="n">
        <v>0</v>
      </c>
      <c r="C151" s="22" t="n">
        <v>0</v>
      </c>
      <c r="D151" s="22" t="n">
        <v>0</v>
      </c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  <c r="K151" s="22" t="n">
        <v>0</v>
      </c>
      <c r="L151" s="22" t="n">
        <v>0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0</v>
      </c>
    </row>
    <row r="153" s="15" customFormat="true" ht="12" hidden="false" customHeight="true" outlineLevel="0" collapsed="false">
      <c r="A153" s="23" t="s">
        <v>20</v>
      </c>
      <c r="B153" s="22" t="n">
        <v>0</v>
      </c>
      <c r="C153" s="22" t="n">
        <v>0</v>
      </c>
      <c r="D153" s="22" t="n">
        <v>0</v>
      </c>
      <c r="E153" s="22" t="n">
        <v>0</v>
      </c>
      <c r="F153" s="22" t="n">
        <v>0</v>
      </c>
      <c r="G153" s="22" t="n">
        <v>0</v>
      </c>
      <c r="H153" s="22" t="n">
        <v>0</v>
      </c>
      <c r="I153" s="22" t="n">
        <v>0</v>
      </c>
      <c r="J153" s="22" t="n">
        <v>0</v>
      </c>
      <c r="K153" s="22" t="n">
        <v>0</v>
      </c>
      <c r="L153" s="22" t="n">
        <v>0</v>
      </c>
    </row>
    <row r="154" s="15" customFormat="true" ht="12" hidden="false" customHeight="true" outlineLevel="0" collapsed="false">
      <c r="A154" s="23" t="s">
        <v>21</v>
      </c>
      <c r="B154" s="22" t="n">
        <v>0</v>
      </c>
      <c r="C154" s="22" t="n">
        <v>0</v>
      </c>
      <c r="D154" s="22" t="n">
        <v>0</v>
      </c>
      <c r="E154" s="22" t="n">
        <v>0</v>
      </c>
      <c r="F154" s="22" t="n">
        <v>0</v>
      </c>
      <c r="G154" s="22" t="n">
        <v>0</v>
      </c>
      <c r="H154" s="22" t="n">
        <v>0</v>
      </c>
      <c r="I154" s="22" t="n">
        <v>0</v>
      </c>
      <c r="J154" s="22" t="n">
        <v>0</v>
      </c>
      <c r="K154" s="22" t="n">
        <v>0</v>
      </c>
      <c r="L154" s="22" t="n">
        <v>0</v>
      </c>
    </row>
    <row r="155" s="15" customFormat="true" ht="12" hidden="false" customHeight="true" outlineLevel="0" collapsed="false">
      <c r="A155" s="23" t="s">
        <v>22</v>
      </c>
      <c r="B155" s="22" t="n">
        <v>0</v>
      </c>
      <c r="C155" s="22" t="n">
        <v>0</v>
      </c>
      <c r="D155" s="22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0</v>
      </c>
    </row>
    <row r="156" s="15" customFormat="true" ht="12" hidden="false" customHeight="true" outlineLevel="0" collapsed="false">
      <c r="A156" s="23" t="s">
        <v>23</v>
      </c>
      <c r="B156" s="22" t="n">
        <v>0</v>
      </c>
      <c r="C156" s="22" t="n">
        <v>0</v>
      </c>
      <c r="D156" s="22" t="n">
        <v>0</v>
      </c>
      <c r="E156" s="22" t="n">
        <v>0</v>
      </c>
      <c r="F156" s="22" t="n">
        <v>0</v>
      </c>
      <c r="G156" s="22" t="n">
        <v>0</v>
      </c>
      <c r="H156" s="22" t="n">
        <v>0</v>
      </c>
      <c r="I156" s="22" t="n">
        <v>0</v>
      </c>
      <c r="J156" s="22" t="n">
        <v>0</v>
      </c>
      <c r="K156" s="22" t="n">
        <v>0</v>
      </c>
      <c r="L156" s="22" t="n">
        <v>0</v>
      </c>
    </row>
    <row r="157" s="20" customFormat="true" ht="12" hidden="false" customHeight="true" outlineLevel="0" collapsed="false">
      <c r="A157" s="18" t="s">
        <v>24</v>
      </c>
      <c r="B157" s="19" t="n">
        <v>0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0</v>
      </c>
    </row>
    <row r="158" s="15" customFormat="true" ht="12" hidden="false" customHeight="true" outlineLevel="0" collapsed="false">
      <c r="A158" s="23" t="s">
        <v>25</v>
      </c>
      <c r="B158" s="22" t="n">
        <v>0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0</v>
      </c>
    </row>
    <row r="159" s="15" customFormat="true" ht="12" hidden="false" customHeight="true" outlineLevel="0" collapsed="false">
      <c r="A159" s="23" t="s">
        <v>26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7</v>
      </c>
      <c r="B160" s="19" t="n">
        <v>0</v>
      </c>
      <c r="C160" s="19" t="n">
        <v>0</v>
      </c>
      <c r="D160" s="19" t="n">
        <v>0</v>
      </c>
      <c r="E160" s="19" t="n">
        <v>0</v>
      </c>
      <c r="F160" s="19" t="n">
        <v>0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0</v>
      </c>
    </row>
    <row r="161" s="15" customFormat="true" ht="12" hidden="false" customHeight="true" outlineLevel="0" collapsed="false">
      <c r="A161" s="23" t="s">
        <v>28</v>
      </c>
      <c r="B161" s="22" t="n">
        <v>0</v>
      </c>
      <c r="C161" s="22" t="n">
        <v>0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0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0</v>
      </c>
      <c r="C164" s="19" t="n">
        <v>0</v>
      </c>
      <c r="D164" s="19" t="n">
        <v>0</v>
      </c>
      <c r="E164" s="19" t="n">
        <v>0</v>
      </c>
      <c r="F164" s="19" t="n">
        <v>0</v>
      </c>
      <c r="G164" s="19" t="n">
        <v>0</v>
      </c>
      <c r="H164" s="19" t="n">
        <v>0</v>
      </c>
      <c r="I164" s="19" t="n">
        <v>0</v>
      </c>
      <c r="J164" s="19" t="n">
        <v>0</v>
      </c>
      <c r="K164" s="19" t="n">
        <v>0</v>
      </c>
      <c r="L164" s="19" t="n">
        <v>0</v>
      </c>
    </row>
    <row r="165" s="15" customFormat="true" ht="12" hidden="false" customHeight="true" outlineLevel="0" collapsed="false">
      <c r="A165" s="23" t="s">
        <v>32</v>
      </c>
      <c r="B165" s="22" t="n">
        <v>0</v>
      </c>
      <c r="C165" s="22" t="n">
        <v>0</v>
      </c>
      <c r="D165" s="22" t="n">
        <v>0</v>
      </c>
      <c r="E165" s="22" t="n">
        <v>0</v>
      </c>
      <c r="F165" s="22" t="n">
        <v>0</v>
      </c>
      <c r="G165" s="22" t="n">
        <v>0</v>
      </c>
      <c r="H165" s="22" t="n">
        <v>0</v>
      </c>
      <c r="I165" s="22" t="n">
        <v>0</v>
      </c>
      <c r="J165" s="22" t="n">
        <v>0</v>
      </c>
      <c r="K165" s="22" t="n">
        <v>0</v>
      </c>
      <c r="L165" s="22" t="n">
        <v>0</v>
      </c>
    </row>
    <row r="166" s="15" customFormat="true" ht="12" hidden="false" customHeight="true" outlineLevel="0" collapsed="false">
      <c r="A166" s="23" t="s">
        <v>33</v>
      </c>
      <c r="B166" s="22" t="n">
        <v>0</v>
      </c>
      <c r="C166" s="22" t="n">
        <v>0</v>
      </c>
      <c r="D166" s="22" t="n">
        <v>0</v>
      </c>
      <c r="E166" s="22" t="n">
        <v>0</v>
      </c>
      <c r="F166" s="22" t="n">
        <v>0</v>
      </c>
      <c r="G166" s="22" t="n">
        <v>0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0</v>
      </c>
    </row>
    <row r="167" s="15" customFormat="true" ht="12" hidden="false" customHeight="true" outlineLevel="0" collapsed="false">
      <c r="A167" s="23" t="s">
        <v>34</v>
      </c>
      <c r="B167" s="22" t="n">
        <v>0</v>
      </c>
      <c r="C167" s="22" t="n">
        <v>0</v>
      </c>
      <c r="D167" s="22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0</v>
      </c>
    </row>
    <row r="168" s="15" customFormat="true" ht="12" hidden="false" customHeight="true" outlineLevel="0" collapsed="false">
      <c r="A168" s="23" t="s">
        <v>35</v>
      </c>
      <c r="B168" s="22" t="n">
        <v>0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</row>
    <row r="169" s="15" customFormat="true" ht="12" hidden="false" customHeight="true" outlineLevel="0" collapsed="false">
      <c r="A169" s="23" t="s">
        <v>36</v>
      </c>
      <c r="B169" s="22" t="n">
        <v>0</v>
      </c>
      <c r="C169" s="22" t="n">
        <v>0</v>
      </c>
      <c r="D169" s="22" t="n">
        <v>0</v>
      </c>
      <c r="E169" s="22" t="n">
        <v>0</v>
      </c>
      <c r="F169" s="22" t="n">
        <v>0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0</v>
      </c>
    </row>
    <row r="170" s="20" customFormat="true" ht="12" hidden="false" customHeight="true" outlineLevel="0" collapsed="false">
      <c r="A170" s="18" t="s">
        <v>37</v>
      </c>
      <c r="B170" s="19" t="n">
        <v>0</v>
      </c>
      <c r="C170" s="19" t="n">
        <v>0</v>
      </c>
      <c r="D170" s="19" t="n">
        <v>0</v>
      </c>
      <c r="E170" s="19" t="n">
        <v>0</v>
      </c>
      <c r="F170" s="19" t="n">
        <v>0</v>
      </c>
      <c r="G170" s="19" t="n">
        <v>0</v>
      </c>
      <c r="H170" s="19" t="n">
        <v>0</v>
      </c>
      <c r="I170" s="19" t="n">
        <v>0</v>
      </c>
      <c r="J170" s="19" t="n">
        <v>0</v>
      </c>
      <c r="K170" s="19" t="n">
        <v>0</v>
      </c>
      <c r="L170" s="19" t="n">
        <v>0</v>
      </c>
    </row>
    <row r="171" s="15" customFormat="true" ht="12" hidden="false" customHeight="true" outlineLevel="0" collapsed="false">
      <c r="A171" s="23" t="s">
        <v>38</v>
      </c>
      <c r="B171" s="22" t="n">
        <v>0</v>
      </c>
      <c r="C171" s="22" t="n">
        <v>0</v>
      </c>
      <c r="D171" s="22" t="n">
        <v>0</v>
      </c>
      <c r="E171" s="22" t="n">
        <v>0</v>
      </c>
      <c r="F171" s="22" t="n">
        <v>0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0</v>
      </c>
    </row>
    <row r="172" s="15" customFormat="true" ht="12" hidden="false" customHeight="true" outlineLevel="0" collapsed="false">
      <c r="A172" s="23" t="s">
        <v>39</v>
      </c>
      <c r="B172" s="22" t="n">
        <v>0</v>
      </c>
      <c r="C172" s="22" t="n">
        <v>0</v>
      </c>
      <c r="D172" s="22" t="n">
        <v>0</v>
      </c>
      <c r="E172" s="22" t="n">
        <v>0</v>
      </c>
      <c r="F172" s="22" t="n">
        <v>0</v>
      </c>
      <c r="G172" s="22" t="n">
        <v>0</v>
      </c>
      <c r="H172" s="22" t="n">
        <v>0</v>
      </c>
      <c r="I172" s="22" t="n">
        <v>0</v>
      </c>
      <c r="J172" s="22" t="n">
        <v>0</v>
      </c>
      <c r="K172" s="22" t="n">
        <v>0</v>
      </c>
      <c r="L172" s="22" t="n">
        <v>0</v>
      </c>
    </row>
    <row r="173" s="20" customFormat="true" ht="12" hidden="false" customHeight="true" outlineLevel="0" collapsed="false">
      <c r="A173" s="18" t="s">
        <v>40</v>
      </c>
      <c r="B173" s="19" t="n">
        <v>0</v>
      </c>
      <c r="C173" s="19" t="n">
        <v>0</v>
      </c>
      <c r="D173" s="19" t="n">
        <v>0</v>
      </c>
      <c r="E173" s="19" t="n">
        <v>0</v>
      </c>
      <c r="F173" s="19" t="n">
        <v>0</v>
      </c>
      <c r="G173" s="19" t="n">
        <v>0</v>
      </c>
      <c r="H173" s="19" t="n">
        <v>0</v>
      </c>
      <c r="I173" s="19" t="n">
        <v>0</v>
      </c>
      <c r="J173" s="19" t="n">
        <v>0</v>
      </c>
      <c r="K173" s="19" t="n">
        <v>0</v>
      </c>
      <c r="L173" s="19" t="n">
        <v>0</v>
      </c>
    </row>
    <row r="174" s="15" customFormat="true" ht="12" hidden="false" customHeight="true" outlineLevel="0" collapsed="false">
      <c r="A174" s="23" t="s">
        <v>41</v>
      </c>
      <c r="B174" s="22" t="n">
        <v>0</v>
      </c>
      <c r="C174" s="22" t="n">
        <v>0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0</v>
      </c>
    </row>
    <row r="175" s="15" customFormat="true" ht="12" hidden="false" customHeight="true" outlineLevel="0" collapsed="false">
      <c r="A175" s="23" t="s">
        <v>42</v>
      </c>
      <c r="B175" s="22" t="n">
        <v>0</v>
      </c>
      <c r="C175" s="22" t="n">
        <v>0</v>
      </c>
      <c r="D175" s="22" t="n">
        <v>0</v>
      </c>
      <c r="E175" s="22" t="n">
        <v>0</v>
      </c>
      <c r="F175" s="22" t="n">
        <v>0</v>
      </c>
      <c r="G175" s="22" t="n">
        <v>0</v>
      </c>
      <c r="H175" s="22" t="n">
        <v>0</v>
      </c>
      <c r="I175" s="22" t="n">
        <v>0</v>
      </c>
      <c r="J175" s="22" t="n">
        <v>0</v>
      </c>
      <c r="K175" s="22" t="n">
        <v>0</v>
      </c>
      <c r="L175" s="22" t="n">
        <v>0</v>
      </c>
    </row>
    <row r="176" s="15" customFormat="true" ht="12" hidden="false" customHeight="true" outlineLevel="0" collapsed="false">
      <c r="A176" s="23" t="s">
        <v>43</v>
      </c>
      <c r="B176" s="22" t="n">
        <v>0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0</v>
      </c>
    </row>
    <row r="177" s="20" customFormat="true" ht="12" hidden="false" customHeight="true" outlineLevel="0" collapsed="false">
      <c r="A177" s="18" t="s">
        <v>44</v>
      </c>
      <c r="B177" s="19" t="n">
        <v>0</v>
      </c>
      <c r="C177" s="19" t="n">
        <v>0</v>
      </c>
      <c r="D177" s="19" t="n">
        <v>0</v>
      </c>
      <c r="E177" s="19" t="n">
        <v>0</v>
      </c>
      <c r="F177" s="19" t="n">
        <v>0</v>
      </c>
      <c r="G177" s="19" t="n">
        <v>0</v>
      </c>
      <c r="H177" s="19" t="n">
        <v>0</v>
      </c>
      <c r="I177" s="19" t="n">
        <v>0</v>
      </c>
      <c r="J177" s="19" t="n">
        <v>0</v>
      </c>
      <c r="K177" s="19" t="n">
        <v>0</v>
      </c>
      <c r="L177" s="19" t="n">
        <v>0</v>
      </c>
    </row>
    <row r="178" s="15" customFormat="true" ht="12" hidden="false" customHeight="true" outlineLevel="0" collapsed="false">
      <c r="A178" s="23" t="s">
        <v>45</v>
      </c>
      <c r="B178" s="22" t="n">
        <v>0</v>
      </c>
      <c r="C178" s="22" t="n">
        <v>0</v>
      </c>
      <c r="D178" s="22" t="n">
        <v>0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  <c r="K178" s="22" t="n">
        <v>0</v>
      </c>
      <c r="L178" s="22" t="n">
        <v>0</v>
      </c>
    </row>
    <row r="179" s="15" customFormat="true" ht="12" hidden="false" customHeight="true" outlineLevel="0" collapsed="false">
      <c r="A179" s="23" t="s">
        <v>46</v>
      </c>
      <c r="B179" s="22" t="n">
        <v>0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0</v>
      </c>
    </row>
    <row r="180" s="20" customFormat="true" ht="12" hidden="false" customHeight="true" outlineLevel="0" collapsed="false">
      <c r="A180" s="18" t="s">
        <v>47</v>
      </c>
      <c r="B180" s="19" t="n">
        <v>0</v>
      </c>
      <c r="C180" s="19" t="n">
        <v>0</v>
      </c>
      <c r="D180" s="19" t="n">
        <v>0</v>
      </c>
      <c r="E180" s="19" t="n">
        <v>0</v>
      </c>
      <c r="F180" s="19" t="n">
        <v>0</v>
      </c>
      <c r="G180" s="19" t="n">
        <v>0</v>
      </c>
      <c r="H180" s="19" t="n">
        <v>0</v>
      </c>
      <c r="I180" s="19" t="n">
        <v>0</v>
      </c>
      <c r="J180" s="19" t="n">
        <v>0</v>
      </c>
      <c r="K180" s="19" t="n">
        <v>0</v>
      </c>
      <c r="L180" s="19" t="n">
        <v>0</v>
      </c>
    </row>
    <row r="181" s="15" customFormat="true" ht="12" hidden="false" customHeight="true" outlineLevel="0" collapsed="false">
      <c r="A181" s="23" t="s">
        <v>48</v>
      </c>
      <c r="B181" s="22" t="n">
        <v>0</v>
      </c>
      <c r="C181" s="22" t="n">
        <v>0</v>
      </c>
      <c r="D181" s="22" t="n">
        <v>0</v>
      </c>
      <c r="E181" s="22" t="n">
        <v>0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0</v>
      </c>
      <c r="L181" s="22" t="n">
        <v>0</v>
      </c>
    </row>
    <row r="182" s="15" customFormat="true" ht="12" hidden="false" customHeight="true" outlineLevel="0" collapsed="false">
      <c r="A182" s="23" t="s">
        <v>49</v>
      </c>
      <c r="B182" s="22" t="n">
        <v>0</v>
      </c>
      <c r="C182" s="22" t="n">
        <v>0</v>
      </c>
      <c r="D182" s="22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0</v>
      </c>
    </row>
    <row r="183" s="15" customFormat="true" ht="12" hidden="false" customHeight="true" outlineLevel="0" collapsed="false">
      <c r="A183" s="23" t="s">
        <v>50</v>
      </c>
      <c r="B183" s="22" t="n">
        <v>0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0</v>
      </c>
    </row>
    <row r="184" s="20" customFormat="true" ht="12" hidden="false" customHeight="true" outlineLevel="0" collapsed="false">
      <c r="A184" s="18" t="s">
        <v>51</v>
      </c>
      <c r="B184" s="19" t="n">
        <v>0</v>
      </c>
      <c r="C184" s="19" t="n">
        <v>0</v>
      </c>
      <c r="D184" s="19" t="n">
        <v>0</v>
      </c>
      <c r="E184" s="19" t="n">
        <v>0</v>
      </c>
      <c r="F184" s="19" t="n">
        <v>0</v>
      </c>
      <c r="G184" s="19" t="n">
        <v>0</v>
      </c>
      <c r="H184" s="19" t="n">
        <v>0</v>
      </c>
      <c r="I184" s="19" t="n">
        <v>0</v>
      </c>
      <c r="J184" s="19" t="n">
        <v>0</v>
      </c>
      <c r="K184" s="19" t="n">
        <v>0</v>
      </c>
      <c r="L184" s="19" t="n">
        <v>0</v>
      </c>
    </row>
    <row r="185" s="15" customFormat="true" ht="12" hidden="false" customHeight="true" outlineLevel="0" collapsed="false">
      <c r="A185" s="23" t="s">
        <v>52</v>
      </c>
      <c r="B185" s="22" t="n">
        <v>0</v>
      </c>
      <c r="C185" s="22" t="n">
        <v>0</v>
      </c>
      <c r="D185" s="22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2" t="n">
        <v>0</v>
      </c>
      <c r="J185" s="22" t="n">
        <v>0</v>
      </c>
      <c r="K185" s="22" t="n">
        <v>0</v>
      </c>
      <c r="L185" s="22" t="n">
        <v>0</v>
      </c>
    </row>
    <row r="186" s="15" customFormat="true" ht="12" hidden="false" customHeight="true" outlineLevel="0" collapsed="false">
      <c r="A186" s="23" t="s">
        <v>53</v>
      </c>
      <c r="B186" s="22" t="n">
        <v>0</v>
      </c>
      <c r="C186" s="22" t="n">
        <v>0</v>
      </c>
      <c r="D186" s="22" t="n">
        <v>0</v>
      </c>
      <c r="E186" s="22" t="n">
        <v>0</v>
      </c>
      <c r="F186" s="22" t="n">
        <v>0</v>
      </c>
      <c r="G186" s="22" t="n">
        <v>0</v>
      </c>
      <c r="H186" s="22" t="n">
        <v>0</v>
      </c>
      <c r="I186" s="22" t="n">
        <v>0</v>
      </c>
      <c r="J186" s="22" t="n">
        <v>0</v>
      </c>
      <c r="K186" s="22" t="n">
        <v>0</v>
      </c>
      <c r="L186" s="22" t="n">
        <v>0</v>
      </c>
    </row>
    <row r="187" s="15" customFormat="true" ht="12" hidden="false" customHeight="true" outlineLevel="0" collapsed="false">
      <c r="A187" s="23" t="s">
        <v>54</v>
      </c>
      <c r="B187" s="22" t="n">
        <v>0</v>
      </c>
      <c r="C187" s="22" t="n">
        <v>0</v>
      </c>
      <c r="D187" s="22" t="n">
        <v>0</v>
      </c>
      <c r="E187" s="22" t="n">
        <v>0</v>
      </c>
      <c r="F187" s="22" t="n">
        <v>0</v>
      </c>
      <c r="G187" s="22" t="n">
        <v>0</v>
      </c>
      <c r="H187" s="22" t="n">
        <v>0</v>
      </c>
      <c r="I187" s="22" t="n">
        <v>0</v>
      </c>
      <c r="J187" s="22" t="n">
        <v>0</v>
      </c>
      <c r="K187" s="22" t="n">
        <v>0</v>
      </c>
      <c r="L187" s="22" t="n">
        <v>0</v>
      </c>
    </row>
    <row r="188" s="15" customFormat="true" ht="12" hidden="false" customHeight="true" outlineLevel="0" collapsed="false">
      <c r="A188" s="23" t="s">
        <v>55</v>
      </c>
      <c r="B188" s="22" t="n">
        <v>0</v>
      </c>
      <c r="C188" s="22" t="n">
        <v>0</v>
      </c>
      <c r="D188" s="22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2" t="n">
        <v>0</v>
      </c>
      <c r="J188" s="22" t="n">
        <v>0</v>
      </c>
      <c r="K188" s="22" t="n">
        <v>0</v>
      </c>
      <c r="L188" s="22" t="n">
        <v>0</v>
      </c>
    </row>
    <row r="189" s="15" customFormat="true" ht="12" hidden="false" customHeight="true" outlineLevel="0" collapsed="false">
      <c r="A189" s="23" t="s">
        <v>56</v>
      </c>
      <c r="B189" s="22" t="n">
        <v>0</v>
      </c>
      <c r="C189" s="22" t="n">
        <v>0</v>
      </c>
      <c r="D189" s="22" t="n">
        <v>0</v>
      </c>
      <c r="E189" s="22" t="n">
        <v>0</v>
      </c>
      <c r="F189" s="22" t="n">
        <v>0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0</v>
      </c>
    </row>
    <row r="190" s="15" customFormat="true" ht="12" hidden="false" customHeight="true" outlineLevel="0" collapsed="false">
      <c r="A190" s="23" t="s">
        <v>57</v>
      </c>
      <c r="B190" s="22" t="n">
        <v>0</v>
      </c>
      <c r="C190" s="22" t="n">
        <v>0</v>
      </c>
      <c r="D190" s="22" t="n">
        <v>0</v>
      </c>
      <c r="E190" s="22" t="n">
        <v>0</v>
      </c>
      <c r="F190" s="22" t="n">
        <v>0</v>
      </c>
      <c r="G190" s="22" t="n">
        <v>0</v>
      </c>
      <c r="H190" s="22" t="n">
        <v>0</v>
      </c>
      <c r="I190" s="22" t="n">
        <v>0</v>
      </c>
      <c r="J190" s="22" t="n">
        <v>0</v>
      </c>
      <c r="K190" s="22" t="n">
        <v>0</v>
      </c>
      <c r="L190" s="22" t="n">
        <v>0</v>
      </c>
    </row>
    <row r="191" s="20" customFormat="true" ht="12" hidden="false" customHeight="true" outlineLevel="0" collapsed="false">
      <c r="A191" s="18" t="s">
        <v>58</v>
      </c>
      <c r="B191" s="19" t="n">
        <v>0</v>
      </c>
      <c r="C191" s="19" t="n">
        <v>0</v>
      </c>
      <c r="D191" s="19" t="n">
        <v>0</v>
      </c>
      <c r="E191" s="19" t="n">
        <v>0</v>
      </c>
      <c r="F191" s="19" t="n">
        <v>0</v>
      </c>
      <c r="G191" s="19" t="n">
        <v>0</v>
      </c>
      <c r="H191" s="19" t="n">
        <v>0</v>
      </c>
      <c r="I191" s="19" t="n">
        <v>0</v>
      </c>
      <c r="J191" s="19" t="n">
        <v>0</v>
      </c>
      <c r="K191" s="19" t="n">
        <v>0</v>
      </c>
      <c r="L191" s="19" t="n">
        <v>0</v>
      </c>
    </row>
    <row r="192" s="15" customFormat="true" ht="12" hidden="false" customHeight="true" outlineLevel="0" collapsed="false">
      <c r="A192" s="23" t="s">
        <v>59</v>
      </c>
      <c r="B192" s="22" t="n">
        <v>0</v>
      </c>
      <c r="C192" s="22" t="n">
        <v>0</v>
      </c>
      <c r="D192" s="22" t="n">
        <v>0</v>
      </c>
      <c r="E192" s="22" t="n">
        <v>0</v>
      </c>
      <c r="F192" s="22" t="n">
        <v>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0</v>
      </c>
    </row>
    <row r="193" s="15" customFormat="true" ht="12" hidden="false" customHeight="true" outlineLevel="0" collapsed="false">
      <c r="A193" s="23" t="s">
        <v>60</v>
      </c>
      <c r="B193" s="22" t="n">
        <v>0</v>
      </c>
      <c r="C193" s="22" t="n">
        <v>0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0</v>
      </c>
    </row>
    <row r="194" s="15" customFormat="true" ht="12" hidden="false" customHeight="true" outlineLevel="0" collapsed="false">
      <c r="A194" s="23" t="s">
        <v>61</v>
      </c>
      <c r="B194" s="22" t="n">
        <v>0</v>
      </c>
      <c r="C194" s="22" t="n">
        <v>0</v>
      </c>
      <c r="D194" s="22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0</v>
      </c>
    </row>
    <row r="195" s="15" customFormat="true" ht="12" hidden="false" customHeight="true" outlineLevel="0" collapsed="false">
      <c r="A195" s="23" t="s">
        <v>62</v>
      </c>
      <c r="B195" s="22" t="n">
        <v>0</v>
      </c>
      <c r="C195" s="22" t="n">
        <v>0</v>
      </c>
      <c r="D195" s="22" t="n">
        <v>0</v>
      </c>
      <c r="E195" s="22" t="n">
        <v>0</v>
      </c>
      <c r="F195" s="22" t="n">
        <v>0</v>
      </c>
      <c r="G195" s="22" t="n">
        <v>0</v>
      </c>
      <c r="H195" s="22" t="n">
        <v>0</v>
      </c>
      <c r="I195" s="22" t="n">
        <v>0</v>
      </c>
      <c r="J195" s="22" t="n">
        <v>0</v>
      </c>
      <c r="K195" s="22" t="n">
        <v>0</v>
      </c>
      <c r="L195" s="22" t="n">
        <v>0</v>
      </c>
    </row>
    <row r="196" s="15" customFormat="true" ht="12" hidden="false" customHeight="true" outlineLevel="0" collapsed="false">
      <c r="A196" s="23" t="s">
        <v>63</v>
      </c>
      <c r="B196" s="22" t="n">
        <v>0</v>
      </c>
      <c r="C196" s="22" t="n">
        <v>0</v>
      </c>
      <c r="D196" s="22" t="n">
        <v>0</v>
      </c>
      <c r="E196" s="22" t="n">
        <v>0</v>
      </c>
      <c r="F196" s="22" t="n">
        <v>0</v>
      </c>
      <c r="G196" s="22" t="n">
        <v>0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0</v>
      </c>
    </row>
    <row r="197" s="20" customFormat="true" ht="12" hidden="false" customHeight="true" outlineLevel="0" collapsed="false">
      <c r="A197" s="18" t="s">
        <v>64</v>
      </c>
      <c r="B197" s="19" t="n">
        <v>0</v>
      </c>
      <c r="C197" s="19" t="n">
        <v>0</v>
      </c>
      <c r="D197" s="19" t="n">
        <v>0</v>
      </c>
      <c r="E197" s="19" t="n">
        <v>0</v>
      </c>
      <c r="F197" s="19" t="n">
        <v>0</v>
      </c>
      <c r="G197" s="19" t="n">
        <v>0</v>
      </c>
      <c r="H197" s="19" t="n">
        <v>0</v>
      </c>
      <c r="I197" s="19" t="n">
        <v>0</v>
      </c>
      <c r="J197" s="19" t="n">
        <v>0</v>
      </c>
      <c r="K197" s="19" t="n">
        <v>0</v>
      </c>
      <c r="L197" s="19" t="n">
        <v>0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</row>
    <row r="199" s="15" customFormat="true" ht="12" hidden="false" customHeight="true" outlineLevel="0" collapsed="false">
      <c r="A199" s="23" t="s">
        <v>66</v>
      </c>
      <c r="B199" s="22" t="n">
        <v>0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</row>
    <row r="200" s="15" customFormat="true" ht="12" hidden="false" customHeight="true" outlineLevel="0" collapsed="false">
      <c r="A200" s="23" t="s">
        <v>67</v>
      </c>
      <c r="B200" s="22" t="n">
        <v>0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</row>
    <row r="201" s="15" customFormat="true" ht="12" hidden="false" customHeight="true" outlineLevel="0" collapsed="false">
      <c r="A201" s="23" t="s">
        <v>68</v>
      </c>
      <c r="B201" s="22" t="n">
        <v>0</v>
      </c>
      <c r="C201" s="22" t="n">
        <v>0</v>
      </c>
      <c r="D201" s="22" t="n">
        <v>0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0</v>
      </c>
    </row>
    <row r="202" s="15" customFormat="true" ht="12" hidden="false" customHeight="true" outlineLevel="0" collapsed="false">
      <c r="A202" s="23" t="s">
        <v>69</v>
      </c>
      <c r="B202" s="22" t="n">
        <v>0</v>
      </c>
      <c r="C202" s="22" t="n">
        <v>0</v>
      </c>
      <c r="D202" s="22" t="n">
        <v>0</v>
      </c>
      <c r="E202" s="22" t="n">
        <v>0</v>
      </c>
      <c r="F202" s="22" t="n">
        <v>0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0</v>
      </c>
    </row>
    <row r="203" s="15" customFormat="true" ht="12" hidden="false" customHeight="true" outlineLevel="0" collapsed="false">
      <c r="A203" s="23" t="s">
        <v>70</v>
      </c>
      <c r="B203" s="22" t="n">
        <v>0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0</v>
      </c>
    </row>
    <row r="204" s="15" customFormat="true" ht="12" hidden="false" customHeight="true" outlineLevel="0" collapsed="false">
      <c r="A204" s="23" t="s">
        <v>71</v>
      </c>
      <c r="B204" s="22" t="n">
        <v>0</v>
      </c>
      <c r="C204" s="22" t="n">
        <v>0</v>
      </c>
      <c r="D204" s="22" t="n">
        <v>0</v>
      </c>
      <c r="E204" s="22" t="n">
        <v>0</v>
      </c>
      <c r="F204" s="22" t="n">
        <v>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0</v>
      </c>
    </row>
    <row r="205" s="20" customFormat="true" ht="12" hidden="false" customHeight="true" outlineLevel="0" collapsed="false">
      <c r="A205" s="18" t="s">
        <v>72</v>
      </c>
      <c r="B205" s="19" t="n">
        <v>0</v>
      </c>
      <c r="C205" s="19" t="n">
        <v>0</v>
      </c>
      <c r="D205" s="19" t="n">
        <v>0</v>
      </c>
      <c r="E205" s="19" t="n">
        <v>0</v>
      </c>
      <c r="F205" s="19" t="n">
        <v>0</v>
      </c>
      <c r="G205" s="19" t="n">
        <v>0</v>
      </c>
      <c r="H205" s="19" t="n">
        <v>0</v>
      </c>
      <c r="I205" s="19" t="n">
        <v>0</v>
      </c>
      <c r="J205" s="19" t="n">
        <v>0</v>
      </c>
      <c r="K205" s="19" t="n">
        <v>0</v>
      </c>
      <c r="L205" s="19" t="n">
        <v>0</v>
      </c>
    </row>
    <row r="206" s="15" customFormat="true" ht="12" hidden="false" customHeight="true" outlineLevel="0" collapsed="false">
      <c r="A206" s="23" t="s">
        <v>73</v>
      </c>
      <c r="B206" s="22" t="n">
        <v>0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0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0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</row>
    <row r="211" s="15" customFormat="true" ht="12" hidden="false" customHeight="true" outlineLevel="0" collapsed="false">
      <c r="A211" s="23" t="s">
        <v>78</v>
      </c>
      <c r="B211" s="22" t="n">
        <v>0</v>
      </c>
      <c r="C211" s="22" t="n">
        <v>0</v>
      </c>
      <c r="D211" s="22" t="n">
        <v>0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0</v>
      </c>
    </row>
    <row r="212" s="20" customFormat="true" ht="12" hidden="false" customHeight="true" outlineLevel="0" collapsed="false">
      <c r="A212" s="18" t="s">
        <v>12</v>
      </c>
      <c r="B212" s="19" t="n">
        <v>103533289</v>
      </c>
      <c r="C212" s="19" t="n">
        <v>0</v>
      </c>
      <c r="D212" s="19" t="n">
        <v>0</v>
      </c>
      <c r="E212" s="19" t="n">
        <v>0</v>
      </c>
      <c r="F212" s="19" t="n">
        <v>0</v>
      </c>
      <c r="G212" s="19" t="n">
        <v>0</v>
      </c>
      <c r="H212" s="19" t="n">
        <v>1327400</v>
      </c>
      <c r="I212" s="19" t="n">
        <v>0</v>
      </c>
      <c r="J212" s="19" t="n">
        <v>307602</v>
      </c>
      <c r="K212" s="19" t="n">
        <v>0</v>
      </c>
      <c r="L212" s="19" t="n">
        <v>105168291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2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3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3.16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3.82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103038824</v>
      </c>
      <c r="C10" s="19" t="n">
        <v>1483320</v>
      </c>
      <c r="D10" s="19" t="n">
        <v>929234</v>
      </c>
      <c r="E10" s="19" t="n">
        <v>44116</v>
      </c>
      <c r="F10" s="19" t="n">
        <v>3633934</v>
      </c>
      <c r="G10" s="19" t="n">
        <v>643927</v>
      </c>
      <c r="H10" s="19" t="n">
        <v>5024137</v>
      </c>
      <c r="I10" s="19" t="n">
        <v>912911</v>
      </c>
      <c r="J10" s="19" t="n">
        <v>538335</v>
      </c>
      <c r="K10" s="19" t="n">
        <v>19475</v>
      </c>
      <c r="L10" s="19" t="n">
        <v>116268213</v>
      </c>
    </row>
    <row r="11" s="15" customFormat="true" ht="12" hidden="false" customHeight="true" outlineLevel="0" collapsed="false">
      <c r="A11" s="21" t="s">
        <v>16</v>
      </c>
      <c r="B11" s="22" t="n">
        <v>10790010</v>
      </c>
      <c r="C11" s="22" t="n">
        <v>0</v>
      </c>
      <c r="D11" s="22" t="n">
        <v>322298</v>
      </c>
      <c r="E11" s="22" t="n">
        <v>0</v>
      </c>
      <c r="F11" s="22" t="n">
        <v>265342</v>
      </c>
      <c r="G11" s="22" t="n">
        <v>63988</v>
      </c>
      <c r="H11" s="22" t="n">
        <v>173502</v>
      </c>
      <c r="I11" s="22" t="n">
        <v>133914</v>
      </c>
      <c r="J11" s="22" t="n">
        <v>0</v>
      </c>
      <c r="K11" s="22" t="n">
        <v>2471</v>
      </c>
      <c r="L11" s="22" t="n">
        <v>11751525</v>
      </c>
    </row>
    <row r="12" s="15" customFormat="true" ht="12" hidden="false" customHeight="true" outlineLevel="0" collapsed="false">
      <c r="A12" s="23" t="s">
        <v>17</v>
      </c>
      <c r="B12" s="22" t="n">
        <v>2574335</v>
      </c>
      <c r="C12" s="22" t="n">
        <v>147604</v>
      </c>
      <c r="D12" s="22" t="n">
        <v>60190</v>
      </c>
      <c r="E12" s="22" t="n">
        <v>0</v>
      </c>
      <c r="F12" s="22" t="n">
        <v>549663</v>
      </c>
      <c r="G12" s="22" t="n">
        <v>0</v>
      </c>
      <c r="H12" s="22" t="n">
        <v>141303</v>
      </c>
      <c r="I12" s="22" t="n">
        <v>0</v>
      </c>
      <c r="J12" s="22" t="n">
        <v>0</v>
      </c>
      <c r="K12" s="22" t="n">
        <v>0</v>
      </c>
      <c r="L12" s="22" t="n">
        <v>3473095</v>
      </c>
    </row>
    <row r="13" s="15" customFormat="true" ht="12" hidden="false" customHeight="true" outlineLevel="0" collapsed="false">
      <c r="A13" s="23" t="s">
        <v>18</v>
      </c>
      <c r="B13" s="22" t="n">
        <v>704160</v>
      </c>
      <c r="C13" s="22" t="n">
        <v>26229</v>
      </c>
      <c r="D13" s="22" t="n">
        <v>0</v>
      </c>
      <c r="E13" s="22" t="n">
        <v>0</v>
      </c>
      <c r="F13" s="22" t="n">
        <v>847957</v>
      </c>
      <c r="G13" s="22" t="n">
        <v>4105</v>
      </c>
      <c r="H13" s="22" t="n">
        <v>480451</v>
      </c>
      <c r="I13" s="22" t="n">
        <v>1879</v>
      </c>
      <c r="J13" s="22" t="n">
        <v>0</v>
      </c>
      <c r="K13" s="22" t="n">
        <v>0</v>
      </c>
      <c r="L13" s="22" t="n">
        <v>2064781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3673</v>
      </c>
      <c r="E14" s="22" t="n">
        <v>0</v>
      </c>
      <c r="F14" s="22" t="n">
        <v>67754</v>
      </c>
      <c r="G14" s="22" t="n">
        <v>26373</v>
      </c>
      <c r="H14" s="22" t="n">
        <v>110</v>
      </c>
      <c r="I14" s="22" t="n">
        <v>0</v>
      </c>
      <c r="J14" s="22" t="n">
        <v>0</v>
      </c>
      <c r="K14" s="22" t="n">
        <v>0</v>
      </c>
      <c r="L14" s="22" t="n">
        <v>97910</v>
      </c>
    </row>
    <row r="15" s="15" customFormat="true" ht="12" hidden="false" customHeight="true" outlineLevel="0" collapsed="false">
      <c r="A15" s="23" t="s">
        <v>20</v>
      </c>
      <c r="B15" s="22" t="n">
        <v>66227971</v>
      </c>
      <c r="C15" s="22" t="n">
        <v>815471</v>
      </c>
      <c r="D15" s="22" t="n">
        <v>277507</v>
      </c>
      <c r="E15" s="22" t="n">
        <v>12477</v>
      </c>
      <c r="F15" s="22" t="n">
        <v>738546</v>
      </c>
      <c r="G15" s="22" t="n">
        <v>156969</v>
      </c>
      <c r="H15" s="22" t="n">
        <v>699061</v>
      </c>
      <c r="I15" s="22" t="n">
        <v>1825</v>
      </c>
      <c r="J15" s="22" t="n">
        <v>0</v>
      </c>
      <c r="K15" s="22" t="n">
        <v>0</v>
      </c>
      <c r="L15" s="22" t="n">
        <v>68929827</v>
      </c>
    </row>
    <row r="16" s="15" customFormat="true" ht="12" hidden="false" customHeight="true" outlineLevel="0" collapsed="false">
      <c r="A16" s="23" t="s">
        <v>21</v>
      </c>
      <c r="B16" s="22" t="n">
        <v>11152822</v>
      </c>
      <c r="C16" s="22" t="n">
        <v>494016</v>
      </c>
      <c r="D16" s="22" t="n">
        <v>135610</v>
      </c>
      <c r="E16" s="22" t="n">
        <v>0</v>
      </c>
      <c r="F16" s="22" t="n">
        <v>140110</v>
      </c>
      <c r="G16" s="22" t="n">
        <v>340273</v>
      </c>
      <c r="H16" s="22" t="n">
        <v>3185037</v>
      </c>
      <c r="I16" s="22" t="n">
        <v>0</v>
      </c>
      <c r="J16" s="22" t="n">
        <v>538335</v>
      </c>
      <c r="K16" s="22" t="n">
        <v>0</v>
      </c>
      <c r="L16" s="22" t="n">
        <v>15986203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51942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51942</v>
      </c>
    </row>
    <row r="18" s="15" customFormat="true" ht="12" hidden="false" customHeight="true" outlineLevel="0" collapsed="false">
      <c r="A18" s="23" t="s">
        <v>23</v>
      </c>
      <c r="B18" s="22" t="n">
        <v>11589526</v>
      </c>
      <c r="C18" s="22" t="n">
        <v>0</v>
      </c>
      <c r="D18" s="22" t="n">
        <v>129957</v>
      </c>
      <c r="E18" s="22" t="n">
        <v>31639</v>
      </c>
      <c r="F18" s="22" t="n">
        <v>972621</v>
      </c>
      <c r="G18" s="22" t="n">
        <v>52220</v>
      </c>
      <c r="H18" s="22" t="n">
        <v>344673</v>
      </c>
      <c r="I18" s="22" t="n">
        <v>775292</v>
      </c>
      <c r="J18" s="22" t="n">
        <v>0</v>
      </c>
      <c r="K18" s="22" t="n">
        <v>17004</v>
      </c>
      <c r="L18" s="22" t="n">
        <v>13912932</v>
      </c>
    </row>
    <row r="19" s="20" customFormat="true" ht="12" hidden="false" customHeight="true" outlineLevel="0" collapsed="false">
      <c r="A19" s="18" t="s">
        <v>24</v>
      </c>
      <c r="B19" s="19" t="n">
        <v>1079489</v>
      </c>
      <c r="C19" s="19" t="n">
        <v>0</v>
      </c>
      <c r="D19" s="19" t="n">
        <v>0</v>
      </c>
      <c r="E19" s="19" t="n">
        <v>0</v>
      </c>
      <c r="F19" s="19" t="n">
        <v>12676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1092165</v>
      </c>
    </row>
    <row r="20" s="15" customFormat="true" ht="12" hidden="false" customHeight="true" outlineLevel="0" collapsed="false">
      <c r="A20" s="23" t="s">
        <v>25</v>
      </c>
      <c r="B20" s="22" t="n">
        <v>617558</v>
      </c>
      <c r="C20" s="22" t="n">
        <v>0</v>
      </c>
      <c r="D20" s="22" t="n">
        <v>0</v>
      </c>
      <c r="E20" s="22" t="n">
        <v>0</v>
      </c>
      <c r="F20" s="22" t="n">
        <v>12676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630234</v>
      </c>
    </row>
    <row r="21" s="15" customFormat="true" ht="12" hidden="false" customHeight="true" outlineLevel="0" collapsed="false">
      <c r="A21" s="23" t="s">
        <v>26</v>
      </c>
      <c r="B21" s="22" t="n">
        <v>46193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461931</v>
      </c>
    </row>
    <row r="22" s="20" customFormat="true" ht="12" hidden="false" customHeight="true" outlineLevel="0" collapsed="false">
      <c r="A22" s="18" t="s">
        <v>27</v>
      </c>
      <c r="B22" s="19" t="n">
        <v>2370293</v>
      </c>
      <c r="C22" s="19" t="n">
        <v>0</v>
      </c>
      <c r="D22" s="19" t="n">
        <v>91571</v>
      </c>
      <c r="E22" s="19" t="n">
        <v>14879</v>
      </c>
      <c r="F22" s="19" t="n">
        <v>1819791</v>
      </c>
      <c r="G22" s="19" t="n">
        <v>214598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4511132</v>
      </c>
    </row>
    <row r="23" s="15" customFormat="true" ht="12" hidden="false" customHeight="true" outlineLevel="0" collapsed="false">
      <c r="A23" s="23" t="s">
        <v>28</v>
      </c>
      <c r="B23" s="22" t="n">
        <v>2370293</v>
      </c>
      <c r="C23" s="22" t="n">
        <v>0</v>
      </c>
      <c r="D23" s="22" t="n">
        <v>91571</v>
      </c>
      <c r="E23" s="22" t="n">
        <v>14879</v>
      </c>
      <c r="F23" s="22" t="n">
        <v>1817430</v>
      </c>
      <c r="G23" s="22" t="n">
        <v>214598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4508771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2361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2361</v>
      </c>
    </row>
    <row r="26" s="20" customFormat="true" ht="12" hidden="false" customHeight="true" outlineLevel="0" collapsed="false">
      <c r="A26" s="18" t="s">
        <v>31</v>
      </c>
      <c r="B26" s="19" t="n">
        <v>31305451</v>
      </c>
      <c r="C26" s="19" t="n">
        <v>0</v>
      </c>
      <c r="D26" s="19" t="n">
        <v>903593</v>
      </c>
      <c r="E26" s="19" t="n">
        <v>158969</v>
      </c>
      <c r="F26" s="19" t="n">
        <v>4969688</v>
      </c>
      <c r="G26" s="19" t="n">
        <v>28292</v>
      </c>
      <c r="H26" s="19" t="n">
        <v>2201370</v>
      </c>
      <c r="I26" s="19" t="n">
        <v>0</v>
      </c>
      <c r="J26" s="19" t="n">
        <v>103902</v>
      </c>
      <c r="K26" s="19" t="n">
        <v>0</v>
      </c>
      <c r="L26" s="19" t="n">
        <v>39671265</v>
      </c>
    </row>
    <row r="27" s="15" customFormat="true" ht="12" hidden="false" customHeight="true" outlineLevel="0" collapsed="false">
      <c r="A27" s="23" t="s">
        <v>32</v>
      </c>
      <c r="B27" s="22" t="n">
        <v>5869889</v>
      </c>
      <c r="C27" s="22" t="n">
        <v>0</v>
      </c>
      <c r="D27" s="22" t="n">
        <v>122435</v>
      </c>
      <c r="E27" s="22" t="n">
        <v>153494</v>
      </c>
      <c r="F27" s="22" t="n">
        <v>24730</v>
      </c>
      <c r="G27" s="22" t="n">
        <v>3623</v>
      </c>
      <c r="H27" s="22" t="n">
        <v>367289</v>
      </c>
      <c r="I27" s="22" t="n">
        <v>0</v>
      </c>
      <c r="J27" s="22" t="n">
        <v>0</v>
      </c>
      <c r="K27" s="22" t="n">
        <v>0</v>
      </c>
      <c r="L27" s="22" t="n">
        <v>6541460</v>
      </c>
    </row>
    <row r="28" s="15" customFormat="true" ht="12" hidden="false" customHeight="true" outlineLevel="0" collapsed="false">
      <c r="A28" s="23" t="s">
        <v>33</v>
      </c>
      <c r="B28" s="22" t="n">
        <v>14729800</v>
      </c>
      <c r="C28" s="22" t="n">
        <v>0</v>
      </c>
      <c r="D28" s="22" t="n">
        <v>348231</v>
      </c>
      <c r="E28" s="22" t="n">
        <v>5475</v>
      </c>
      <c r="F28" s="22" t="n">
        <v>625171</v>
      </c>
      <c r="G28" s="22" t="n">
        <v>0</v>
      </c>
      <c r="H28" s="22" t="n">
        <v>58763</v>
      </c>
      <c r="I28" s="22" t="n">
        <v>0</v>
      </c>
      <c r="J28" s="22" t="n">
        <v>103902</v>
      </c>
      <c r="K28" s="22" t="n">
        <v>0</v>
      </c>
      <c r="L28" s="22" t="n">
        <v>15871342</v>
      </c>
    </row>
    <row r="29" s="15" customFormat="true" ht="12" hidden="false" customHeight="true" outlineLevel="0" collapsed="false">
      <c r="A29" s="23" t="s">
        <v>34</v>
      </c>
      <c r="B29" s="22" t="n">
        <v>8463955</v>
      </c>
      <c r="C29" s="22" t="n">
        <v>0</v>
      </c>
      <c r="D29" s="22" t="n">
        <v>414182</v>
      </c>
      <c r="E29" s="22" t="n">
        <v>0</v>
      </c>
      <c r="F29" s="22" t="n">
        <v>623995</v>
      </c>
      <c r="G29" s="22" t="n">
        <v>13157</v>
      </c>
      <c r="H29" s="22" t="n">
        <v>1501978</v>
      </c>
      <c r="I29" s="22" t="n">
        <v>0</v>
      </c>
      <c r="J29" s="22" t="n">
        <v>0</v>
      </c>
      <c r="K29" s="22" t="n">
        <v>0</v>
      </c>
      <c r="L29" s="22" t="n">
        <v>11017267</v>
      </c>
    </row>
    <row r="30" s="15" customFormat="true" ht="12" hidden="false" customHeight="true" outlineLevel="0" collapsed="false">
      <c r="A30" s="23" t="s">
        <v>35</v>
      </c>
      <c r="B30" s="22" t="n">
        <v>1846930</v>
      </c>
      <c r="C30" s="22" t="n">
        <v>0</v>
      </c>
      <c r="D30" s="22" t="n">
        <v>0</v>
      </c>
      <c r="E30" s="22" t="n">
        <v>0</v>
      </c>
      <c r="F30" s="22" t="n">
        <v>58993</v>
      </c>
      <c r="G30" s="22" t="n">
        <v>11512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1917435</v>
      </c>
    </row>
    <row r="31" s="15" customFormat="true" ht="12" hidden="false" customHeight="true" outlineLevel="0" collapsed="false">
      <c r="A31" s="23" t="s">
        <v>36</v>
      </c>
      <c r="B31" s="22" t="n">
        <v>394878</v>
      </c>
      <c r="C31" s="22" t="n">
        <v>0</v>
      </c>
      <c r="D31" s="22" t="n">
        <v>18746</v>
      </c>
      <c r="E31" s="22" t="n">
        <v>0</v>
      </c>
      <c r="F31" s="22" t="n">
        <v>3636800</v>
      </c>
      <c r="G31" s="22" t="n">
        <v>0</v>
      </c>
      <c r="H31" s="22" t="n">
        <v>273340</v>
      </c>
      <c r="I31" s="22" t="n">
        <v>0</v>
      </c>
      <c r="J31" s="22" t="n">
        <v>0</v>
      </c>
      <c r="K31" s="22" t="n">
        <v>0</v>
      </c>
      <c r="L31" s="22" t="n">
        <v>4323764</v>
      </c>
    </row>
    <row r="32" s="20" customFormat="true" ht="12" hidden="false" customHeight="true" outlineLevel="0" collapsed="false">
      <c r="A32" s="18" t="s">
        <v>37</v>
      </c>
      <c r="B32" s="19" t="n">
        <v>13825792</v>
      </c>
      <c r="C32" s="19" t="n">
        <v>0</v>
      </c>
      <c r="D32" s="19" t="n">
        <v>146513</v>
      </c>
      <c r="E32" s="19" t="n">
        <v>0</v>
      </c>
      <c r="F32" s="19" t="n">
        <v>1050159</v>
      </c>
      <c r="G32" s="19" t="n">
        <v>150595</v>
      </c>
      <c r="H32" s="19" t="n">
        <v>254590</v>
      </c>
      <c r="I32" s="19" t="n">
        <v>2279</v>
      </c>
      <c r="J32" s="19" t="n">
        <v>1931378</v>
      </c>
      <c r="K32" s="19" t="n">
        <v>0</v>
      </c>
      <c r="L32" s="19" t="n">
        <v>17361306</v>
      </c>
    </row>
    <row r="33" s="15" customFormat="true" ht="12" hidden="false" customHeight="true" outlineLevel="0" collapsed="false">
      <c r="A33" s="23" t="s">
        <v>38</v>
      </c>
      <c r="B33" s="22" t="n">
        <v>5764862</v>
      </c>
      <c r="C33" s="22" t="n">
        <v>0</v>
      </c>
      <c r="D33" s="22" t="n">
        <v>4376</v>
      </c>
      <c r="E33" s="22" t="n">
        <v>0</v>
      </c>
      <c r="F33" s="22" t="n">
        <v>799487</v>
      </c>
      <c r="G33" s="22" t="n">
        <v>15173</v>
      </c>
      <c r="H33" s="22" t="n">
        <v>172971</v>
      </c>
      <c r="I33" s="22" t="n">
        <v>0</v>
      </c>
      <c r="J33" s="22" t="n">
        <v>0</v>
      </c>
      <c r="K33" s="22" t="n">
        <v>0</v>
      </c>
      <c r="L33" s="22" t="n">
        <v>6756869</v>
      </c>
    </row>
    <row r="34" s="15" customFormat="true" ht="12" hidden="false" customHeight="true" outlineLevel="0" collapsed="false">
      <c r="A34" s="23" t="s">
        <v>39</v>
      </c>
      <c r="B34" s="22" t="n">
        <v>8060931</v>
      </c>
      <c r="C34" s="22" t="n">
        <v>0</v>
      </c>
      <c r="D34" s="22" t="n">
        <v>142137</v>
      </c>
      <c r="E34" s="22" t="n">
        <v>0</v>
      </c>
      <c r="F34" s="22" t="n">
        <v>250672</v>
      </c>
      <c r="G34" s="22" t="n">
        <v>135422</v>
      </c>
      <c r="H34" s="22" t="n">
        <v>81618</v>
      </c>
      <c r="I34" s="22" t="n">
        <v>2279</v>
      </c>
      <c r="J34" s="22" t="n">
        <v>1931378</v>
      </c>
      <c r="K34" s="22" t="n">
        <v>0</v>
      </c>
      <c r="L34" s="22" t="n">
        <v>10604437</v>
      </c>
    </row>
    <row r="35" s="20" customFormat="true" ht="12" hidden="false" customHeight="true" outlineLevel="0" collapsed="false">
      <c r="A35" s="18" t="s">
        <v>40</v>
      </c>
      <c r="B35" s="19" t="n">
        <v>18400254</v>
      </c>
      <c r="C35" s="19" t="n">
        <v>46938</v>
      </c>
      <c r="D35" s="19" t="n">
        <v>63355</v>
      </c>
      <c r="E35" s="19" t="n">
        <v>0</v>
      </c>
      <c r="F35" s="19" t="n">
        <v>85411</v>
      </c>
      <c r="G35" s="19" t="n">
        <v>77130</v>
      </c>
      <c r="H35" s="19" t="n">
        <v>873548</v>
      </c>
      <c r="I35" s="19" t="n">
        <v>0</v>
      </c>
      <c r="J35" s="19" t="n">
        <v>0</v>
      </c>
      <c r="K35" s="19" t="n">
        <v>0</v>
      </c>
      <c r="L35" s="19" t="n">
        <v>19546636</v>
      </c>
    </row>
    <row r="36" s="15" customFormat="true" ht="12" hidden="false" customHeight="true" outlineLevel="0" collapsed="false">
      <c r="A36" s="23" t="s">
        <v>41</v>
      </c>
      <c r="B36" s="22" t="n">
        <v>897521</v>
      </c>
      <c r="C36" s="22" t="n">
        <v>0</v>
      </c>
      <c r="D36" s="22" t="n">
        <v>0</v>
      </c>
      <c r="E36" s="22" t="n">
        <v>0</v>
      </c>
      <c r="F36" s="22" t="n">
        <v>32801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930322</v>
      </c>
    </row>
    <row r="37" s="15" customFormat="true" ht="12" hidden="false" customHeight="true" outlineLevel="0" collapsed="false">
      <c r="A37" s="23" t="s">
        <v>42</v>
      </c>
      <c r="B37" s="22" t="n">
        <v>17309046</v>
      </c>
      <c r="C37" s="22" t="n">
        <v>46938</v>
      </c>
      <c r="D37" s="22" t="n">
        <v>8536</v>
      </c>
      <c r="E37" s="22" t="n">
        <v>0</v>
      </c>
      <c r="F37" s="22" t="n">
        <v>48572</v>
      </c>
      <c r="G37" s="22" t="n">
        <v>77130</v>
      </c>
      <c r="H37" s="22" t="n">
        <v>797898</v>
      </c>
      <c r="I37" s="22" t="n">
        <v>0</v>
      </c>
      <c r="J37" s="22" t="n">
        <v>0</v>
      </c>
      <c r="K37" s="22" t="n">
        <v>0</v>
      </c>
      <c r="L37" s="22" t="n">
        <v>18288120</v>
      </c>
    </row>
    <row r="38" s="15" customFormat="true" ht="12" hidden="false" customHeight="true" outlineLevel="0" collapsed="false">
      <c r="A38" s="23" t="s">
        <v>43</v>
      </c>
      <c r="B38" s="22" t="n">
        <v>193686</v>
      </c>
      <c r="C38" s="22" t="n">
        <v>0</v>
      </c>
      <c r="D38" s="22" t="n">
        <v>54819</v>
      </c>
      <c r="E38" s="22" t="n">
        <v>0</v>
      </c>
      <c r="F38" s="22" t="n">
        <v>4038</v>
      </c>
      <c r="G38" s="22" t="n">
        <v>0</v>
      </c>
      <c r="H38" s="22" t="n">
        <v>75651</v>
      </c>
      <c r="I38" s="22" t="n">
        <v>0</v>
      </c>
      <c r="J38" s="22" t="n">
        <v>0</v>
      </c>
      <c r="K38" s="22" t="n">
        <v>0</v>
      </c>
      <c r="L38" s="22" t="n">
        <v>328194</v>
      </c>
    </row>
    <row r="39" s="20" customFormat="true" ht="12" hidden="false" customHeight="true" outlineLevel="0" collapsed="false">
      <c r="A39" s="18" t="s">
        <v>44</v>
      </c>
      <c r="B39" s="19" t="n">
        <v>2867859</v>
      </c>
      <c r="C39" s="19" t="n">
        <v>0</v>
      </c>
      <c r="D39" s="19" t="n">
        <v>153494</v>
      </c>
      <c r="E39" s="19" t="n">
        <v>0</v>
      </c>
      <c r="F39" s="19" t="n">
        <v>43841</v>
      </c>
      <c r="G39" s="19" t="n">
        <v>1338</v>
      </c>
      <c r="H39" s="19" t="n">
        <v>56174</v>
      </c>
      <c r="I39" s="19" t="n">
        <v>17439</v>
      </c>
      <c r="J39" s="19" t="n">
        <v>0</v>
      </c>
      <c r="K39" s="19" t="n">
        <v>1734</v>
      </c>
      <c r="L39" s="19" t="n">
        <v>3141879</v>
      </c>
    </row>
    <row r="40" s="15" customFormat="true" ht="12" hidden="false" customHeight="true" outlineLevel="0" collapsed="false">
      <c r="A40" s="23" t="s">
        <v>45</v>
      </c>
      <c r="B40" s="22" t="n">
        <v>2846907</v>
      </c>
      <c r="C40" s="22" t="n">
        <v>0</v>
      </c>
      <c r="D40" s="22" t="n">
        <v>153494</v>
      </c>
      <c r="E40" s="22" t="n">
        <v>0</v>
      </c>
      <c r="F40" s="22" t="n">
        <v>12739</v>
      </c>
      <c r="G40" s="22" t="n">
        <v>1338</v>
      </c>
      <c r="H40" s="22" t="n">
        <v>56174</v>
      </c>
      <c r="I40" s="22" t="n">
        <v>17439</v>
      </c>
      <c r="J40" s="22" t="n">
        <v>0</v>
      </c>
      <c r="K40" s="22" t="n">
        <v>1734</v>
      </c>
      <c r="L40" s="22" t="n">
        <v>3089825</v>
      </c>
    </row>
    <row r="41" s="15" customFormat="true" ht="12" hidden="false" customHeight="true" outlineLevel="0" collapsed="false">
      <c r="A41" s="23" t="s">
        <v>46</v>
      </c>
      <c r="B41" s="22" t="n">
        <v>20952</v>
      </c>
      <c r="C41" s="22" t="n">
        <v>0</v>
      </c>
      <c r="D41" s="22" t="n">
        <v>0</v>
      </c>
      <c r="E41" s="22" t="n">
        <v>0</v>
      </c>
      <c r="F41" s="22" t="n">
        <v>31102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52054</v>
      </c>
    </row>
    <row r="42" s="20" customFormat="true" ht="12" hidden="false" customHeight="true" outlineLevel="0" collapsed="false">
      <c r="A42" s="18" t="s">
        <v>47</v>
      </c>
      <c r="B42" s="19" t="n">
        <v>138662928</v>
      </c>
      <c r="C42" s="19" t="n">
        <v>974756</v>
      </c>
      <c r="D42" s="19" t="n">
        <v>1812314</v>
      </c>
      <c r="E42" s="19" t="n">
        <v>825902</v>
      </c>
      <c r="F42" s="19" t="n">
        <v>2040520</v>
      </c>
      <c r="G42" s="19" t="n">
        <v>374524</v>
      </c>
      <c r="H42" s="19" t="n">
        <v>7054117</v>
      </c>
      <c r="I42" s="19" t="n">
        <v>858</v>
      </c>
      <c r="J42" s="19" t="n">
        <v>3915607</v>
      </c>
      <c r="K42" s="19" t="n">
        <v>0</v>
      </c>
      <c r="L42" s="19" t="n">
        <v>155661526</v>
      </c>
    </row>
    <row r="43" s="15" customFormat="true" ht="12" hidden="false" customHeight="true" outlineLevel="0" collapsed="false">
      <c r="A43" s="23" t="s">
        <v>48</v>
      </c>
      <c r="B43" s="22" t="n">
        <v>129863588</v>
      </c>
      <c r="C43" s="22" t="n">
        <v>974756</v>
      </c>
      <c r="D43" s="22" t="n">
        <v>1611369</v>
      </c>
      <c r="E43" s="22" t="n">
        <v>809456</v>
      </c>
      <c r="F43" s="22" t="n">
        <v>1432300</v>
      </c>
      <c r="G43" s="22" t="n">
        <v>374524</v>
      </c>
      <c r="H43" s="22" t="n">
        <v>6784501</v>
      </c>
      <c r="I43" s="22" t="n">
        <v>858</v>
      </c>
      <c r="J43" s="22" t="n">
        <v>24610</v>
      </c>
      <c r="K43" s="22" t="n">
        <v>0</v>
      </c>
      <c r="L43" s="22" t="n">
        <v>141875962</v>
      </c>
    </row>
    <row r="44" s="15" customFormat="true" ht="12" hidden="false" customHeight="true" outlineLevel="0" collapsed="false">
      <c r="A44" s="23" t="s">
        <v>49</v>
      </c>
      <c r="B44" s="22" t="n">
        <v>8695807</v>
      </c>
      <c r="C44" s="22" t="n">
        <v>0</v>
      </c>
      <c r="D44" s="22" t="n">
        <v>200943</v>
      </c>
      <c r="E44" s="22" t="n">
        <v>16446</v>
      </c>
      <c r="F44" s="22" t="n">
        <v>154845</v>
      </c>
      <c r="G44" s="22" t="n">
        <v>0</v>
      </c>
      <c r="H44" s="22" t="n">
        <v>269614</v>
      </c>
      <c r="I44" s="22" t="n">
        <v>0</v>
      </c>
      <c r="J44" s="22" t="n">
        <v>0</v>
      </c>
      <c r="K44" s="22" t="n">
        <v>0</v>
      </c>
      <c r="L44" s="22" t="n">
        <v>9337655</v>
      </c>
    </row>
    <row r="45" s="15" customFormat="true" ht="12" hidden="false" customHeight="true" outlineLevel="0" collapsed="false">
      <c r="A45" s="23" t="s">
        <v>50</v>
      </c>
      <c r="B45" s="22" t="n">
        <v>103532</v>
      </c>
      <c r="C45" s="22" t="n">
        <v>0</v>
      </c>
      <c r="D45" s="22" t="n">
        <v>0</v>
      </c>
      <c r="E45" s="22" t="n">
        <v>0</v>
      </c>
      <c r="F45" s="22" t="n">
        <v>453376</v>
      </c>
      <c r="G45" s="22" t="n">
        <v>0</v>
      </c>
      <c r="H45" s="22" t="n">
        <v>0</v>
      </c>
      <c r="I45" s="22" t="n">
        <v>0</v>
      </c>
      <c r="J45" s="22" t="n">
        <v>3890997</v>
      </c>
      <c r="K45" s="22" t="n">
        <v>0</v>
      </c>
      <c r="L45" s="22" t="n">
        <v>4447905</v>
      </c>
    </row>
    <row r="46" s="20" customFormat="true" ht="12" hidden="false" customHeight="true" outlineLevel="0" collapsed="false">
      <c r="A46" s="18" t="s">
        <v>51</v>
      </c>
      <c r="B46" s="19" t="n">
        <v>287720912</v>
      </c>
      <c r="C46" s="19" t="n">
        <v>710829</v>
      </c>
      <c r="D46" s="19" t="n">
        <v>4867322</v>
      </c>
      <c r="E46" s="19" t="n">
        <v>3182122</v>
      </c>
      <c r="F46" s="19" t="n">
        <v>4500612</v>
      </c>
      <c r="G46" s="19" t="n">
        <v>2773175</v>
      </c>
      <c r="H46" s="19" t="n">
        <v>16196654</v>
      </c>
      <c r="I46" s="19" t="n">
        <v>37572</v>
      </c>
      <c r="J46" s="19" t="n">
        <v>214833</v>
      </c>
      <c r="K46" s="19" t="n">
        <v>275132</v>
      </c>
      <c r="L46" s="19" t="n">
        <v>320479163</v>
      </c>
    </row>
    <row r="47" s="15" customFormat="true" ht="12" hidden="false" customHeight="true" outlineLevel="0" collapsed="false">
      <c r="A47" s="23" t="s">
        <v>52</v>
      </c>
      <c r="B47" s="22" t="n">
        <v>173785442</v>
      </c>
      <c r="C47" s="22" t="n">
        <v>127204</v>
      </c>
      <c r="D47" s="22" t="n">
        <v>2684270</v>
      </c>
      <c r="E47" s="22" t="n">
        <v>546489</v>
      </c>
      <c r="F47" s="22" t="n">
        <v>960416</v>
      </c>
      <c r="G47" s="22" t="n">
        <v>2215295</v>
      </c>
      <c r="H47" s="22" t="n">
        <v>12691315</v>
      </c>
      <c r="I47" s="22" t="n">
        <v>0</v>
      </c>
      <c r="J47" s="22" t="n">
        <v>12419</v>
      </c>
      <c r="K47" s="22" t="n">
        <v>246936</v>
      </c>
      <c r="L47" s="22" t="n">
        <v>193269786</v>
      </c>
    </row>
    <row r="48" s="15" customFormat="true" ht="12" hidden="false" customHeight="true" outlineLevel="0" collapsed="false">
      <c r="A48" s="23" t="s">
        <v>53</v>
      </c>
      <c r="B48" s="22" t="n">
        <v>11577607</v>
      </c>
      <c r="C48" s="22" t="n">
        <v>489037</v>
      </c>
      <c r="D48" s="22" t="n">
        <v>64202</v>
      </c>
      <c r="E48" s="22" t="n">
        <v>14861</v>
      </c>
      <c r="F48" s="22" t="n">
        <v>3434</v>
      </c>
      <c r="G48" s="22" t="n">
        <v>14027</v>
      </c>
      <c r="H48" s="22" t="n">
        <v>246228</v>
      </c>
      <c r="I48" s="22" t="n">
        <v>0</v>
      </c>
      <c r="J48" s="22" t="n">
        <v>0</v>
      </c>
      <c r="K48" s="22" t="n">
        <v>28196</v>
      </c>
      <c r="L48" s="22" t="n">
        <v>12437592</v>
      </c>
    </row>
    <row r="49" s="15" customFormat="true" ht="12" hidden="false" customHeight="true" outlineLevel="0" collapsed="false">
      <c r="A49" s="23" t="s">
        <v>54</v>
      </c>
      <c r="B49" s="22" t="n">
        <v>30145010</v>
      </c>
      <c r="C49" s="22" t="n">
        <v>22858</v>
      </c>
      <c r="D49" s="22" t="n">
        <v>503192</v>
      </c>
      <c r="E49" s="22" t="n">
        <v>1859598</v>
      </c>
      <c r="F49" s="22" t="n">
        <v>70781</v>
      </c>
      <c r="G49" s="22" t="n">
        <v>394572</v>
      </c>
      <c r="H49" s="22" t="n">
        <v>752197</v>
      </c>
      <c r="I49" s="22" t="n">
        <v>0</v>
      </c>
      <c r="J49" s="22" t="n">
        <v>2075</v>
      </c>
      <c r="K49" s="22" t="n">
        <v>0</v>
      </c>
      <c r="L49" s="22" t="n">
        <v>33750283</v>
      </c>
    </row>
    <row r="50" s="15" customFormat="true" ht="12" hidden="false" customHeight="true" outlineLevel="0" collapsed="false">
      <c r="A50" s="23" t="s">
        <v>55</v>
      </c>
      <c r="B50" s="22" t="n">
        <v>24813519</v>
      </c>
      <c r="C50" s="22" t="n">
        <v>68449</v>
      </c>
      <c r="D50" s="22" t="n">
        <v>125866</v>
      </c>
      <c r="E50" s="22" t="n">
        <v>305868</v>
      </c>
      <c r="F50" s="22" t="n">
        <v>490195</v>
      </c>
      <c r="G50" s="22" t="n">
        <v>0</v>
      </c>
      <c r="H50" s="22" t="n">
        <v>682108</v>
      </c>
      <c r="I50" s="22" t="n">
        <v>5861</v>
      </c>
      <c r="J50" s="22" t="n">
        <v>21928</v>
      </c>
      <c r="K50" s="22" t="n">
        <v>0</v>
      </c>
      <c r="L50" s="22" t="n">
        <v>26513794</v>
      </c>
    </row>
    <row r="51" s="15" customFormat="true" ht="12" hidden="false" customHeight="true" outlineLevel="0" collapsed="false">
      <c r="A51" s="23" t="s">
        <v>56</v>
      </c>
      <c r="B51" s="22" t="n">
        <v>6719312</v>
      </c>
      <c r="C51" s="22" t="n">
        <v>3280</v>
      </c>
      <c r="D51" s="22" t="n">
        <v>569679</v>
      </c>
      <c r="E51" s="22" t="n">
        <v>93083</v>
      </c>
      <c r="F51" s="22" t="n">
        <v>2470152</v>
      </c>
      <c r="G51" s="22" t="n">
        <v>42585</v>
      </c>
      <c r="H51" s="22" t="n">
        <v>529078</v>
      </c>
      <c r="I51" s="22" t="n">
        <v>31711</v>
      </c>
      <c r="J51" s="22" t="n">
        <v>102987</v>
      </c>
      <c r="K51" s="22" t="n">
        <v>0</v>
      </c>
      <c r="L51" s="22" t="n">
        <v>10561867</v>
      </c>
    </row>
    <row r="52" s="15" customFormat="true" ht="12" hidden="false" customHeight="true" outlineLevel="0" collapsed="false">
      <c r="A52" s="23" t="s">
        <v>57</v>
      </c>
      <c r="B52" s="22" t="n">
        <v>40680025</v>
      </c>
      <c r="C52" s="22" t="n">
        <v>0</v>
      </c>
      <c r="D52" s="22" t="n">
        <v>920112</v>
      </c>
      <c r="E52" s="22" t="n">
        <v>362224</v>
      </c>
      <c r="F52" s="22" t="n">
        <v>505635</v>
      </c>
      <c r="G52" s="22" t="n">
        <v>106697</v>
      </c>
      <c r="H52" s="22" t="n">
        <v>1295726</v>
      </c>
      <c r="I52" s="22" t="n">
        <v>0</v>
      </c>
      <c r="J52" s="22" t="n">
        <v>75424</v>
      </c>
      <c r="K52" s="22" t="n">
        <v>0</v>
      </c>
      <c r="L52" s="22" t="n">
        <v>43945843</v>
      </c>
    </row>
    <row r="53" s="20" customFormat="true" ht="12" hidden="false" customHeight="true" outlineLevel="0" collapsed="false">
      <c r="A53" s="18" t="s">
        <v>58</v>
      </c>
      <c r="B53" s="19" t="n">
        <v>28660396</v>
      </c>
      <c r="C53" s="19" t="n">
        <v>0</v>
      </c>
      <c r="D53" s="19" t="n">
        <v>143686</v>
      </c>
      <c r="E53" s="19" t="n">
        <v>37646</v>
      </c>
      <c r="F53" s="19" t="n">
        <v>1308411</v>
      </c>
      <c r="G53" s="19" t="n">
        <v>100716</v>
      </c>
      <c r="H53" s="19" t="n">
        <v>1203963</v>
      </c>
      <c r="I53" s="19" t="n">
        <v>0</v>
      </c>
      <c r="J53" s="19" t="n">
        <v>0</v>
      </c>
      <c r="K53" s="19" t="n">
        <v>0</v>
      </c>
      <c r="L53" s="19" t="n">
        <v>31454818</v>
      </c>
    </row>
    <row r="54" s="15" customFormat="true" ht="12" hidden="false" customHeight="true" outlineLevel="0" collapsed="false">
      <c r="A54" s="23" t="s">
        <v>59</v>
      </c>
      <c r="B54" s="22" t="n">
        <v>999441</v>
      </c>
      <c r="C54" s="22" t="n">
        <v>0</v>
      </c>
      <c r="D54" s="22" t="n">
        <v>7631</v>
      </c>
      <c r="E54" s="22" t="n">
        <v>0</v>
      </c>
      <c r="F54" s="22" t="n">
        <v>163304</v>
      </c>
      <c r="G54" s="22" t="n">
        <v>39467</v>
      </c>
      <c r="H54" s="22" t="n">
        <v>5482</v>
      </c>
      <c r="I54" s="22" t="n">
        <v>0</v>
      </c>
      <c r="J54" s="22" t="n">
        <v>0</v>
      </c>
      <c r="K54" s="22" t="n">
        <v>0</v>
      </c>
      <c r="L54" s="22" t="n">
        <v>1215325</v>
      </c>
    </row>
    <row r="55" s="15" customFormat="true" ht="12" hidden="false" customHeight="true" outlineLevel="0" collapsed="false">
      <c r="A55" s="23" t="s">
        <v>60</v>
      </c>
      <c r="B55" s="22" t="n">
        <v>229993</v>
      </c>
      <c r="C55" s="22" t="n">
        <v>0</v>
      </c>
      <c r="D55" s="22" t="n">
        <v>0</v>
      </c>
      <c r="E55" s="22" t="n">
        <v>0</v>
      </c>
      <c r="F55" s="22" t="n">
        <v>95365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325358</v>
      </c>
    </row>
    <row r="56" s="15" customFormat="true" ht="12" hidden="false" customHeight="true" outlineLevel="0" collapsed="false">
      <c r="A56" s="23" t="s">
        <v>61</v>
      </c>
      <c r="B56" s="22" t="n">
        <v>9175660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9175660</v>
      </c>
    </row>
    <row r="57" s="15" customFormat="true" ht="12" hidden="false" customHeight="true" outlineLevel="0" collapsed="false">
      <c r="A57" s="23" t="s">
        <v>62</v>
      </c>
      <c r="B57" s="22" t="n">
        <v>3828794</v>
      </c>
      <c r="C57" s="22" t="n">
        <v>0</v>
      </c>
      <c r="D57" s="22" t="n">
        <v>26452</v>
      </c>
      <c r="E57" s="22" t="n">
        <v>1454</v>
      </c>
      <c r="F57" s="22" t="n">
        <v>1002772</v>
      </c>
      <c r="G57" s="22" t="n">
        <v>60496</v>
      </c>
      <c r="H57" s="22" t="n">
        <v>757212</v>
      </c>
      <c r="I57" s="22" t="n">
        <v>0</v>
      </c>
      <c r="J57" s="22" t="n">
        <v>0</v>
      </c>
      <c r="K57" s="22" t="n">
        <v>0</v>
      </c>
      <c r="L57" s="22" t="n">
        <v>5677180</v>
      </c>
    </row>
    <row r="58" s="15" customFormat="true" ht="12" hidden="false" customHeight="true" outlineLevel="0" collapsed="false">
      <c r="A58" s="23" t="s">
        <v>63</v>
      </c>
      <c r="B58" s="22" t="n">
        <v>14426509</v>
      </c>
      <c r="C58" s="22" t="n">
        <v>0</v>
      </c>
      <c r="D58" s="22" t="n">
        <v>109604</v>
      </c>
      <c r="E58" s="22" t="n">
        <v>36192</v>
      </c>
      <c r="F58" s="22" t="n">
        <v>46970</v>
      </c>
      <c r="G58" s="22" t="n">
        <v>754</v>
      </c>
      <c r="H58" s="22" t="n">
        <v>441269</v>
      </c>
      <c r="I58" s="22" t="n">
        <v>0</v>
      </c>
      <c r="J58" s="22" t="n">
        <v>0</v>
      </c>
      <c r="K58" s="22" t="n">
        <v>0</v>
      </c>
      <c r="L58" s="22" t="n">
        <v>15061298</v>
      </c>
    </row>
    <row r="59" s="20" customFormat="true" ht="12" hidden="false" customHeight="true" outlineLevel="0" collapsed="false">
      <c r="A59" s="18" t="s">
        <v>64</v>
      </c>
      <c r="B59" s="19" t="n">
        <v>7839693</v>
      </c>
      <c r="C59" s="19" t="n">
        <v>141759</v>
      </c>
      <c r="D59" s="19" t="n">
        <v>108129</v>
      </c>
      <c r="E59" s="19" t="n">
        <v>1754</v>
      </c>
      <c r="F59" s="19" t="n">
        <v>182693</v>
      </c>
      <c r="G59" s="19" t="n">
        <v>350278</v>
      </c>
      <c r="H59" s="19" t="n">
        <v>871178</v>
      </c>
      <c r="I59" s="19" t="n">
        <v>0</v>
      </c>
      <c r="J59" s="19" t="n">
        <v>1227</v>
      </c>
      <c r="K59" s="19" t="n">
        <v>0</v>
      </c>
      <c r="L59" s="19" t="n">
        <v>9496711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</row>
    <row r="61" s="15" customFormat="true" ht="12" hidden="false" customHeight="true" outlineLevel="0" collapsed="false">
      <c r="A61" s="23" t="s">
        <v>66</v>
      </c>
      <c r="B61" s="22" t="n">
        <v>1346348</v>
      </c>
      <c r="C61" s="22" t="n">
        <v>0</v>
      </c>
      <c r="D61" s="22" t="n">
        <v>60869</v>
      </c>
      <c r="E61" s="22" t="n">
        <v>0</v>
      </c>
      <c r="F61" s="22" t="n">
        <v>7601</v>
      </c>
      <c r="G61" s="22" t="n">
        <v>0</v>
      </c>
      <c r="H61" s="22" t="n">
        <v>23243</v>
      </c>
      <c r="I61" s="22" t="n">
        <v>0</v>
      </c>
      <c r="J61" s="22" t="n">
        <v>0</v>
      </c>
      <c r="K61" s="22" t="n">
        <v>0</v>
      </c>
      <c r="L61" s="22" t="n">
        <v>1438061</v>
      </c>
    </row>
    <row r="62" s="15" customFormat="true" ht="12" hidden="false" customHeight="true" outlineLevel="0" collapsed="false">
      <c r="A62" s="23" t="s">
        <v>67</v>
      </c>
      <c r="B62" s="22" t="n">
        <v>16446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16446</v>
      </c>
    </row>
    <row r="63" s="15" customFormat="true" ht="12" hidden="false" customHeight="true" outlineLevel="0" collapsed="false">
      <c r="A63" s="23" t="s">
        <v>68</v>
      </c>
      <c r="B63" s="22" t="n">
        <v>685571</v>
      </c>
      <c r="C63" s="22" t="n">
        <v>77170</v>
      </c>
      <c r="D63" s="22" t="n">
        <v>14368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1227</v>
      </c>
      <c r="K63" s="22" t="n">
        <v>0</v>
      </c>
      <c r="L63" s="22" t="n">
        <v>778336</v>
      </c>
    </row>
    <row r="64" s="15" customFormat="true" ht="12" hidden="false" customHeight="true" outlineLevel="0" collapsed="false">
      <c r="A64" s="23" t="s">
        <v>69</v>
      </c>
      <c r="B64" s="22" t="n">
        <v>735120</v>
      </c>
      <c r="C64" s="22" t="n">
        <v>0</v>
      </c>
      <c r="D64" s="22" t="n">
        <v>0</v>
      </c>
      <c r="E64" s="22" t="n">
        <v>0</v>
      </c>
      <c r="F64" s="22" t="n">
        <v>10634</v>
      </c>
      <c r="G64" s="22" t="n">
        <v>9867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755621</v>
      </c>
    </row>
    <row r="65" s="15" customFormat="true" ht="12" hidden="false" customHeight="true" outlineLevel="0" collapsed="false">
      <c r="A65" s="23" t="s">
        <v>70</v>
      </c>
      <c r="B65" s="22" t="n">
        <v>2079386</v>
      </c>
      <c r="C65" s="22" t="n">
        <v>64589</v>
      </c>
      <c r="D65" s="22" t="n">
        <v>32892</v>
      </c>
      <c r="E65" s="22" t="n">
        <v>0</v>
      </c>
      <c r="F65" s="22" t="n">
        <v>0</v>
      </c>
      <c r="G65" s="22" t="n">
        <v>3550</v>
      </c>
      <c r="H65" s="22" t="n">
        <v>25646</v>
      </c>
      <c r="I65" s="22" t="n">
        <v>0</v>
      </c>
      <c r="J65" s="22" t="n">
        <v>0</v>
      </c>
      <c r="K65" s="22" t="n">
        <v>0</v>
      </c>
      <c r="L65" s="22" t="n">
        <v>2206063</v>
      </c>
    </row>
    <row r="66" s="15" customFormat="true" ht="12" hidden="false" customHeight="true" outlineLevel="0" collapsed="false">
      <c r="A66" s="23" t="s">
        <v>71</v>
      </c>
      <c r="B66" s="22" t="n">
        <v>2976822</v>
      </c>
      <c r="C66" s="22" t="n">
        <v>0</v>
      </c>
      <c r="D66" s="22" t="n">
        <v>0</v>
      </c>
      <c r="E66" s="22" t="n">
        <v>1754</v>
      </c>
      <c r="F66" s="22" t="n">
        <v>164458</v>
      </c>
      <c r="G66" s="22" t="n">
        <v>336859</v>
      </c>
      <c r="H66" s="22" t="n">
        <v>822288</v>
      </c>
      <c r="I66" s="22" t="n">
        <v>0</v>
      </c>
      <c r="J66" s="22" t="n">
        <v>0</v>
      </c>
      <c r="K66" s="22" t="n">
        <v>0</v>
      </c>
      <c r="L66" s="22" t="n">
        <v>4302181</v>
      </c>
    </row>
    <row r="67" s="20" customFormat="true" ht="12" hidden="false" customHeight="true" outlineLevel="0" collapsed="false">
      <c r="A67" s="18" t="s">
        <v>72</v>
      </c>
      <c r="B67" s="19" t="n">
        <v>21167938</v>
      </c>
      <c r="C67" s="19" t="n">
        <v>55612</v>
      </c>
      <c r="D67" s="19" t="n">
        <v>274212</v>
      </c>
      <c r="E67" s="19" t="n">
        <v>2352</v>
      </c>
      <c r="F67" s="19" t="n">
        <v>330341</v>
      </c>
      <c r="G67" s="19" t="n">
        <v>76414</v>
      </c>
      <c r="H67" s="19" t="n">
        <v>7134658</v>
      </c>
      <c r="I67" s="19" t="n">
        <v>1977</v>
      </c>
      <c r="J67" s="19" t="n">
        <v>1338500</v>
      </c>
      <c r="K67" s="19" t="n">
        <v>581391</v>
      </c>
      <c r="L67" s="19" t="n">
        <v>30963395</v>
      </c>
    </row>
    <row r="68" s="15" customFormat="true" ht="12" hidden="false" customHeight="true" outlineLevel="0" collapsed="false">
      <c r="A68" s="23" t="s">
        <v>73</v>
      </c>
      <c r="B68" s="22" t="n">
        <v>18392597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5661928</v>
      </c>
      <c r="I68" s="22" t="n">
        <v>0</v>
      </c>
      <c r="J68" s="22" t="n">
        <v>1313796</v>
      </c>
      <c r="K68" s="22" t="n">
        <v>581391</v>
      </c>
      <c r="L68" s="22" t="n">
        <v>25949712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118541</v>
      </c>
      <c r="C70" s="22" t="n">
        <v>0</v>
      </c>
      <c r="D70" s="22" t="n">
        <v>0</v>
      </c>
      <c r="E70" s="22" t="n">
        <v>0</v>
      </c>
      <c r="F70" s="22" t="n">
        <v>328433</v>
      </c>
      <c r="G70" s="22" t="n">
        <v>0</v>
      </c>
      <c r="H70" s="22" t="n">
        <v>64794</v>
      </c>
      <c r="I70" s="22" t="n">
        <v>0</v>
      </c>
      <c r="J70" s="22" t="n">
        <v>0</v>
      </c>
      <c r="K70" s="22" t="n">
        <v>0</v>
      </c>
      <c r="L70" s="22" t="n">
        <v>511768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</row>
    <row r="73" s="15" customFormat="true" ht="12" hidden="false" customHeight="true" outlineLevel="0" collapsed="false">
      <c r="A73" s="23" t="s">
        <v>78</v>
      </c>
      <c r="B73" s="22" t="n">
        <v>2656800</v>
      </c>
      <c r="C73" s="22" t="n">
        <v>55612</v>
      </c>
      <c r="D73" s="22" t="n">
        <v>274212</v>
      </c>
      <c r="E73" s="22" t="n">
        <v>2352</v>
      </c>
      <c r="F73" s="22" t="n">
        <v>1908</v>
      </c>
      <c r="G73" s="22" t="n">
        <v>76414</v>
      </c>
      <c r="H73" s="22" t="n">
        <v>1407935</v>
      </c>
      <c r="I73" s="22" t="n">
        <v>1977</v>
      </c>
      <c r="J73" s="22" t="n">
        <v>24704</v>
      </c>
      <c r="K73" s="22" t="n">
        <v>0</v>
      </c>
      <c r="L73" s="22" t="n">
        <v>4501914</v>
      </c>
    </row>
    <row r="74" s="20" customFormat="true" ht="12" hidden="false" customHeight="true" outlineLevel="0" collapsed="false">
      <c r="A74" s="18" t="s">
        <v>12</v>
      </c>
      <c r="B74" s="19" t="n">
        <v>656939829</v>
      </c>
      <c r="C74" s="19" t="n">
        <v>3413214</v>
      </c>
      <c r="D74" s="19" t="n">
        <v>9493423</v>
      </c>
      <c r="E74" s="19" t="n">
        <v>4267740</v>
      </c>
      <c r="F74" s="19" t="n">
        <v>19978077</v>
      </c>
      <c r="G74" s="19" t="n">
        <v>4790987</v>
      </c>
      <c r="H74" s="19" t="n">
        <v>40870389</v>
      </c>
      <c r="I74" s="19" t="n">
        <v>973036</v>
      </c>
      <c r="J74" s="19" t="n">
        <v>8043782</v>
      </c>
      <c r="K74" s="19" t="n">
        <v>877732</v>
      </c>
      <c r="L74" s="19" t="n">
        <v>749648209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7313564</v>
      </c>
      <c r="C79" s="19" t="n">
        <v>21798</v>
      </c>
      <c r="D79" s="19" t="n">
        <v>222066</v>
      </c>
      <c r="E79" s="19" t="n">
        <v>21647</v>
      </c>
      <c r="F79" s="19" t="n">
        <v>765408</v>
      </c>
      <c r="G79" s="19" t="n">
        <v>225611</v>
      </c>
      <c r="H79" s="19" t="n">
        <v>1511366</v>
      </c>
      <c r="I79" s="19" t="n">
        <v>51851</v>
      </c>
      <c r="J79" s="19" t="n">
        <v>537228</v>
      </c>
      <c r="K79" s="19" t="n">
        <v>0</v>
      </c>
      <c r="L79" s="19" t="n">
        <v>10670539</v>
      </c>
    </row>
    <row r="80" s="15" customFormat="true" ht="12" hidden="false" customHeight="true" outlineLevel="0" collapsed="false">
      <c r="A80" s="21" t="s">
        <v>16</v>
      </c>
      <c r="B80" s="22" t="n">
        <v>336751</v>
      </c>
      <c r="C80" s="22" t="n">
        <v>0</v>
      </c>
      <c r="D80" s="22" t="n">
        <v>19500</v>
      </c>
      <c r="E80" s="22" t="n">
        <v>0</v>
      </c>
      <c r="F80" s="22" t="n">
        <v>110261</v>
      </c>
      <c r="G80" s="22" t="n">
        <v>63988</v>
      </c>
      <c r="H80" s="22" t="n">
        <v>107800</v>
      </c>
      <c r="I80" s="22" t="n">
        <v>34142</v>
      </c>
      <c r="J80" s="22" t="n">
        <v>0</v>
      </c>
      <c r="K80" s="22" t="n">
        <v>0</v>
      </c>
      <c r="L80" s="22" t="n">
        <v>672442</v>
      </c>
    </row>
    <row r="81" s="15" customFormat="true" ht="12" hidden="false" customHeight="true" outlineLevel="0" collapsed="false">
      <c r="A81" s="23" t="s">
        <v>17</v>
      </c>
      <c r="B81" s="22" t="n">
        <v>143334</v>
      </c>
      <c r="C81" s="22" t="n">
        <v>0</v>
      </c>
      <c r="D81" s="22" t="n">
        <v>14629</v>
      </c>
      <c r="E81" s="22" t="n">
        <v>0</v>
      </c>
      <c r="F81" s="22" t="n">
        <v>240239</v>
      </c>
      <c r="G81" s="22" t="n">
        <v>0</v>
      </c>
      <c r="H81" s="22" t="n">
        <v>124168</v>
      </c>
      <c r="I81" s="22" t="n">
        <v>0</v>
      </c>
      <c r="J81" s="22" t="n">
        <v>0</v>
      </c>
      <c r="K81" s="22" t="n">
        <v>0</v>
      </c>
      <c r="L81" s="22" t="n">
        <v>522370</v>
      </c>
    </row>
    <row r="82" s="15" customFormat="true" ht="12" hidden="false" customHeight="true" outlineLevel="0" collapsed="false">
      <c r="A82" s="23" t="s">
        <v>18</v>
      </c>
      <c r="B82" s="22" t="n">
        <v>127482</v>
      </c>
      <c r="C82" s="22" t="n">
        <v>21798</v>
      </c>
      <c r="D82" s="22" t="n">
        <v>0</v>
      </c>
      <c r="E82" s="22" t="n">
        <v>0</v>
      </c>
      <c r="F82" s="22" t="n">
        <v>60818</v>
      </c>
      <c r="G82" s="22" t="n">
        <v>4105</v>
      </c>
      <c r="H82" s="22" t="n">
        <v>61334</v>
      </c>
      <c r="I82" s="22" t="n">
        <v>0</v>
      </c>
      <c r="J82" s="22" t="n">
        <v>0</v>
      </c>
      <c r="K82" s="22" t="n">
        <v>0</v>
      </c>
      <c r="L82" s="22" t="n">
        <v>275537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3673</v>
      </c>
      <c r="E83" s="22" t="n">
        <v>0</v>
      </c>
      <c r="F83" s="22" t="n">
        <v>11954</v>
      </c>
      <c r="G83" s="22" t="n">
        <v>15311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30938</v>
      </c>
    </row>
    <row r="84" s="15" customFormat="true" ht="12" hidden="false" customHeight="true" outlineLevel="0" collapsed="false">
      <c r="A84" s="23" t="s">
        <v>20</v>
      </c>
      <c r="B84" s="22" t="n">
        <v>1302736</v>
      </c>
      <c r="C84" s="22" t="n">
        <v>0</v>
      </c>
      <c r="D84" s="22" t="n">
        <v>107536</v>
      </c>
      <c r="E84" s="22" t="n">
        <v>7395</v>
      </c>
      <c r="F84" s="22" t="n">
        <v>61630</v>
      </c>
      <c r="G84" s="22" t="n">
        <v>88579</v>
      </c>
      <c r="H84" s="22" t="n">
        <v>20940</v>
      </c>
      <c r="I84" s="22" t="n">
        <v>0</v>
      </c>
      <c r="J84" s="22" t="n">
        <v>0</v>
      </c>
      <c r="K84" s="22" t="n">
        <v>0</v>
      </c>
      <c r="L84" s="22" t="n">
        <v>1588816</v>
      </c>
    </row>
    <row r="85" s="15" customFormat="true" ht="12" hidden="false" customHeight="true" outlineLevel="0" collapsed="false">
      <c r="A85" s="23" t="s">
        <v>21</v>
      </c>
      <c r="B85" s="22" t="n">
        <v>3212156</v>
      </c>
      <c r="C85" s="22" t="n">
        <v>0</v>
      </c>
      <c r="D85" s="22" t="n">
        <v>16074</v>
      </c>
      <c r="E85" s="22" t="n">
        <v>0</v>
      </c>
      <c r="F85" s="22" t="n">
        <v>34062</v>
      </c>
      <c r="G85" s="22" t="n">
        <v>49733</v>
      </c>
      <c r="H85" s="22" t="n">
        <v>1122054</v>
      </c>
      <c r="I85" s="22" t="n">
        <v>0</v>
      </c>
      <c r="J85" s="22" t="n">
        <v>537228</v>
      </c>
      <c r="K85" s="22" t="n">
        <v>0</v>
      </c>
      <c r="L85" s="22" t="n">
        <v>4971307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19938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19938</v>
      </c>
    </row>
    <row r="87" s="15" customFormat="true" ht="12" hidden="false" customHeight="true" outlineLevel="0" collapsed="false">
      <c r="A87" s="23" t="s">
        <v>23</v>
      </c>
      <c r="B87" s="22" t="n">
        <v>2191106</v>
      </c>
      <c r="C87" s="22" t="n">
        <v>0</v>
      </c>
      <c r="D87" s="22" t="n">
        <v>60654</v>
      </c>
      <c r="E87" s="22" t="n">
        <v>14252</v>
      </c>
      <c r="F87" s="22" t="n">
        <v>226506</v>
      </c>
      <c r="G87" s="22" t="n">
        <v>3895</v>
      </c>
      <c r="H87" s="22" t="n">
        <v>75071</v>
      </c>
      <c r="I87" s="22" t="n">
        <v>17709</v>
      </c>
      <c r="J87" s="22" t="n">
        <v>0</v>
      </c>
      <c r="K87" s="22" t="n">
        <v>0</v>
      </c>
      <c r="L87" s="22" t="n">
        <v>2589193</v>
      </c>
    </row>
    <row r="88" s="20" customFormat="true" ht="12" hidden="false" customHeight="true" outlineLevel="0" collapsed="false">
      <c r="A88" s="18" t="s">
        <v>24</v>
      </c>
      <c r="B88" s="19" t="n">
        <v>71894</v>
      </c>
      <c r="C88" s="19" t="n">
        <v>0</v>
      </c>
      <c r="D88" s="19" t="n">
        <v>0</v>
      </c>
      <c r="E88" s="19" t="n">
        <v>0</v>
      </c>
      <c r="F88" s="19" t="n">
        <v>9322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81216</v>
      </c>
    </row>
    <row r="89" s="15" customFormat="true" ht="12" hidden="false" customHeight="true" outlineLevel="0" collapsed="false">
      <c r="A89" s="23" t="s">
        <v>25</v>
      </c>
      <c r="B89" s="22" t="n">
        <v>55472</v>
      </c>
      <c r="C89" s="22" t="n">
        <v>0</v>
      </c>
      <c r="D89" s="22" t="n">
        <v>0</v>
      </c>
      <c r="E89" s="22" t="n">
        <v>0</v>
      </c>
      <c r="F89" s="22" t="n">
        <v>9322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64794</v>
      </c>
    </row>
    <row r="90" s="15" customFormat="true" ht="12" hidden="false" customHeight="true" outlineLevel="0" collapsed="false">
      <c r="A90" s="23" t="s">
        <v>26</v>
      </c>
      <c r="B90" s="22" t="n">
        <v>16423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16423</v>
      </c>
    </row>
    <row r="91" s="20" customFormat="true" ht="12" hidden="false" customHeight="true" outlineLevel="0" collapsed="false">
      <c r="A91" s="18" t="s">
        <v>27</v>
      </c>
      <c r="B91" s="19" t="n">
        <v>19957</v>
      </c>
      <c r="C91" s="19" t="n">
        <v>0</v>
      </c>
      <c r="D91" s="19" t="n">
        <v>9500</v>
      </c>
      <c r="E91" s="19" t="n">
        <v>6464</v>
      </c>
      <c r="F91" s="19" t="n">
        <v>90562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126483</v>
      </c>
    </row>
    <row r="92" s="15" customFormat="true" ht="12" hidden="false" customHeight="true" outlineLevel="0" collapsed="false">
      <c r="A92" s="23" t="s">
        <v>28</v>
      </c>
      <c r="B92" s="22" t="n">
        <v>19957</v>
      </c>
      <c r="C92" s="22" t="n">
        <v>0</v>
      </c>
      <c r="D92" s="22" t="n">
        <v>9500</v>
      </c>
      <c r="E92" s="22" t="n">
        <v>6464</v>
      </c>
      <c r="F92" s="22" t="n">
        <v>90562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126483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1961664</v>
      </c>
      <c r="C95" s="19" t="n">
        <v>0</v>
      </c>
      <c r="D95" s="19" t="n">
        <v>204739</v>
      </c>
      <c r="E95" s="19" t="n">
        <v>4706</v>
      </c>
      <c r="F95" s="19" t="n">
        <v>2142417</v>
      </c>
      <c r="G95" s="19" t="n">
        <v>24669</v>
      </c>
      <c r="H95" s="19" t="n">
        <v>559</v>
      </c>
      <c r="I95" s="19" t="n">
        <v>0</v>
      </c>
      <c r="J95" s="19" t="n">
        <v>61581</v>
      </c>
      <c r="K95" s="19" t="n">
        <v>0</v>
      </c>
      <c r="L95" s="19" t="n">
        <v>4400335</v>
      </c>
    </row>
    <row r="96" s="15" customFormat="true" ht="12" hidden="false" customHeight="true" outlineLevel="0" collapsed="false">
      <c r="A96" s="23" t="s">
        <v>32</v>
      </c>
      <c r="B96" s="22" t="n">
        <v>122807</v>
      </c>
      <c r="C96" s="22" t="n">
        <v>0</v>
      </c>
      <c r="D96" s="22" t="n">
        <v>62720</v>
      </c>
      <c r="E96" s="22" t="n">
        <v>0</v>
      </c>
      <c r="F96" s="22" t="n">
        <v>483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190357</v>
      </c>
    </row>
    <row r="97" s="15" customFormat="true" ht="12" hidden="false" customHeight="true" outlineLevel="0" collapsed="false">
      <c r="A97" s="23" t="s">
        <v>33</v>
      </c>
      <c r="B97" s="22" t="n">
        <v>1279919</v>
      </c>
      <c r="C97" s="22" t="n">
        <v>0</v>
      </c>
      <c r="D97" s="22" t="n">
        <v>3267</v>
      </c>
      <c r="E97" s="22" t="n">
        <v>4706</v>
      </c>
      <c r="F97" s="22" t="n">
        <v>137373</v>
      </c>
      <c r="G97" s="22" t="n">
        <v>0</v>
      </c>
      <c r="H97" s="22" t="n">
        <v>0</v>
      </c>
      <c r="I97" s="22" t="n">
        <v>0</v>
      </c>
      <c r="J97" s="22" t="n">
        <v>61581</v>
      </c>
      <c r="K97" s="22" t="n">
        <v>0</v>
      </c>
      <c r="L97" s="22" t="n">
        <v>1486846</v>
      </c>
    </row>
    <row r="98" s="15" customFormat="true" ht="12" hidden="false" customHeight="true" outlineLevel="0" collapsed="false">
      <c r="A98" s="23" t="s">
        <v>34</v>
      </c>
      <c r="B98" s="22" t="n">
        <v>558760</v>
      </c>
      <c r="C98" s="22" t="n">
        <v>0</v>
      </c>
      <c r="D98" s="22" t="n">
        <v>138752</v>
      </c>
      <c r="E98" s="22" t="n">
        <v>0</v>
      </c>
      <c r="F98" s="22" t="n">
        <v>325580</v>
      </c>
      <c r="G98" s="22" t="n">
        <v>13157</v>
      </c>
      <c r="H98" s="22" t="n">
        <v>559</v>
      </c>
      <c r="I98" s="22" t="n">
        <v>0</v>
      </c>
      <c r="J98" s="22" t="n">
        <v>0</v>
      </c>
      <c r="K98" s="22" t="n">
        <v>0</v>
      </c>
      <c r="L98" s="22" t="n">
        <v>1036808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11512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11512</v>
      </c>
    </row>
    <row r="100" s="15" customFormat="true" ht="12" hidden="false" customHeight="true" outlineLevel="0" collapsed="false">
      <c r="A100" s="23" t="s">
        <v>36</v>
      </c>
      <c r="B100" s="22" t="n">
        <v>180</v>
      </c>
      <c r="C100" s="22" t="n">
        <v>0</v>
      </c>
      <c r="D100" s="22" t="n">
        <v>0</v>
      </c>
      <c r="E100" s="22" t="n">
        <v>0</v>
      </c>
      <c r="F100" s="22" t="n">
        <v>1674636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1674816</v>
      </c>
    </row>
    <row r="101" s="20" customFormat="true" ht="12" hidden="false" customHeight="true" outlineLevel="0" collapsed="false">
      <c r="A101" s="18" t="s">
        <v>37</v>
      </c>
      <c r="B101" s="19" t="n">
        <v>578246</v>
      </c>
      <c r="C101" s="19" t="n">
        <v>0</v>
      </c>
      <c r="D101" s="19" t="n">
        <v>4376</v>
      </c>
      <c r="E101" s="19" t="n">
        <v>0</v>
      </c>
      <c r="F101" s="19" t="n">
        <v>19364</v>
      </c>
      <c r="G101" s="19" t="n">
        <v>7530</v>
      </c>
      <c r="H101" s="19" t="n">
        <v>64824</v>
      </c>
      <c r="I101" s="19" t="n">
        <v>0</v>
      </c>
      <c r="J101" s="19" t="n">
        <v>1931378</v>
      </c>
      <c r="K101" s="19" t="n">
        <v>0</v>
      </c>
      <c r="L101" s="19" t="n">
        <v>2605718</v>
      </c>
    </row>
    <row r="102" s="15" customFormat="true" ht="12" hidden="false" customHeight="true" outlineLevel="0" collapsed="false">
      <c r="A102" s="23" t="s">
        <v>38</v>
      </c>
      <c r="B102" s="22" t="n">
        <v>125300</v>
      </c>
      <c r="C102" s="22" t="n">
        <v>0</v>
      </c>
      <c r="D102" s="22" t="n">
        <v>4376</v>
      </c>
      <c r="E102" s="22" t="n">
        <v>0</v>
      </c>
      <c r="F102" s="22" t="n">
        <v>12926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142602</v>
      </c>
    </row>
    <row r="103" s="15" customFormat="true" ht="12" hidden="false" customHeight="true" outlineLevel="0" collapsed="false">
      <c r="A103" s="23" t="s">
        <v>39</v>
      </c>
      <c r="B103" s="22" t="n">
        <v>452946</v>
      </c>
      <c r="C103" s="22" t="n">
        <v>0</v>
      </c>
      <c r="D103" s="22" t="n">
        <v>0</v>
      </c>
      <c r="E103" s="22" t="n">
        <v>0</v>
      </c>
      <c r="F103" s="22" t="n">
        <v>6438</v>
      </c>
      <c r="G103" s="22" t="n">
        <v>7530</v>
      </c>
      <c r="H103" s="22" t="n">
        <v>64824</v>
      </c>
      <c r="I103" s="22" t="n">
        <v>0</v>
      </c>
      <c r="J103" s="22" t="n">
        <v>1931378</v>
      </c>
      <c r="K103" s="22" t="n">
        <v>0</v>
      </c>
      <c r="L103" s="22" t="n">
        <v>2463116</v>
      </c>
    </row>
    <row r="104" s="20" customFormat="true" ht="12" hidden="false" customHeight="true" outlineLevel="0" collapsed="false">
      <c r="A104" s="18" t="s">
        <v>40</v>
      </c>
      <c r="B104" s="19" t="n">
        <v>754484</v>
      </c>
      <c r="C104" s="19" t="n">
        <v>0</v>
      </c>
      <c r="D104" s="19" t="n">
        <v>69</v>
      </c>
      <c r="E104" s="19" t="n">
        <v>0</v>
      </c>
      <c r="F104" s="19" t="n">
        <v>6702</v>
      </c>
      <c r="G104" s="19" t="n">
        <v>0</v>
      </c>
      <c r="H104" s="19" t="n">
        <v>45178</v>
      </c>
      <c r="I104" s="19" t="n">
        <v>0</v>
      </c>
      <c r="J104" s="19" t="n">
        <v>0</v>
      </c>
      <c r="K104" s="19" t="n">
        <v>0</v>
      </c>
      <c r="L104" s="19" t="n">
        <v>806433</v>
      </c>
    </row>
    <row r="105" s="15" customFormat="true" ht="12" hidden="false" customHeight="true" outlineLevel="0" collapsed="false">
      <c r="A105" s="23" t="s">
        <v>41</v>
      </c>
      <c r="B105" s="22" t="n">
        <v>0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</row>
    <row r="106" s="15" customFormat="true" ht="12" hidden="false" customHeight="true" outlineLevel="0" collapsed="false">
      <c r="A106" s="23" t="s">
        <v>42</v>
      </c>
      <c r="B106" s="22" t="n">
        <v>703577</v>
      </c>
      <c r="C106" s="22" t="n">
        <v>0</v>
      </c>
      <c r="D106" s="22" t="n">
        <v>69</v>
      </c>
      <c r="E106" s="22" t="n">
        <v>0</v>
      </c>
      <c r="F106" s="22" t="n">
        <v>2664</v>
      </c>
      <c r="G106" s="22" t="n">
        <v>0</v>
      </c>
      <c r="H106" s="22" t="n">
        <v>45178</v>
      </c>
      <c r="I106" s="22" t="n">
        <v>0</v>
      </c>
      <c r="J106" s="22" t="n">
        <v>0</v>
      </c>
      <c r="K106" s="22" t="n">
        <v>0</v>
      </c>
      <c r="L106" s="22" t="n">
        <v>751488</v>
      </c>
    </row>
    <row r="107" s="15" customFormat="true" ht="12" hidden="false" customHeight="true" outlineLevel="0" collapsed="false">
      <c r="A107" s="23" t="s">
        <v>43</v>
      </c>
      <c r="B107" s="22" t="n">
        <v>50907</v>
      </c>
      <c r="C107" s="22" t="n">
        <v>0</v>
      </c>
      <c r="D107" s="22" t="n">
        <v>0</v>
      </c>
      <c r="E107" s="22" t="n">
        <v>0</v>
      </c>
      <c r="F107" s="22" t="n">
        <v>4038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54945</v>
      </c>
    </row>
    <row r="108" s="20" customFormat="true" ht="12" hidden="false" customHeight="true" outlineLevel="0" collapsed="false">
      <c r="A108" s="18" t="s">
        <v>44</v>
      </c>
      <c r="B108" s="19" t="n">
        <v>20952</v>
      </c>
      <c r="C108" s="19" t="n">
        <v>0</v>
      </c>
      <c r="D108" s="19" t="n">
        <v>0</v>
      </c>
      <c r="E108" s="19" t="n">
        <v>0</v>
      </c>
      <c r="F108" s="19" t="n">
        <v>43654</v>
      </c>
      <c r="G108" s="19" t="n">
        <v>1338</v>
      </c>
      <c r="H108" s="19" t="n">
        <v>55216</v>
      </c>
      <c r="I108" s="19" t="n">
        <v>17439</v>
      </c>
      <c r="J108" s="19" t="n">
        <v>0</v>
      </c>
      <c r="K108" s="19" t="n">
        <v>1734</v>
      </c>
      <c r="L108" s="19" t="n">
        <v>140333</v>
      </c>
    </row>
    <row r="109" s="15" customFormat="true" ht="12" hidden="false" customHeight="true" outlineLevel="0" collapsed="false">
      <c r="A109" s="23" t="s">
        <v>45</v>
      </c>
      <c r="B109" s="22" t="n">
        <v>0</v>
      </c>
      <c r="C109" s="22" t="n">
        <v>0</v>
      </c>
      <c r="D109" s="22" t="n">
        <v>0</v>
      </c>
      <c r="E109" s="22" t="n">
        <v>0</v>
      </c>
      <c r="F109" s="22" t="n">
        <v>12739</v>
      </c>
      <c r="G109" s="22" t="n">
        <v>1338</v>
      </c>
      <c r="H109" s="22" t="n">
        <v>55216</v>
      </c>
      <c r="I109" s="22" t="n">
        <v>17439</v>
      </c>
      <c r="J109" s="22" t="n">
        <v>0</v>
      </c>
      <c r="K109" s="22" t="n">
        <v>1734</v>
      </c>
      <c r="L109" s="22" t="n">
        <v>88466</v>
      </c>
    </row>
    <row r="110" s="15" customFormat="true" ht="12" hidden="false" customHeight="true" outlineLevel="0" collapsed="false">
      <c r="A110" s="23" t="s">
        <v>46</v>
      </c>
      <c r="B110" s="22" t="n">
        <v>20952</v>
      </c>
      <c r="C110" s="22" t="n">
        <v>0</v>
      </c>
      <c r="D110" s="22" t="n">
        <v>0</v>
      </c>
      <c r="E110" s="22" t="n">
        <v>0</v>
      </c>
      <c r="F110" s="22" t="n">
        <v>30915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51867</v>
      </c>
    </row>
    <row r="111" s="20" customFormat="true" ht="12" hidden="false" customHeight="true" outlineLevel="0" collapsed="false">
      <c r="A111" s="18" t="s">
        <v>47</v>
      </c>
      <c r="B111" s="19" t="n">
        <v>7678913</v>
      </c>
      <c r="C111" s="19" t="n">
        <v>10803</v>
      </c>
      <c r="D111" s="19" t="n">
        <v>134902</v>
      </c>
      <c r="E111" s="19" t="n">
        <v>103741</v>
      </c>
      <c r="F111" s="19" t="n">
        <v>126873</v>
      </c>
      <c r="G111" s="19" t="n">
        <v>4365</v>
      </c>
      <c r="H111" s="19" t="n">
        <v>45580</v>
      </c>
      <c r="I111" s="19" t="n">
        <v>614</v>
      </c>
      <c r="J111" s="19" t="n">
        <v>18098</v>
      </c>
      <c r="K111" s="19" t="n">
        <v>0</v>
      </c>
      <c r="L111" s="19" t="n">
        <v>8123889</v>
      </c>
    </row>
    <row r="112" s="15" customFormat="true" ht="12" hidden="false" customHeight="true" outlineLevel="0" collapsed="false">
      <c r="A112" s="23" t="s">
        <v>48</v>
      </c>
      <c r="B112" s="22" t="n">
        <v>7173348</v>
      </c>
      <c r="C112" s="22" t="n">
        <v>10803</v>
      </c>
      <c r="D112" s="22" t="n">
        <v>115613</v>
      </c>
      <c r="E112" s="22" t="n">
        <v>92424</v>
      </c>
      <c r="F112" s="22" t="n">
        <v>126873</v>
      </c>
      <c r="G112" s="22" t="n">
        <v>4365</v>
      </c>
      <c r="H112" s="22" t="n">
        <v>45580</v>
      </c>
      <c r="I112" s="22" t="n">
        <v>614</v>
      </c>
      <c r="J112" s="22" t="n">
        <v>18098</v>
      </c>
      <c r="K112" s="22" t="n">
        <v>0</v>
      </c>
      <c r="L112" s="22" t="n">
        <v>7587718</v>
      </c>
    </row>
    <row r="113" s="15" customFormat="true" ht="12" hidden="false" customHeight="true" outlineLevel="0" collapsed="false">
      <c r="A113" s="23" t="s">
        <v>49</v>
      </c>
      <c r="B113" s="22" t="n">
        <v>475749</v>
      </c>
      <c r="C113" s="22" t="n">
        <v>0</v>
      </c>
      <c r="D113" s="22" t="n">
        <v>19290</v>
      </c>
      <c r="E113" s="22" t="n">
        <v>11317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506356</v>
      </c>
    </row>
    <row r="114" s="15" customFormat="true" ht="12" hidden="false" customHeight="true" outlineLevel="0" collapsed="false">
      <c r="A114" s="23" t="s">
        <v>50</v>
      </c>
      <c r="B114" s="22" t="n">
        <v>29816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29816</v>
      </c>
    </row>
    <row r="115" s="20" customFormat="true" ht="12" hidden="false" customHeight="true" outlineLevel="0" collapsed="false">
      <c r="A115" s="18" t="s">
        <v>51</v>
      </c>
      <c r="B115" s="19" t="n">
        <v>14377400</v>
      </c>
      <c r="C115" s="19" t="n">
        <v>90983</v>
      </c>
      <c r="D115" s="19" t="n">
        <v>992112</v>
      </c>
      <c r="E115" s="19" t="n">
        <v>167268</v>
      </c>
      <c r="F115" s="19" t="n">
        <v>587901</v>
      </c>
      <c r="G115" s="19" t="n">
        <v>309692</v>
      </c>
      <c r="H115" s="19" t="n">
        <v>1800882</v>
      </c>
      <c r="I115" s="19" t="n">
        <v>31711</v>
      </c>
      <c r="J115" s="19" t="n">
        <v>42682</v>
      </c>
      <c r="K115" s="19" t="n">
        <v>120983</v>
      </c>
      <c r="L115" s="19" t="n">
        <v>18521614</v>
      </c>
    </row>
    <row r="116" s="15" customFormat="true" ht="12" hidden="false" customHeight="true" outlineLevel="0" collapsed="false">
      <c r="A116" s="23" t="s">
        <v>52</v>
      </c>
      <c r="B116" s="22" t="n">
        <v>5472594</v>
      </c>
      <c r="C116" s="22" t="n">
        <v>63573</v>
      </c>
      <c r="D116" s="22" t="n">
        <v>658057</v>
      </c>
      <c r="E116" s="22" t="n">
        <v>106066</v>
      </c>
      <c r="F116" s="22" t="n">
        <v>219779</v>
      </c>
      <c r="G116" s="22" t="n">
        <v>302982</v>
      </c>
      <c r="H116" s="22" t="n">
        <v>1185005</v>
      </c>
      <c r="I116" s="22" t="n">
        <v>0</v>
      </c>
      <c r="J116" s="22" t="n">
        <v>9109</v>
      </c>
      <c r="K116" s="22" t="n">
        <v>92787</v>
      </c>
      <c r="L116" s="22" t="n">
        <v>8109952</v>
      </c>
    </row>
    <row r="117" s="15" customFormat="true" ht="12" hidden="false" customHeight="true" outlineLevel="0" collapsed="false">
      <c r="A117" s="23" t="s">
        <v>53</v>
      </c>
      <c r="B117" s="22" t="n">
        <v>1448039</v>
      </c>
      <c r="C117" s="22" t="n">
        <v>27410</v>
      </c>
      <c r="D117" s="22" t="n">
        <v>16280</v>
      </c>
      <c r="E117" s="22" t="n">
        <v>0</v>
      </c>
      <c r="F117" s="22" t="n">
        <v>0</v>
      </c>
      <c r="G117" s="22" t="n">
        <v>0</v>
      </c>
      <c r="H117" s="22" t="n">
        <v>236759</v>
      </c>
      <c r="I117" s="22" t="n">
        <v>0</v>
      </c>
      <c r="J117" s="22" t="n">
        <v>0</v>
      </c>
      <c r="K117" s="22" t="n">
        <v>28196</v>
      </c>
      <c r="L117" s="22" t="n">
        <v>1756684</v>
      </c>
    </row>
    <row r="118" s="15" customFormat="true" ht="12" hidden="false" customHeight="true" outlineLevel="0" collapsed="false">
      <c r="A118" s="23" t="s">
        <v>54</v>
      </c>
      <c r="B118" s="22" t="n">
        <v>3923361</v>
      </c>
      <c r="C118" s="22" t="n">
        <v>0</v>
      </c>
      <c r="D118" s="22" t="n">
        <v>5394</v>
      </c>
      <c r="E118" s="22" t="n">
        <v>31799</v>
      </c>
      <c r="F118" s="22" t="n">
        <v>5686</v>
      </c>
      <c r="G118" s="22" t="n">
        <v>6710</v>
      </c>
      <c r="H118" s="22" t="n">
        <v>145247</v>
      </c>
      <c r="I118" s="22" t="n">
        <v>0</v>
      </c>
      <c r="J118" s="22" t="n">
        <v>0</v>
      </c>
      <c r="K118" s="22" t="n">
        <v>0</v>
      </c>
      <c r="L118" s="22" t="n">
        <v>4118197</v>
      </c>
    </row>
    <row r="119" s="15" customFormat="true" ht="12" hidden="false" customHeight="true" outlineLevel="0" collapsed="false">
      <c r="A119" s="23" t="s">
        <v>55</v>
      </c>
      <c r="B119" s="22" t="n">
        <v>1582973</v>
      </c>
      <c r="C119" s="22" t="n">
        <v>0</v>
      </c>
      <c r="D119" s="22" t="n">
        <v>4713</v>
      </c>
      <c r="E119" s="22" t="n">
        <v>0</v>
      </c>
      <c r="F119" s="22" t="n">
        <v>30242</v>
      </c>
      <c r="G119" s="22" t="n">
        <v>0</v>
      </c>
      <c r="H119" s="22" t="n">
        <v>43600</v>
      </c>
      <c r="I119" s="22" t="n">
        <v>0</v>
      </c>
      <c r="J119" s="22" t="n">
        <v>0</v>
      </c>
      <c r="K119" s="22" t="n">
        <v>0</v>
      </c>
      <c r="L119" s="22" t="n">
        <v>1661528</v>
      </c>
    </row>
    <row r="120" s="15" customFormat="true" ht="12" hidden="false" customHeight="true" outlineLevel="0" collapsed="false">
      <c r="A120" s="23" t="s">
        <v>56</v>
      </c>
      <c r="B120" s="22" t="n">
        <v>426455</v>
      </c>
      <c r="C120" s="22" t="n">
        <v>0</v>
      </c>
      <c r="D120" s="22" t="n">
        <v>19107</v>
      </c>
      <c r="E120" s="22" t="n">
        <v>13157</v>
      </c>
      <c r="F120" s="22" t="n">
        <v>292245</v>
      </c>
      <c r="G120" s="22" t="n">
        <v>0</v>
      </c>
      <c r="H120" s="22" t="n">
        <v>171366</v>
      </c>
      <c r="I120" s="22" t="n">
        <v>31711</v>
      </c>
      <c r="J120" s="22" t="n">
        <v>33573</v>
      </c>
      <c r="K120" s="22" t="n">
        <v>0</v>
      </c>
      <c r="L120" s="22" t="n">
        <v>987614</v>
      </c>
    </row>
    <row r="121" s="15" customFormat="true" ht="12" hidden="false" customHeight="true" outlineLevel="0" collapsed="false">
      <c r="A121" s="23" t="s">
        <v>57</v>
      </c>
      <c r="B121" s="22" t="n">
        <v>1523978</v>
      </c>
      <c r="C121" s="22" t="n">
        <v>0</v>
      </c>
      <c r="D121" s="22" t="n">
        <v>288560</v>
      </c>
      <c r="E121" s="22" t="n">
        <v>16246</v>
      </c>
      <c r="F121" s="22" t="n">
        <v>39949</v>
      </c>
      <c r="G121" s="22" t="n">
        <v>0</v>
      </c>
      <c r="H121" s="22" t="n">
        <v>18905</v>
      </c>
      <c r="I121" s="22" t="n">
        <v>0</v>
      </c>
      <c r="J121" s="22" t="n">
        <v>0</v>
      </c>
      <c r="K121" s="22" t="n">
        <v>0</v>
      </c>
      <c r="L121" s="22" t="n">
        <v>1887638</v>
      </c>
    </row>
    <row r="122" s="20" customFormat="true" ht="12" hidden="false" customHeight="true" outlineLevel="0" collapsed="false">
      <c r="A122" s="18" t="s">
        <v>58</v>
      </c>
      <c r="B122" s="19" t="n">
        <v>2969973</v>
      </c>
      <c r="C122" s="19" t="n">
        <v>0</v>
      </c>
      <c r="D122" s="19" t="n">
        <v>8958</v>
      </c>
      <c r="E122" s="19" t="n">
        <v>24685</v>
      </c>
      <c r="F122" s="19" t="n">
        <v>378564</v>
      </c>
      <c r="G122" s="19" t="n">
        <v>39470</v>
      </c>
      <c r="H122" s="19" t="n">
        <v>214826</v>
      </c>
      <c r="I122" s="19" t="n">
        <v>0</v>
      </c>
      <c r="J122" s="19" t="n">
        <v>0</v>
      </c>
      <c r="K122" s="19" t="n">
        <v>0</v>
      </c>
      <c r="L122" s="19" t="n">
        <v>3636476</v>
      </c>
    </row>
    <row r="123" s="15" customFormat="true" ht="12" hidden="false" customHeight="true" outlineLevel="0" collapsed="false">
      <c r="A123" s="23" t="s">
        <v>59</v>
      </c>
      <c r="B123" s="22" t="n">
        <v>3674</v>
      </c>
      <c r="C123" s="22" t="n">
        <v>0</v>
      </c>
      <c r="D123" s="22" t="n">
        <v>7631</v>
      </c>
      <c r="E123" s="22" t="n">
        <v>0</v>
      </c>
      <c r="F123" s="22" t="n">
        <v>123904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135209</v>
      </c>
    </row>
    <row r="124" s="15" customFormat="true" ht="12" hidden="false" customHeight="true" outlineLevel="0" collapsed="false">
      <c r="A124" s="23" t="s">
        <v>60</v>
      </c>
      <c r="B124" s="22" t="n">
        <v>29718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29718</v>
      </c>
    </row>
    <row r="125" s="15" customFormat="true" ht="12" hidden="false" customHeight="true" outlineLevel="0" collapsed="false">
      <c r="A125" s="23" t="s">
        <v>61</v>
      </c>
      <c r="B125" s="22" t="n">
        <v>34625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34625</v>
      </c>
    </row>
    <row r="126" s="15" customFormat="true" ht="12" hidden="false" customHeight="true" outlineLevel="0" collapsed="false">
      <c r="A126" s="23" t="s">
        <v>62</v>
      </c>
      <c r="B126" s="22" t="n">
        <v>460946</v>
      </c>
      <c r="C126" s="22" t="n">
        <v>0</v>
      </c>
      <c r="D126" s="22" t="n">
        <v>0</v>
      </c>
      <c r="E126" s="22" t="n">
        <v>0</v>
      </c>
      <c r="F126" s="22" t="n">
        <v>252070</v>
      </c>
      <c r="G126" s="22" t="n">
        <v>39470</v>
      </c>
      <c r="H126" s="22" t="n">
        <v>208129</v>
      </c>
      <c r="I126" s="22" t="n">
        <v>0</v>
      </c>
      <c r="J126" s="22" t="n">
        <v>0</v>
      </c>
      <c r="K126" s="22" t="n">
        <v>0</v>
      </c>
      <c r="L126" s="22" t="n">
        <v>960615</v>
      </c>
    </row>
    <row r="127" s="15" customFormat="true" ht="12" hidden="false" customHeight="true" outlineLevel="0" collapsed="false">
      <c r="A127" s="23" t="s">
        <v>63</v>
      </c>
      <c r="B127" s="22" t="n">
        <v>2441011</v>
      </c>
      <c r="C127" s="22" t="n">
        <v>0</v>
      </c>
      <c r="D127" s="22" t="n">
        <v>1327</v>
      </c>
      <c r="E127" s="22" t="n">
        <v>24685</v>
      </c>
      <c r="F127" s="22" t="n">
        <v>2590</v>
      </c>
      <c r="G127" s="22" t="n">
        <v>0</v>
      </c>
      <c r="H127" s="22" t="n">
        <v>6697</v>
      </c>
      <c r="I127" s="22" t="n">
        <v>0</v>
      </c>
      <c r="J127" s="22" t="n">
        <v>0</v>
      </c>
      <c r="K127" s="22" t="n">
        <v>0</v>
      </c>
      <c r="L127" s="22" t="n">
        <v>2476310</v>
      </c>
    </row>
    <row r="128" s="20" customFormat="true" ht="12" hidden="false" customHeight="true" outlineLevel="0" collapsed="false">
      <c r="A128" s="18" t="s">
        <v>64</v>
      </c>
      <c r="B128" s="19" t="n">
        <v>150264</v>
      </c>
      <c r="C128" s="19" t="n">
        <v>92477</v>
      </c>
      <c r="D128" s="19" t="n">
        <v>9578</v>
      </c>
      <c r="E128" s="19" t="n">
        <v>0</v>
      </c>
      <c r="F128" s="19" t="n">
        <v>7601</v>
      </c>
      <c r="G128" s="19" t="n">
        <v>10963</v>
      </c>
      <c r="H128" s="19" t="n">
        <v>4218</v>
      </c>
      <c r="I128" s="19" t="n">
        <v>0</v>
      </c>
      <c r="J128" s="19" t="n">
        <v>0</v>
      </c>
      <c r="K128" s="19" t="n">
        <v>0</v>
      </c>
      <c r="L128" s="19" t="n">
        <v>275101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33808</v>
      </c>
      <c r="C130" s="22" t="n">
        <v>0</v>
      </c>
      <c r="D130" s="22" t="n">
        <v>0</v>
      </c>
      <c r="E130" s="22" t="n">
        <v>0</v>
      </c>
      <c r="F130" s="22" t="n">
        <v>7601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41409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37946</v>
      </c>
      <c r="C132" s="22" t="n">
        <v>77170</v>
      </c>
      <c r="D132" s="22" t="n">
        <v>515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120266</v>
      </c>
    </row>
    <row r="133" s="15" customFormat="true" ht="12" hidden="false" customHeight="true" outlineLevel="0" collapsed="false">
      <c r="A133" s="23" t="s">
        <v>69</v>
      </c>
      <c r="B133" s="22" t="n">
        <v>17326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17326</v>
      </c>
    </row>
    <row r="134" s="15" customFormat="true" ht="12" hidden="false" customHeight="true" outlineLevel="0" collapsed="false">
      <c r="A134" s="23" t="s">
        <v>70</v>
      </c>
      <c r="B134" s="22" t="n">
        <v>40943</v>
      </c>
      <c r="C134" s="22" t="n">
        <v>15307</v>
      </c>
      <c r="D134" s="22" t="n">
        <v>4428</v>
      </c>
      <c r="E134" s="22" t="n">
        <v>0</v>
      </c>
      <c r="F134" s="22" t="n">
        <v>0</v>
      </c>
      <c r="G134" s="22" t="n">
        <v>0</v>
      </c>
      <c r="H134" s="22" t="n">
        <v>3955</v>
      </c>
      <c r="I134" s="22" t="n">
        <v>0</v>
      </c>
      <c r="J134" s="22" t="n">
        <v>0</v>
      </c>
      <c r="K134" s="22" t="n">
        <v>0</v>
      </c>
      <c r="L134" s="22" t="n">
        <v>64633</v>
      </c>
    </row>
    <row r="135" s="15" customFormat="true" ht="12" hidden="false" customHeight="true" outlineLevel="0" collapsed="false">
      <c r="A135" s="23" t="s">
        <v>71</v>
      </c>
      <c r="B135" s="22" t="n">
        <v>20240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10963</v>
      </c>
      <c r="H135" s="22" t="n">
        <v>263</v>
      </c>
      <c r="I135" s="22" t="n">
        <v>0</v>
      </c>
      <c r="J135" s="22" t="n">
        <v>0</v>
      </c>
      <c r="K135" s="22" t="n">
        <v>0</v>
      </c>
      <c r="L135" s="22" t="n">
        <v>31466</v>
      </c>
    </row>
    <row r="136" s="20" customFormat="true" ht="12" hidden="false" customHeight="true" outlineLevel="0" collapsed="false">
      <c r="A136" s="18" t="s">
        <v>72</v>
      </c>
      <c r="B136" s="19" t="n">
        <v>1880373</v>
      </c>
      <c r="C136" s="19" t="n">
        <v>0</v>
      </c>
      <c r="D136" s="19" t="n">
        <v>46275</v>
      </c>
      <c r="E136" s="19" t="n">
        <v>2351</v>
      </c>
      <c r="F136" s="19" t="n">
        <v>0</v>
      </c>
      <c r="G136" s="19" t="n">
        <v>0</v>
      </c>
      <c r="H136" s="19" t="n">
        <v>1326570</v>
      </c>
      <c r="I136" s="19" t="n">
        <v>0</v>
      </c>
      <c r="J136" s="19" t="n">
        <v>1645</v>
      </c>
      <c r="K136" s="19" t="n">
        <v>581391</v>
      </c>
      <c r="L136" s="19" t="n">
        <v>3838605</v>
      </c>
    </row>
    <row r="137" s="15" customFormat="true" ht="12" hidden="false" customHeight="true" outlineLevel="0" collapsed="false">
      <c r="A137" s="23" t="s">
        <v>73</v>
      </c>
      <c r="B137" s="22" t="n">
        <v>1757675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637212</v>
      </c>
      <c r="I137" s="22" t="n">
        <v>0</v>
      </c>
      <c r="J137" s="22" t="n">
        <v>0</v>
      </c>
      <c r="K137" s="22" t="n">
        <v>581391</v>
      </c>
      <c r="L137" s="22" t="n">
        <v>2976278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64794</v>
      </c>
      <c r="I139" s="22" t="n">
        <v>0</v>
      </c>
      <c r="J139" s="22" t="n">
        <v>0</v>
      </c>
      <c r="K139" s="22" t="n">
        <v>0</v>
      </c>
      <c r="L139" s="22" t="n">
        <v>64794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8</v>
      </c>
      <c r="B142" s="22" t="n">
        <v>122697</v>
      </c>
      <c r="C142" s="22" t="n">
        <v>0</v>
      </c>
      <c r="D142" s="22" t="n">
        <v>46275</v>
      </c>
      <c r="E142" s="22" t="n">
        <v>2351</v>
      </c>
      <c r="F142" s="22" t="n">
        <v>0</v>
      </c>
      <c r="G142" s="22" t="n">
        <v>0</v>
      </c>
      <c r="H142" s="22" t="n">
        <v>624564</v>
      </c>
      <c r="I142" s="22" t="n">
        <v>0</v>
      </c>
      <c r="J142" s="22" t="n">
        <v>1645</v>
      </c>
      <c r="K142" s="22" t="n">
        <v>0</v>
      </c>
      <c r="L142" s="22" t="n">
        <v>797532</v>
      </c>
    </row>
    <row r="143" s="20" customFormat="true" ht="12" hidden="false" customHeight="true" outlineLevel="0" collapsed="false">
      <c r="A143" s="18" t="s">
        <v>12</v>
      </c>
      <c r="B143" s="19" t="n">
        <v>37777684</v>
      </c>
      <c r="C143" s="19" t="n">
        <v>216061</v>
      </c>
      <c r="D143" s="19" t="n">
        <v>1632575</v>
      </c>
      <c r="E143" s="19" t="n">
        <v>330862</v>
      </c>
      <c r="F143" s="19" t="n">
        <v>4178368</v>
      </c>
      <c r="G143" s="19" t="n">
        <v>623638</v>
      </c>
      <c r="H143" s="19" t="n">
        <v>5069219</v>
      </c>
      <c r="I143" s="19" t="n">
        <v>101615</v>
      </c>
      <c r="J143" s="19" t="n">
        <v>2592612</v>
      </c>
      <c r="K143" s="19" t="n">
        <v>704108</v>
      </c>
      <c r="L143" s="19" t="n">
        <v>53226742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39877449</v>
      </c>
      <c r="C148" s="19" t="n">
        <v>319799</v>
      </c>
      <c r="D148" s="19" t="n">
        <v>497938</v>
      </c>
      <c r="E148" s="19" t="n">
        <v>82960</v>
      </c>
      <c r="F148" s="19" t="n">
        <v>3967540</v>
      </c>
      <c r="G148" s="19" t="n">
        <v>603479</v>
      </c>
      <c r="H148" s="19" t="n">
        <v>2392907</v>
      </c>
      <c r="I148" s="19" t="n">
        <v>673300</v>
      </c>
      <c r="J148" s="19" t="n">
        <v>6286</v>
      </c>
      <c r="K148" s="19" t="n">
        <v>78424</v>
      </c>
      <c r="L148" s="19" t="n">
        <v>48500082</v>
      </c>
    </row>
    <row r="149" s="15" customFormat="true" ht="12" hidden="false" customHeight="true" outlineLevel="0" collapsed="false">
      <c r="A149" s="21" t="s">
        <v>16</v>
      </c>
      <c r="B149" s="22" t="n">
        <v>3845206</v>
      </c>
      <c r="C149" s="22" t="n">
        <v>0</v>
      </c>
      <c r="D149" s="22" t="n">
        <v>222079</v>
      </c>
      <c r="E149" s="22" t="n">
        <v>0</v>
      </c>
      <c r="F149" s="22" t="n">
        <v>1622251</v>
      </c>
      <c r="G149" s="22" t="n">
        <v>133639</v>
      </c>
      <c r="H149" s="22" t="n">
        <v>70529</v>
      </c>
      <c r="I149" s="22" t="n">
        <v>0</v>
      </c>
      <c r="J149" s="22" t="n">
        <v>411</v>
      </c>
      <c r="K149" s="22" t="n">
        <v>0</v>
      </c>
      <c r="L149" s="22" t="n">
        <v>5894115</v>
      </c>
    </row>
    <row r="150" s="15" customFormat="true" ht="12" hidden="false" customHeight="true" outlineLevel="0" collapsed="false">
      <c r="A150" s="23" t="s">
        <v>17</v>
      </c>
      <c r="B150" s="22" t="n">
        <v>1234817</v>
      </c>
      <c r="C150" s="22" t="n">
        <v>0</v>
      </c>
      <c r="D150" s="22" t="n">
        <v>113695</v>
      </c>
      <c r="E150" s="22" t="n">
        <v>0</v>
      </c>
      <c r="F150" s="22" t="n">
        <v>871378</v>
      </c>
      <c r="G150" s="22" t="n">
        <v>50339</v>
      </c>
      <c r="H150" s="22" t="n">
        <v>55701</v>
      </c>
      <c r="I150" s="22" t="n">
        <v>0</v>
      </c>
      <c r="J150" s="22" t="n">
        <v>0</v>
      </c>
      <c r="K150" s="22" t="n">
        <v>2197</v>
      </c>
      <c r="L150" s="22" t="n">
        <v>2328127</v>
      </c>
    </row>
    <row r="151" s="15" customFormat="true" ht="12" hidden="false" customHeight="true" outlineLevel="0" collapsed="false">
      <c r="A151" s="23" t="s">
        <v>18</v>
      </c>
      <c r="B151" s="22" t="n">
        <v>365756</v>
      </c>
      <c r="C151" s="22" t="n">
        <v>0</v>
      </c>
      <c r="D151" s="22" t="n">
        <v>0</v>
      </c>
      <c r="E151" s="22" t="n">
        <v>0</v>
      </c>
      <c r="F151" s="22" t="n">
        <v>162375</v>
      </c>
      <c r="G151" s="22" t="n">
        <v>9860</v>
      </c>
      <c r="H151" s="22" t="n">
        <v>176075</v>
      </c>
      <c r="I151" s="22" t="n">
        <v>0</v>
      </c>
      <c r="J151" s="22" t="n">
        <v>0</v>
      </c>
      <c r="K151" s="22" t="n">
        <v>68506</v>
      </c>
      <c r="L151" s="22" t="n">
        <v>782572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555</v>
      </c>
      <c r="E152" s="22" t="n">
        <v>777</v>
      </c>
      <c r="F152" s="22" t="n">
        <v>38311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39643</v>
      </c>
    </row>
    <row r="153" s="15" customFormat="true" ht="12" hidden="false" customHeight="true" outlineLevel="0" collapsed="false">
      <c r="A153" s="23" t="s">
        <v>20</v>
      </c>
      <c r="B153" s="22" t="n">
        <v>12274657</v>
      </c>
      <c r="C153" s="22" t="n">
        <v>94005</v>
      </c>
      <c r="D153" s="22" t="n">
        <v>26576</v>
      </c>
      <c r="E153" s="22" t="n">
        <v>2325</v>
      </c>
      <c r="F153" s="22" t="n">
        <v>286991</v>
      </c>
      <c r="G153" s="22" t="n">
        <v>109584</v>
      </c>
      <c r="H153" s="22" t="n">
        <v>280881</v>
      </c>
      <c r="I153" s="22" t="n">
        <v>0</v>
      </c>
      <c r="J153" s="22" t="n">
        <v>0</v>
      </c>
      <c r="K153" s="22" t="n">
        <v>0</v>
      </c>
      <c r="L153" s="22" t="n">
        <v>13075019</v>
      </c>
    </row>
    <row r="154" s="15" customFormat="true" ht="12" hidden="false" customHeight="true" outlineLevel="0" collapsed="false">
      <c r="A154" s="23" t="s">
        <v>21</v>
      </c>
      <c r="B154" s="22" t="n">
        <v>14231357</v>
      </c>
      <c r="C154" s="22" t="n">
        <v>0</v>
      </c>
      <c r="D154" s="22" t="n">
        <v>71591</v>
      </c>
      <c r="E154" s="22" t="n">
        <v>0</v>
      </c>
      <c r="F154" s="22" t="n">
        <v>89809</v>
      </c>
      <c r="G154" s="22" t="n">
        <v>258615</v>
      </c>
      <c r="H154" s="22" t="n">
        <v>1012663</v>
      </c>
      <c r="I154" s="22" t="n">
        <v>0</v>
      </c>
      <c r="J154" s="22" t="n">
        <v>0</v>
      </c>
      <c r="K154" s="22" t="n">
        <v>0</v>
      </c>
      <c r="L154" s="22" t="n">
        <v>15664035</v>
      </c>
    </row>
    <row r="155" s="15" customFormat="true" ht="12" hidden="false" customHeight="true" outlineLevel="0" collapsed="false">
      <c r="A155" s="23" t="s">
        <v>22</v>
      </c>
      <c r="B155" s="22" t="n">
        <v>7768</v>
      </c>
      <c r="C155" s="22" t="n">
        <v>0</v>
      </c>
      <c r="D155" s="22" t="n">
        <v>0</v>
      </c>
      <c r="E155" s="22" t="n">
        <v>0</v>
      </c>
      <c r="F155" s="22" t="n">
        <v>129593</v>
      </c>
      <c r="G155" s="22" t="n">
        <v>0</v>
      </c>
      <c r="H155" s="22" t="n">
        <v>29625</v>
      </c>
      <c r="I155" s="22" t="n">
        <v>0</v>
      </c>
      <c r="J155" s="22" t="n">
        <v>0</v>
      </c>
      <c r="K155" s="22" t="n">
        <v>0</v>
      </c>
      <c r="L155" s="22" t="n">
        <v>166986</v>
      </c>
    </row>
    <row r="156" s="15" customFormat="true" ht="12" hidden="false" customHeight="true" outlineLevel="0" collapsed="false">
      <c r="A156" s="23" t="s">
        <v>23</v>
      </c>
      <c r="B156" s="22" t="n">
        <v>7917889</v>
      </c>
      <c r="C156" s="22" t="n">
        <v>225794</v>
      </c>
      <c r="D156" s="22" t="n">
        <v>63442</v>
      </c>
      <c r="E156" s="22" t="n">
        <v>79857</v>
      </c>
      <c r="F156" s="22" t="n">
        <v>766832</v>
      </c>
      <c r="G156" s="22" t="n">
        <v>41440</v>
      </c>
      <c r="H156" s="22" t="n">
        <v>767435</v>
      </c>
      <c r="I156" s="22" t="n">
        <v>673300</v>
      </c>
      <c r="J156" s="22" t="n">
        <v>5875</v>
      </c>
      <c r="K156" s="22" t="n">
        <v>7721</v>
      </c>
      <c r="L156" s="22" t="n">
        <v>10549585</v>
      </c>
    </row>
    <row r="157" s="20" customFormat="true" ht="12" hidden="false" customHeight="true" outlineLevel="0" collapsed="false">
      <c r="A157" s="18" t="s">
        <v>24</v>
      </c>
      <c r="B157" s="19" t="n">
        <v>3013452</v>
      </c>
      <c r="C157" s="19" t="n">
        <v>0</v>
      </c>
      <c r="D157" s="19" t="n">
        <v>0</v>
      </c>
      <c r="E157" s="19" t="n">
        <v>32892</v>
      </c>
      <c r="F157" s="19" t="n">
        <v>49920</v>
      </c>
      <c r="G157" s="19" t="n">
        <v>0</v>
      </c>
      <c r="H157" s="19" t="n">
        <v>131541</v>
      </c>
      <c r="I157" s="19" t="n">
        <v>0</v>
      </c>
      <c r="J157" s="19" t="n">
        <v>0</v>
      </c>
      <c r="K157" s="19" t="n">
        <v>0</v>
      </c>
      <c r="L157" s="19" t="n">
        <v>3227805</v>
      </c>
    </row>
    <row r="158" s="15" customFormat="true" ht="12" hidden="false" customHeight="true" outlineLevel="0" collapsed="false">
      <c r="A158" s="23" t="s">
        <v>25</v>
      </c>
      <c r="B158" s="22" t="n">
        <v>1832256</v>
      </c>
      <c r="C158" s="22" t="n">
        <v>0</v>
      </c>
      <c r="D158" s="22" t="n">
        <v>0</v>
      </c>
      <c r="E158" s="22" t="n">
        <v>32892</v>
      </c>
      <c r="F158" s="22" t="n">
        <v>0</v>
      </c>
      <c r="G158" s="22" t="n">
        <v>0</v>
      </c>
      <c r="H158" s="22" t="n">
        <v>131541</v>
      </c>
      <c r="I158" s="22" t="n">
        <v>0</v>
      </c>
      <c r="J158" s="22" t="n">
        <v>0</v>
      </c>
      <c r="K158" s="22" t="n">
        <v>0</v>
      </c>
      <c r="L158" s="22" t="n">
        <v>1996689</v>
      </c>
    </row>
    <row r="159" s="15" customFormat="true" ht="12" hidden="false" customHeight="true" outlineLevel="0" collapsed="false">
      <c r="A159" s="23" t="s">
        <v>26</v>
      </c>
      <c r="B159" s="22" t="n">
        <v>1181197</v>
      </c>
      <c r="C159" s="22" t="n">
        <v>0</v>
      </c>
      <c r="D159" s="22" t="n">
        <v>0</v>
      </c>
      <c r="E159" s="22" t="n">
        <v>0</v>
      </c>
      <c r="F159" s="22" t="n">
        <v>4992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1231117</v>
      </c>
    </row>
    <row r="160" s="20" customFormat="true" ht="12" hidden="false" customHeight="true" outlineLevel="0" collapsed="false">
      <c r="A160" s="18" t="s">
        <v>27</v>
      </c>
      <c r="B160" s="19" t="n">
        <v>23182</v>
      </c>
      <c r="C160" s="19" t="n">
        <v>135810</v>
      </c>
      <c r="D160" s="19" t="n">
        <v>616</v>
      </c>
      <c r="E160" s="19" t="n">
        <v>450</v>
      </c>
      <c r="F160" s="19" t="n">
        <v>559360</v>
      </c>
      <c r="G160" s="19" t="n">
        <v>0</v>
      </c>
      <c r="H160" s="19" t="n">
        <v>29704</v>
      </c>
      <c r="I160" s="19" t="n">
        <v>0</v>
      </c>
      <c r="J160" s="19" t="n">
        <v>0</v>
      </c>
      <c r="K160" s="19" t="n">
        <v>17143</v>
      </c>
      <c r="L160" s="19" t="n">
        <v>766265</v>
      </c>
    </row>
    <row r="161" s="15" customFormat="true" ht="12" hidden="false" customHeight="true" outlineLevel="0" collapsed="false">
      <c r="A161" s="23" t="s">
        <v>28</v>
      </c>
      <c r="B161" s="22" t="n">
        <v>23182</v>
      </c>
      <c r="C161" s="22" t="n">
        <v>25754</v>
      </c>
      <c r="D161" s="22" t="n">
        <v>616</v>
      </c>
      <c r="E161" s="22" t="n">
        <v>450</v>
      </c>
      <c r="F161" s="22" t="n">
        <v>559360</v>
      </c>
      <c r="G161" s="22" t="n">
        <v>0</v>
      </c>
      <c r="H161" s="22" t="n">
        <v>29704</v>
      </c>
      <c r="I161" s="22" t="n">
        <v>0</v>
      </c>
      <c r="J161" s="22" t="n">
        <v>0</v>
      </c>
      <c r="K161" s="22" t="n">
        <v>17143</v>
      </c>
      <c r="L161" s="22" t="n">
        <v>656209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110056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110056</v>
      </c>
    </row>
    <row r="164" s="20" customFormat="true" ht="12" hidden="false" customHeight="true" outlineLevel="0" collapsed="false">
      <c r="A164" s="18" t="s">
        <v>31</v>
      </c>
      <c r="B164" s="19" t="n">
        <v>28730306</v>
      </c>
      <c r="C164" s="19" t="n">
        <v>0</v>
      </c>
      <c r="D164" s="19" t="n">
        <v>753510</v>
      </c>
      <c r="E164" s="19" t="n">
        <v>64600</v>
      </c>
      <c r="F164" s="19" t="n">
        <v>1576064</v>
      </c>
      <c r="G164" s="19" t="n">
        <v>304954</v>
      </c>
      <c r="H164" s="19" t="n">
        <v>1028370</v>
      </c>
      <c r="I164" s="19" t="n">
        <v>0</v>
      </c>
      <c r="J164" s="19" t="n">
        <v>0</v>
      </c>
      <c r="K164" s="19" t="n">
        <v>0</v>
      </c>
      <c r="L164" s="19" t="n">
        <v>32457804</v>
      </c>
    </row>
    <row r="165" s="15" customFormat="true" ht="12" hidden="false" customHeight="true" outlineLevel="0" collapsed="false">
      <c r="A165" s="23" t="s">
        <v>32</v>
      </c>
      <c r="B165" s="22" t="n">
        <v>2540347</v>
      </c>
      <c r="C165" s="22" t="n">
        <v>0</v>
      </c>
      <c r="D165" s="22" t="n">
        <v>12968</v>
      </c>
      <c r="E165" s="22" t="n">
        <v>9236</v>
      </c>
      <c r="F165" s="22" t="n">
        <v>89607</v>
      </c>
      <c r="G165" s="22" t="n">
        <v>27518</v>
      </c>
      <c r="H165" s="22" t="n">
        <v>60924</v>
      </c>
      <c r="I165" s="22" t="n">
        <v>0</v>
      </c>
      <c r="J165" s="22" t="n">
        <v>0</v>
      </c>
      <c r="K165" s="22" t="n">
        <v>0</v>
      </c>
      <c r="L165" s="22" t="n">
        <v>2740600</v>
      </c>
    </row>
    <row r="166" s="15" customFormat="true" ht="12" hidden="false" customHeight="true" outlineLevel="0" collapsed="false">
      <c r="A166" s="23" t="s">
        <v>33</v>
      </c>
      <c r="B166" s="22" t="n">
        <v>18265481</v>
      </c>
      <c r="C166" s="22" t="n">
        <v>0</v>
      </c>
      <c r="D166" s="22" t="n">
        <v>164246</v>
      </c>
      <c r="E166" s="22" t="n">
        <v>15750</v>
      </c>
      <c r="F166" s="22" t="n">
        <v>342778</v>
      </c>
      <c r="G166" s="22" t="n">
        <v>265530</v>
      </c>
      <c r="H166" s="22" t="n">
        <v>666595</v>
      </c>
      <c r="I166" s="22" t="n">
        <v>0</v>
      </c>
      <c r="J166" s="22" t="n">
        <v>0</v>
      </c>
      <c r="K166" s="22" t="n">
        <v>0</v>
      </c>
      <c r="L166" s="22" t="n">
        <v>19720380</v>
      </c>
    </row>
    <row r="167" s="15" customFormat="true" ht="12" hidden="false" customHeight="true" outlineLevel="0" collapsed="false">
      <c r="A167" s="23" t="s">
        <v>34</v>
      </c>
      <c r="B167" s="22" t="n">
        <v>7179302</v>
      </c>
      <c r="C167" s="22" t="n">
        <v>0</v>
      </c>
      <c r="D167" s="22" t="n">
        <v>301113</v>
      </c>
      <c r="E167" s="22" t="n">
        <v>20874</v>
      </c>
      <c r="F167" s="22" t="n">
        <v>98812</v>
      </c>
      <c r="G167" s="22" t="n">
        <v>2420</v>
      </c>
      <c r="H167" s="22" t="n">
        <v>300851</v>
      </c>
      <c r="I167" s="22" t="n">
        <v>0</v>
      </c>
      <c r="J167" s="22" t="n">
        <v>0</v>
      </c>
      <c r="K167" s="22" t="n">
        <v>0</v>
      </c>
      <c r="L167" s="22" t="n">
        <v>7903372</v>
      </c>
    </row>
    <row r="168" s="15" customFormat="true" ht="12" hidden="false" customHeight="true" outlineLevel="0" collapsed="false">
      <c r="A168" s="23" t="s">
        <v>35</v>
      </c>
      <c r="B168" s="22" t="n">
        <v>68962</v>
      </c>
      <c r="C168" s="22" t="n">
        <v>0</v>
      </c>
      <c r="D168" s="22" t="n">
        <v>114332</v>
      </c>
      <c r="E168" s="22" t="n">
        <v>12906</v>
      </c>
      <c r="F168" s="22" t="n">
        <v>23438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219638</v>
      </c>
    </row>
    <row r="169" s="15" customFormat="true" ht="12" hidden="false" customHeight="true" outlineLevel="0" collapsed="false">
      <c r="A169" s="23" t="s">
        <v>36</v>
      </c>
      <c r="B169" s="22" t="n">
        <v>676217</v>
      </c>
      <c r="C169" s="22" t="n">
        <v>0</v>
      </c>
      <c r="D169" s="22" t="n">
        <v>160850</v>
      </c>
      <c r="E169" s="22" t="n">
        <v>5835</v>
      </c>
      <c r="F169" s="22" t="n">
        <v>1021429</v>
      </c>
      <c r="G169" s="22" t="n">
        <v>9485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1873816</v>
      </c>
    </row>
    <row r="170" s="20" customFormat="true" ht="12" hidden="false" customHeight="true" outlineLevel="0" collapsed="false">
      <c r="A170" s="18" t="s">
        <v>37</v>
      </c>
      <c r="B170" s="19" t="n">
        <v>18707118</v>
      </c>
      <c r="C170" s="19" t="n">
        <v>83511</v>
      </c>
      <c r="D170" s="19" t="n">
        <v>1135748</v>
      </c>
      <c r="E170" s="19" t="n">
        <v>0</v>
      </c>
      <c r="F170" s="19" t="n">
        <v>557314</v>
      </c>
      <c r="G170" s="19" t="n">
        <v>120977</v>
      </c>
      <c r="H170" s="19" t="n">
        <v>99693</v>
      </c>
      <c r="I170" s="19" t="n">
        <v>0</v>
      </c>
      <c r="J170" s="19" t="n">
        <v>1502183</v>
      </c>
      <c r="K170" s="19" t="n">
        <v>0</v>
      </c>
      <c r="L170" s="19" t="n">
        <v>22206544</v>
      </c>
    </row>
    <row r="171" s="15" customFormat="true" ht="12" hidden="false" customHeight="true" outlineLevel="0" collapsed="false">
      <c r="A171" s="23" t="s">
        <v>38</v>
      </c>
      <c r="B171" s="22" t="n">
        <v>7842163</v>
      </c>
      <c r="C171" s="22" t="n">
        <v>83511</v>
      </c>
      <c r="D171" s="22" t="n">
        <v>241288</v>
      </c>
      <c r="E171" s="22" t="n">
        <v>0</v>
      </c>
      <c r="F171" s="22" t="n">
        <v>119569</v>
      </c>
      <c r="G171" s="22" t="n">
        <v>20627</v>
      </c>
      <c r="H171" s="22" t="n">
        <v>13157</v>
      </c>
      <c r="I171" s="22" t="n">
        <v>0</v>
      </c>
      <c r="J171" s="22" t="n">
        <v>0</v>
      </c>
      <c r="K171" s="22" t="n">
        <v>0</v>
      </c>
      <c r="L171" s="22" t="n">
        <v>8320315</v>
      </c>
    </row>
    <row r="172" s="15" customFormat="true" ht="12" hidden="false" customHeight="true" outlineLevel="0" collapsed="false">
      <c r="A172" s="23" t="s">
        <v>39</v>
      </c>
      <c r="B172" s="22" t="n">
        <v>10864957</v>
      </c>
      <c r="C172" s="22" t="n">
        <v>0</v>
      </c>
      <c r="D172" s="22" t="n">
        <v>894460</v>
      </c>
      <c r="E172" s="22" t="n">
        <v>0</v>
      </c>
      <c r="F172" s="22" t="n">
        <v>437744</v>
      </c>
      <c r="G172" s="22" t="n">
        <v>100351</v>
      </c>
      <c r="H172" s="22" t="n">
        <v>86537</v>
      </c>
      <c r="I172" s="22" t="n">
        <v>0</v>
      </c>
      <c r="J172" s="22" t="n">
        <v>1502183</v>
      </c>
      <c r="K172" s="22" t="n">
        <v>0</v>
      </c>
      <c r="L172" s="22" t="n">
        <v>13886232</v>
      </c>
    </row>
    <row r="173" s="20" customFormat="true" ht="12" hidden="false" customHeight="true" outlineLevel="0" collapsed="false">
      <c r="A173" s="18" t="s">
        <v>40</v>
      </c>
      <c r="B173" s="19" t="n">
        <v>11841495</v>
      </c>
      <c r="C173" s="19" t="n">
        <v>98238</v>
      </c>
      <c r="D173" s="19" t="n">
        <v>81551</v>
      </c>
      <c r="E173" s="19" t="n">
        <v>26275</v>
      </c>
      <c r="F173" s="19" t="n">
        <v>27367</v>
      </c>
      <c r="G173" s="19" t="n">
        <v>75122</v>
      </c>
      <c r="H173" s="19" t="n">
        <v>793935</v>
      </c>
      <c r="I173" s="19" t="n">
        <v>0</v>
      </c>
      <c r="J173" s="19" t="n">
        <v>247657</v>
      </c>
      <c r="K173" s="19" t="n">
        <v>0</v>
      </c>
      <c r="L173" s="19" t="n">
        <v>13191640</v>
      </c>
    </row>
    <row r="174" s="15" customFormat="true" ht="12" hidden="false" customHeight="true" outlineLevel="0" collapsed="false">
      <c r="A174" s="23" t="s">
        <v>41</v>
      </c>
      <c r="B174" s="22" t="n">
        <v>1452720</v>
      </c>
      <c r="C174" s="22" t="n">
        <v>0</v>
      </c>
      <c r="D174" s="22" t="n">
        <v>40960</v>
      </c>
      <c r="E174" s="22" t="n">
        <v>0</v>
      </c>
      <c r="F174" s="22" t="n">
        <v>0</v>
      </c>
      <c r="G174" s="22" t="n">
        <v>0</v>
      </c>
      <c r="H174" s="22" t="n">
        <v>75873</v>
      </c>
      <c r="I174" s="22" t="n">
        <v>0</v>
      </c>
      <c r="J174" s="22" t="n">
        <v>0</v>
      </c>
      <c r="K174" s="22" t="n">
        <v>0</v>
      </c>
      <c r="L174" s="22" t="n">
        <v>1569553</v>
      </c>
    </row>
    <row r="175" s="15" customFormat="true" ht="12" hidden="false" customHeight="true" outlineLevel="0" collapsed="false">
      <c r="A175" s="23" t="s">
        <v>42</v>
      </c>
      <c r="B175" s="22" t="n">
        <v>10274734</v>
      </c>
      <c r="C175" s="22" t="n">
        <v>98238</v>
      </c>
      <c r="D175" s="22" t="n">
        <v>40591</v>
      </c>
      <c r="E175" s="22" t="n">
        <v>26275</v>
      </c>
      <c r="F175" s="22" t="n">
        <v>27367</v>
      </c>
      <c r="G175" s="22" t="n">
        <v>75122</v>
      </c>
      <c r="H175" s="22" t="n">
        <v>711226</v>
      </c>
      <c r="I175" s="22" t="n">
        <v>0</v>
      </c>
      <c r="J175" s="22" t="n">
        <v>0</v>
      </c>
      <c r="K175" s="22" t="n">
        <v>0</v>
      </c>
      <c r="L175" s="22" t="n">
        <v>11253553</v>
      </c>
    </row>
    <row r="176" s="15" customFormat="true" ht="12" hidden="false" customHeight="true" outlineLevel="0" collapsed="false">
      <c r="A176" s="23" t="s">
        <v>43</v>
      </c>
      <c r="B176" s="22" t="n">
        <v>114041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6837</v>
      </c>
      <c r="I176" s="22" t="n">
        <v>0</v>
      </c>
      <c r="J176" s="22" t="n">
        <v>247657</v>
      </c>
      <c r="K176" s="22" t="n">
        <v>0</v>
      </c>
      <c r="L176" s="22" t="n">
        <v>368535</v>
      </c>
    </row>
    <row r="177" s="20" customFormat="true" ht="12" hidden="false" customHeight="true" outlineLevel="0" collapsed="false">
      <c r="A177" s="18" t="s">
        <v>44</v>
      </c>
      <c r="B177" s="19" t="n">
        <v>2883486</v>
      </c>
      <c r="C177" s="19" t="n">
        <v>0</v>
      </c>
      <c r="D177" s="19" t="n">
        <v>19874</v>
      </c>
      <c r="E177" s="19" t="n">
        <v>3831</v>
      </c>
      <c r="F177" s="19" t="n">
        <v>42824</v>
      </c>
      <c r="G177" s="19" t="n">
        <v>123367</v>
      </c>
      <c r="H177" s="19" t="n">
        <v>17275</v>
      </c>
      <c r="I177" s="19" t="n">
        <v>0</v>
      </c>
      <c r="J177" s="19" t="n">
        <v>1548</v>
      </c>
      <c r="K177" s="19" t="n">
        <v>765</v>
      </c>
      <c r="L177" s="19" t="n">
        <v>3092970</v>
      </c>
    </row>
    <row r="178" s="15" customFormat="true" ht="12" hidden="false" customHeight="true" outlineLevel="0" collapsed="false">
      <c r="A178" s="23" t="s">
        <v>45</v>
      </c>
      <c r="B178" s="22" t="n">
        <v>2852367</v>
      </c>
      <c r="C178" s="22" t="n">
        <v>0</v>
      </c>
      <c r="D178" s="22" t="n">
        <v>19874</v>
      </c>
      <c r="E178" s="22" t="n">
        <v>3831</v>
      </c>
      <c r="F178" s="22" t="n">
        <v>38410</v>
      </c>
      <c r="G178" s="22" t="n">
        <v>123367</v>
      </c>
      <c r="H178" s="22" t="n">
        <v>17275</v>
      </c>
      <c r="I178" s="22" t="n">
        <v>0</v>
      </c>
      <c r="J178" s="22" t="n">
        <v>1548</v>
      </c>
      <c r="K178" s="22" t="n">
        <v>765</v>
      </c>
      <c r="L178" s="22" t="n">
        <v>3057437</v>
      </c>
    </row>
    <row r="179" s="15" customFormat="true" ht="12" hidden="false" customHeight="true" outlineLevel="0" collapsed="false">
      <c r="A179" s="23" t="s">
        <v>46</v>
      </c>
      <c r="B179" s="22" t="n">
        <v>31119</v>
      </c>
      <c r="C179" s="22" t="n">
        <v>0</v>
      </c>
      <c r="D179" s="22" t="n">
        <v>0</v>
      </c>
      <c r="E179" s="22" t="n">
        <v>0</v>
      </c>
      <c r="F179" s="22" t="n">
        <v>4414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35533</v>
      </c>
    </row>
    <row r="180" s="20" customFormat="true" ht="12" hidden="false" customHeight="true" outlineLevel="0" collapsed="false">
      <c r="A180" s="18" t="s">
        <v>47</v>
      </c>
      <c r="B180" s="19" t="n">
        <v>60874946</v>
      </c>
      <c r="C180" s="19" t="n">
        <v>286965</v>
      </c>
      <c r="D180" s="19" t="n">
        <v>964452</v>
      </c>
      <c r="E180" s="19" t="n">
        <v>74579</v>
      </c>
      <c r="F180" s="19" t="n">
        <v>780895</v>
      </c>
      <c r="G180" s="19" t="n">
        <v>352575</v>
      </c>
      <c r="H180" s="19" t="n">
        <v>2050161</v>
      </c>
      <c r="I180" s="19" t="n">
        <v>41859</v>
      </c>
      <c r="J180" s="19" t="n">
        <v>113674</v>
      </c>
      <c r="K180" s="19" t="n">
        <v>10806</v>
      </c>
      <c r="L180" s="19" t="n">
        <v>65550912</v>
      </c>
    </row>
    <row r="181" s="15" customFormat="true" ht="12" hidden="false" customHeight="true" outlineLevel="0" collapsed="false">
      <c r="A181" s="23" t="s">
        <v>48</v>
      </c>
      <c r="B181" s="22" t="n">
        <v>53784786</v>
      </c>
      <c r="C181" s="22" t="n">
        <v>286965</v>
      </c>
      <c r="D181" s="22" t="n">
        <v>864753</v>
      </c>
      <c r="E181" s="22" t="n">
        <v>74579</v>
      </c>
      <c r="F181" s="22" t="n">
        <v>414016</v>
      </c>
      <c r="G181" s="22" t="n">
        <v>337730</v>
      </c>
      <c r="H181" s="22" t="n">
        <v>776183</v>
      </c>
      <c r="I181" s="22" t="n">
        <v>41859</v>
      </c>
      <c r="J181" s="22" t="n">
        <v>113674</v>
      </c>
      <c r="K181" s="22" t="n">
        <v>0</v>
      </c>
      <c r="L181" s="22" t="n">
        <v>56694545</v>
      </c>
    </row>
    <row r="182" s="15" customFormat="true" ht="12" hidden="false" customHeight="true" outlineLevel="0" collapsed="false">
      <c r="A182" s="23" t="s">
        <v>49</v>
      </c>
      <c r="B182" s="22" t="n">
        <v>6641961</v>
      </c>
      <c r="C182" s="22" t="n">
        <v>0</v>
      </c>
      <c r="D182" s="22" t="n">
        <v>99699</v>
      </c>
      <c r="E182" s="22" t="n">
        <v>0</v>
      </c>
      <c r="F182" s="22" t="n">
        <v>315509</v>
      </c>
      <c r="G182" s="22" t="n">
        <v>14845</v>
      </c>
      <c r="H182" s="22" t="n">
        <v>97387</v>
      </c>
      <c r="I182" s="22" t="n">
        <v>0</v>
      </c>
      <c r="J182" s="22" t="n">
        <v>0</v>
      </c>
      <c r="K182" s="22" t="n">
        <v>10806</v>
      </c>
      <c r="L182" s="22" t="n">
        <v>7180207</v>
      </c>
    </row>
    <row r="183" s="15" customFormat="true" ht="12" hidden="false" customHeight="true" outlineLevel="0" collapsed="false">
      <c r="A183" s="23" t="s">
        <v>50</v>
      </c>
      <c r="B183" s="22" t="n">
        <v>448199</v>
      </c>
      <c r="C183" s="22" t="n">
        <v>0</v>
      </c>
      <c r="D183" s="22" t="n">
        <v>0</v>
      </c>
      <c r="E183" s="22" t="n">
        <v>0</v>
      </c>
      <c r="F183" s="22" t="n">
        <v>51370</v>
      </c>
      <c r="G183" s="22" t="n">
        <v>0</v>
      </c>
      <c r="H183" s="22" t="n">
        <v>1176591</v>
      </c>
      <c r="I183" s="22" t="n">
        <v>0</v>
      </c>
      <c r="J183" s="22" t="n">
        <v>0</v>
      </c>
      <c r="K183" s="22" t="n">
        <v>0</v>
      </c>
      <c r="L183" s="22" t="n">
        <v>1676160</v>
      </c>
    </row>
    <row r="184" s="20" customFormat="true" ht="12" hidden="false" customHeight="true" outlineLevel="0" collapsed="false">
      <c r="A184" s="18" t="s">
        <v>51</v>
      </c>
      <c r="B184" s="19" t="n">
        <v>131309254</v>
      </c>
      <c r="C184" s="19" t="n">
        <v>1925368</v>
      </c>
      <c r="D184" s="19" t="n">
        <v>1601794</v>
      </c>
      <c r="E184" s="19" t="n">
        <v>126100</v>
      </c>
      <c r="F184" s="19" t="n">
        <v>3772149</v>
      </c>
      <c r="G184" s="19" t="n">
        <v>3093549</v>
      </c>
      <c r="H184" s="19" t="n">
        <v>8002876</v>
      </c>
      <c r="I184" s="19" t="n">
        <v>333720</v>
      </c>
      <c r="J184" s="19" t="n">
        <v>973403</v>
      </c>
      <c r="K184" s="19" t="n">
        <v>966998</v>
      </c>
      <c r="L184" s="19" t="n">
        <v>152105211</v>
      </c>
    </row>
    <row r="185" s="15" customFormat="true" ht="12" hidden="false" customHeight="true" outlineLevel="0" collapsed="false">
      <c r="A185" s="23" t="s">
        <v>52</v>
      </c>
      <c r="B185" s="22" t="n">
        <v>64194572</v>
      </c>
      <c r="C185" s="22" t="n">
        <v>382390</v>
      </c>
      <c r="D185" s="22" t="n">
        <v>703500</v>
      </c>
      <c r="E185" s="22" t="n">
        <v>85894</v>
      </c>
      <c r="F185" s="22" t="n">
        <v>515716</v>
      </c>
      <c r="G185" s="22" t="n">
        <v>2268721</v>
      </c>
      <c r="H185" s="22" t="n">
        <v>6041725</v>
      </c>
      <c r="I185" s="22" t="n">
        <v>4833</v>
      </c>
      <c r="J185" s="22" t="n">
        <v>884017</v>
      </c>
      <c r="K185" s="22" t="n">
        <v>340217</v>
      </c>
      <c r="L185" s="22" t="n">
        <v>75421585</v>
      </c>
    </row>
    <row r="186" s="15" customFormat="true" ht="12" hidden="false" customHeight="true" outlineLevel="0" collapsed="false">
      <c r="A186" s="23" t="s">
        <v>53</v>
      </c>
      <c r="B186" s="22" t="n">
        <v>10686794</v>
      </c>
      <c r="C186" s="22" t="n">
        <v>1508850</v>
      </c>
      <c r="D186" s="22" t="n">
        <v>121921</v>
      </c>
      <c r="E186" s="22" t="n">
        <v>0</v>
      </c>
      <c r="F186" s="22" t="n">
        <v>8689</v>
      </c>
      <c r="G186" s="22" t="n">
        <v>346009</v>
      </c>
      <c r="H186" s="22" t="n">
        <v>93193</v>
      </c>
      <c r="I186" s="22" t="n">
        <v>0</v>
      </c>
      <c r="J186" s="22" t="n">
        <v>0</v>
      </c>
      <c r="K186" s="22" t="n">
        <v>523723</v>
      </c>
      <c r="L186" s="22" t="n">
        <v>13289179</v>
      </c>
    </row>
    <row r="187" s="15" customFormat="true" ht="12" hidden="false" customHeight="true" outlineLevel="0" collapsed="false">
      <c r="A187" s="23" t="s">
        <v>54</v>
      </c>
      <c r="B187" s="22" t="n">
        <v>6210805</v>
      </c>
      <c r="C187" s="22" t="n">
        <v>3598</v>
      </c>
      <c r="D187" s="22" t="n">
        <v>7943</v>
      </c>
      <c r="E187" s="22" t="n">
        <v>0</v>
      </c>
      <c r="F187" s="22" t="n">
        <v>283277</v>
      </c>
      <c r="G187" s="22" t="n">
        <v>46492</v>
      </c>
      <c r="H187" s="22" t="n">
        <v>473771</v>
      </c>
      <c r="I187" s="22" t="n">
        <v>0</v>
      </c>
      <c r="J187" s="22" t="n">
        <v>66760</v>
      </c>
      <c r="K187" s="22" t="n">
        <v>0</v>
      </c>
      <c r="L187" s="22" t="n">
        <v>7092646</v>
      </c>
    </row>
    <row r="188" s="15" customFormat="true" ht="12" hidden="false" customHeight="true" outlineLevel="0" collapsed="false">
      <c r="A188" s="23" t="s">
        <v>55</v>
      </c>
      <c r="B188" s="22" t="n">
        <v>29054325</v>
      </c>
      <c r="C188" s="22" t="n">
        <v>28207</v>
      </c>
      <c r="D188" s="22" t="n">
        <v>234199</v>
      </c>
      <c r="E188" s="22" t="n">
        <v>0</v>
      </c>
      <c r="F188" s="22" t="n">
        <v>1132526</v>
      </c>
      <c r="G188" s="22" t="n">
        <v>115862</v>
      </c>
      <c r="H188" s="22" t="n">
        <v>593530</v>
      </c>
      <c r="I188" s="22" t="n">
        <v>0</v>
      </c>
      <c r="J188" s="22" t="n">
        <v>0</v>
      </c>
      <c r="K188" s="22" t="n">
        <v>0</v>
      </c>
      <c r="L188" s="22" t="n">
        <v>31158649</v>
      </c>
    </row>
    <row r="189" s="15" customFormat="true" ht="12" hidden="false" customHeight="true" outlineLevel="0" collapsed="false">
      <c r="A189" s="23" t="s">
        <v>56</v>
      </c>
      <c r="B189" s="22" t="n">
        <v>3452787</v>
      </c>
      <c r="C189" s="22" t="n">
        <v>0</v>
      </c>
      <c r="D189" s="22" t="n">
        <v>312630</v>
      </c>
      <c r="E189" s="22" t="n">
        <v>21746</v>
      </c>
      <c r="F189" s="22" t="n">
        <v>1204311</v>
      </c>
      <c r="G189" s="22" t="n">
        <v>73976</v>
      </c>
      <c r="H189" s="22" t="n">
        <v>158140</v>
      </c>
      <c r="I189" s="22" t="n">
        <v>328887</v>
      </c>
      <c r="J189" s="22" t="n">
        <v>21815</v>
      </c>
      <c r="K189" s="22" t="n">
        <v>0</v>
      </c>
      <c r="L189" s="22" t="n">
        <v>5574292</v>
      </c>
    </row>
    <row r="190" s="15" customFormat="true" ht="12" hidden="false" customHeight="true" outlineLevel="0" collapsed="false">
      <c r="A190" s="23" t="s">
        <v>57</v>
      </c>
      <c r="B190" s="22" t="n">
        <v>17709968</v>
      </c>
      <c r="C190" s="22" t="n">
        <v>2322</v>
      </c>
      <c r="D190" s="22" t="n">
        <v>221600</v>
      </c>
      <c r="E190" s="22" t="n">
        <v>18460</v>
      </c>
      <c r="F190" s="22" t="n">
        <v>627632</v>
      </c>
      <c r="G190" s="22" t="n">
        <v>242487</v>
      </c>
      <c r="H190" s="22" t="n">
        <v>642518</v>
      </c>
      <c r="I190" s="22" t="n">
        <v>0</v>
      </c>
      <c r="J190" s="22" t="n">
        <v>811</v>
      </c>
      <c r="K190" s="22" t="n">
        <v>103058</v>
      </c>
      <c r="L190" s="22" t="n">
        <v>19568856</v>
      </c>
    </row>
    <row r="191" s="20" customFormat="true" ht="12" hidden="false" customHeight="true" outlineLevel="0" collapsed="false">
      <c r="A191" s="18" t="s">
        <v>58</v>
      </c>
      <c r="B191" s="19" t="n">
        <v>12913699</v>
      </c>
      <c r="C191" s="19" t="n">
        <v>28889</v>
      </c>
      <c r="D191" s="19" t="n">
        <v>13880</v>
      </c>
      <c r="E191" s="19" t="n">
        <v>117856</v>
      </c>
      <c r="F191" s="19" t="n">
        <v>396885</v>
      </c>
      <c r="G191" s="19" t="n">
        <v>415663</v>
      </c>
      <c r="H191" s="19" t="n">
        <v>260246</v>
      </c>
      <c r="I191" s="19" t="n">
        <v>0</v>
      </c>
      <c r="J191" s="19" t="n">
        <v>0</v>
      </c>
      <c r="K191" s="19" t="n">
        <v>0</v>
      </c>
      <c r="L191" s="19" t="n">
        <v>14147118</v>
      </c>
    </row>
    <row r="192" s="15" customFormat="true" ht="12" hidden="false" customHeight="true" outlineLevel="0" collapsed="false">
      <c r="A192" s="23" t="s">
        <v>59</v>
      </c>
      <c r="B192" s="22" t="n">
        <v>207349</v>
      </c>
      <c r="C192" s="22" t="n">
        <v>0</v>
      </c>
      <c r="D192" s="22" t="n">
        <v>6249</v>
      </c>
      <c r="E192" s="22" t="n">
        <v>0</v>
      </c>
      <c r="F192" s="22" t="n">
        <v>61908</v>
      </c>
      <c r="G192" s="22" t="n">
        <v>10964</v>
      </c>
      <c r="H192" s="22" t="n">
        <v>45717</v>
      </c>
      <c r="I192" s="22" t="n">
        <v>0</v>
      </c>
      <c r="J192" s="22" t="n">
        <v>0</v>
      </c>
      <c r="K192" s="22" t="n">
        <v>0</v>
      </c>
      <c r="L192" s="22" t="n">
        <v>332187</v>
      </c>
    </row>
    <row r="193" s="15" customFormat="true" ht="12" hidden="false" customHeight="true" outlineLevel="0" collapsed="false">
      <c r="A193" s="23" t="s">
        <v>60</v>
      </c>
      <c r="B193" s="22" t="n">
        <v>313112</v>
      </c>
      <c r="C193" s="22" t="n">
        <v>20993</v>
      </c>
      <c r="D193" s="22" t="n">
        <v>0</v>
      </c>
      <c r="E193" s="22" t="n">
        <v>0</v>
      </c>
      <c r="F193" s="22" t="n">
        <v>0</v>
      </c>
      <c r="G193" s="22" t="n">
        <v>12817</v>
      </c>
      <c r="H193" s="22" t="n">
        <v>90496</v>
      </c>
      <c r="I193" s="22" t="n">
        <v>0</v>
      </c>
      <c r="J193" s="22" t="n">
        <v>0</v>
      </c>
      <c r="K193" s="22" t="n">
        <v>0</v>
      </c>
      <c r="L193" s="22" t="n">
        <v>437418</v>
      </c>
    </row>
    <row r="194" s="15" customFormat="true" ht="12" hidden="false" customHeight="true" outlineLevel="0" collapsed="false">
      <c r="A194" s="23" t="s">
        <v>61</v>
      </c>
      <c r="B194" s="22" t="n">
        <v>977211</v>
      </c>
      <c r="C194" s="22" t="n">
        <v>0</v>
      </c>
      <c r="D194" s="22" t="n">
        <v>0</v>
      </c>
      <c r="E194" s="22" t="n">
        <v>0</v>
      </c>
      <c r="F194" s="22" t="n">
        <v>103171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1080382</v>
      </c>
    </row>
    <row r="195" s="15" customFormat="true" ht="12" hidden="false" customHeight="true" outlineLevel="0" collapsed="false">
      <c r="A195" s="23" t="s">
        <v>62</v>
      </c>
      <c r="B195" s="22" t="n">
        <v>1363835</v>
      </c>
      <c r="C195" s="22" t="n">
        <v>0</v>
      </c>
      <c r="D195" s="22" t="n">
        <v>0</v>
      </c>
      <c r="E195" s="22" t="n">
        <v>7597</v>
      </c>
      <c r="F195" s="22" t="n">
        <v>227224</v>
      </c>
      <c r="G195" s="22" t="n">
        <v>381833</v>
      </c>
      <c r="H195" s="22" t="n">
        <v>92009</v>
      </c>
      <c r="I195" s="22" t="n">
        <v>0</v>
      </c>
      <c r="J195" s="22" t="n">
        <v>0</v>
      </c>
      <c r="K195" s="22" t="n">
        <v>0</v>
      </c>
      <c r="L195" s="22" t="n">
        <v>2072498</v>
      </c>
    </row>
    <row r="196" s="15" customFormat="true" ht="12" hidden="false" customHeight="true" outlineLevel="0" collapsed="false">
      <c r="A196" s="23" t="s">
        <v>63</v>
      </c>
      <c r="B196" s="22" t="n">
        <v>10052191</v>
      </c>
      <c r="C196" s="22" t="n">
        <v>7896</v>
      </c>
      <c r="D196" s="22" t="n">
        <v>7631</v>
      </c>
      <c r="E196" s="22" t="n">
        <v>110259</v>
      </c>
      <c r="F196" s="22" t="n">
        <v>4583</v>
      </c>
      <c r="G196" s="22" t="n">
        <v>10048</v>
      </c>
      <c r="H196" s="22" t="n">
        <v>32024</v>
      </c>
      <c r="I196" s="22" t="n">
        <v>0</v>
      </c>
      <c r="J196" s="22" t="n">
        <v>0</v>
      </c>
      <c r="K196" s="22" t="n">
        <v>0</v>
      </c>
      <c r="L196" s="22" t="n">
        <v>10224632</v>
      </c>
    </row>
    <row r="197" s="20" customFormat="true" ht="12" hidden="false" customHeight="true" outlineLevel="0" collapsed="false">
      <c r="A197" s="18" t="s">
        <v>64</v>
      </c>
      <c r="B197" s="19" t="n">
        <v>2590847</v>
      </c>
      <c r="C197" s="19" t="n">
        <v>39308</v>
      </c>
      <c r="D197" s="19" t="n">
        <v>48313</v>
      </c>
      <c r="E197" s="19" t="n">
        <v>0</v>
      </c>
      <c r="F197" s="19" t="n">
        <v>75889</v>
      </c>
      <c r="G197" s="19" t="n">
        <v>18216</v>
      </c>
      <c r="H197" s="19" t="n">
        <v>10964</v>
      </c>
      <c r="I197" s="19" t="n">
        <v>0</v>
      </c>
      <c r="J197" s="19" t="n">
        <v>0</v>
      </c>
      <c r="K197" s="19" t="n">
        <v>319</v>
      </c>
      <c r="L197" s="19" t="n">
        <v>2783856</v>
      </c>
    </row>
    <row r="198" s="15" customFormat="true" ht="12" hidden="false" customHeight="true" outlineLevel="0" collapsed="false">
      <c r="A198" s="23" t="s">
        <v>65</v>
      </c>
      <c r="B198" s="22" t="n">
        <v>96175</v>
      </c>
      <c r="C198" s="22" t="n">
        <v>0</v>
      </c>
      <c r="D198" s="22" t="n">
        <v>13874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110049</v>
      </c>
    </row>
    <row r="199" s="15" customFormat="true" ht="12" hidden="false" customHeight="true" outlineLevel="0" collapsed="false">
      <c r="A199" s="23" t="s">
        <v>66</v>
      </c>
      <c r="B199" s="22" t="n">
        <v>184754</v>
      </c>
      <c r="C199" s="22" t="n">
        <v>0</v>
      </c>
      <c r="D199" s="22" t="n">
        <v>0</v>
      </c>
      <c r="E199" s="22" t="n">
        <v>0</v>
      </c>
      <c r="F199" s="22" t="n">
        <v>980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194554</v>
      </c>
    </row>
    <row r="200" s="15" customFormat="true" ht="12" hidden="false" customHeight="true" outlineLevel="0" collapsed="false">
      <c r="A200" s="23" t="s">
        <v>67</v>
      </c>
      <c r="B200" s="22" t="n">
        <v>209542</v>
      </c>
      <c r="C200" s="22" t="n">
        <v>0</v>
      </c>
      <c r="D200" s="22" t="n">
        <v>0</v>
      </c>
      <c r="E200" s="22" t="n">
        <v>0</v>
      </c>
      <c r="F200" s="22" t="n">
        <v>5134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214676</v>
      </c>
    </row>
    <row r="201" s="15" customFormat="true" ht="12" hidden="false" customHeight="true" outlineLevel="0" collapsed="false">
      <c r="A201" s="23" t="s">
        <v>68</v>
      </c>
      <c r="B201" s="22" t="n">
        <v>214101</v>
      </c>
      <c r="C201" s="22" t="n">
        <v>0</v>
      </c>
      <c r="D201" s="22" t="n">
        <v>20097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319</v>
      </c>
      <c r="L201" s="22" t="n">
        <v>234517</v>
      </c>
    </row>
    <row r="202" s="15" customFormat="true" ht="12" hidden="false" customHeight="true" outlineLevel="0" collapsed="false">
      <c r="A202" s="23" t="s">
        <v>69</v>
      </c>
      <c r="B202" s="22" t="n">
        <v>204097</v>
      </c>
      <c r="C202" s="22" t="n">
        <v>0</v>
      </c>
      <c r="D202" s="22" t="n">
        <v>0</v>
      </c>
      <c r="E202" s="22" t="n">
        <v>0</v>
      </c>
      <c r="F202" s="22" t="n">
        <v>22582</v>
      </c>
      <c r="G202" s="22" t="n">
        <v>6234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232913</v>
      </c>
    </row>
    <row r="203" s="15" customFormat="true" ht="12" hidden="false" customHeight="true" outlineLevel="0" collapsed="false">
      <c r="A203" s="23" t="s">
        <v>70</v>
      </c>
      <c r="B203" s="22" t="n">
        <v>946193</v>
      </c>
      <c r="C203" s="22" t="n">
        <v>15227</v>
      </c>
      <c r="D203" s="22" t="n">
        <v>3379</v>
      </c>
      <c r="E203" s="22" t="n">
        <v>0</v>
      </c>
      <c r="F203" s="22" t="n">
        <v>0</v>
      </c>
      <c r="G203" s="22" t="n">
        <v>5830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970629</v>
      </c>
    </row>
    <row r="204" s="15" customFormat="true" ht="12" hidden="false" customHeight="true" outlineLevel="0" collapsed="false">
      <c r="A204" s="23" t="s">
        <v>71</v>
      </c>
      <c r="B204" s="22" t="n">
        <v>735984</v>
      </c>
      <c r="C204" s="22" t="n">
        <v>24081</v>
      </c>
      <c r="D204" s="22" t="n">
        <v>10964</v>
      </c>
      <c r="E204" s="22" t="n">
        <v>0</v>
      </c>
      <c r="F204" s="22" t="n">
        <v>38373</v>
      </c>
      <c r="G204" s="22" t="n">
        <v>6152</v>
      </c>
      <c r="H204" s="22" t="n">
        <v>10964</v>
      </c>
      <c r="I204" s="22" t="n">
        <v>0</v>
      </c>
      <c r="J204" s="22" t="n">
        <v>0</v>
      </c>
      <c r="K204" s="22" t="n">
        <v>0</v>
      </c>
      <c r="L204" s="22" t="n">
        <v>826518</v>
      </c>
    </row>
    <row r="205" s="20" customFormat="true" ht="12" hidden="false" customHeight="true" outlineLevel="0" collapsed="false">
      <c r="A205" s="18" t="s">
        <v>72</v>
      </c>
      <c r="B205" s="19" t="n">
        <v>6596045</v>
      </c>
      <c r="C205" s="19" t="n">
        <v>0</v>
      </c>
      <c r="D205" s="19" t="n">
        <v>208397</v>
      </c>
      <c r="E205" s="19" t="n">
        <v>7133</v>
      </c>
      <c r="F205" s="19" t="n">
        <v>24928</v>
      </c>
      <c r="G205" s="19" t="n">
        <v>4998</v>
      </c>
      <c r="H205" s="19" t="n">
        <v>2316703</v>
      </c>
      <c r="I205" s="19" t="n">
        <v>0</v>
      </c>
      <c r="J205" s="19" t="n">
        <v>279688</v>
      </c>
      <c r="K205" s="19" t="n">
        <v>0</v>
      </c>
      <c r="L205" s="19" t="n">
        <v>9437892</v>
      </c>
    </row>
    <row r="206" s="15" customFormat="true" ht="12" hidden="false" customHeight="true" outlineLevel="0" collapsed="false">
      <c r="A206" s="23" t="s">
        <v>73</v>
      </c>
      <c r="B206" s="22" t="n">
        <v>6102828</v>
      </c>
      <c r="C206" s="22" t="n">
        <v>0</v>
      </c>
      <c r="D206" s="22" t="n">
        <v>9783</v>
      </c>
      <c r="E206" s="22" t="n">
        <v>0</v>
      </c>
      <c r="F206" s="22" t="n">
        <v>0</v>
      </c>
      <c r="G206" s="22" t="n">
        <v>0</v>
      </c>
      <c r="H206" s="22" t="n">
        <v>2296311</v>
      </c>
      <c r="I206" s="22" t="n">
        <v>0</v>
      </c>
      <c r="J206" s="22" t="n">
        <v>279688</v>
      </c>
      <c r="K206" s="22" t="n">
        <v>0</v>
      </c>
      <c r="L206" s="22" t="n">
        <v>8688610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0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</row>
    <row r="211" s="15" customFormat="true" ht="12" hidden="false" customHeight="true" outlineLevel="0" collapsed="false">
      <c r="A211" s="23" t="s">
        <v>78</v>
      </c>
      <c r="B211" s="22" t="n">
        <v>493217</v>
      </c>
      <c r="C211" s="22" t="n">
        <v>0</v>
      </c>
      <c r="D211" s="22" t="n">
        <v>198614</v>
      </c>
      <c r="E211" s="22" t="n">
        <v>7133</v>
      </c>
      <c r="F211" s="22" t="n">
        <v>24928</v>
      </c>
      <c r="G211" s="22" t="n">
        <v>4998</v>
      </c>
      <c r="H211" s="22" t="n">
        <v>20391</v>
      </c>
      <c r="I211" s="22" t="n">
        <v>0</v>
      </c>
      <c r="J211" s="22" t="n">
        <v>0</v>
      </c>
      <c r="K211" s="22" t="n">
        <v>0</v>
      </c>
      <c r="L211" s="22" t="n">
        <v>749281</v>
      </c>
    </row>
    <row r="212" s="20" customFormat="true" ht="12" hidden="false" customHeight="true" outlineLevel="0" collapsed="false">
      <c r="A212" s="18" t="s">
        <v>12</v>
      </c>
      <c r="B212" s="19" t="n">
        <v>319361279</v>
      </c>
      <c r="C212" s="19" t="n">
        <v>2917888</v>
      </c>
      <c r="D212" s="19" t="n">
        <v>5326073</v>
      </c>
      <c r="E212" s="19" t="n">
        <v>536676</v>
      </c>
      <c r="F212" s="19" t="n">
        <v>11831135</v>
      </c>
      <c r="G212" s="19" t="n">
        <v>5112900</v>
      </c>
      <c r="H212" s="19" t="n">
        <v>17134375</v>
      </c>
      <c r="I212" s="19" t="n">
        <v>1048879</v>
      </c>
      <c r="J212" s="19" t="n">
        <v>3124439</v>
      </c>
      <c r="K212" s="19" t="n">
        <v>1074455</v>
      </c>
      <c r="L212" s="19" t="n">
        <v>367468099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38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39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8" min="7" style="3" width="14.16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3.9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10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63687498</v>
      </c>
      <c r="C10" s="19" t="n">
        <v>10518420</v>
      </c>
      <c r="D10" s="19" t="n">
        <v>3146919</v>
      </c>
      <c r="E10" s="19" t="n">
        <v>381944</v>
      </c>
      <c r="F10" s="19" t="n">
        <v>10991194</v>
      </c>
      <c r="G10" s="19" t="n">
        <v>8635855</v>
      </c>
      <c r="H10" s="19" t="n">
        <v>29209839</v>
      </c>
      <c r="I10" s="19" t="n">
        <v>672314</v>
      </c>
      <c r="J10" s="19" t="n">
        <v>1148572</v>
      </c>
      <c r="K10" s="19" t="n">
        <v>433085</v>
      </c>
      <c r="L10" s="19" t="n">
        <v>128825640</v>
      </c>
    </row>
    <row r="11" s="15" customFormat="true" ht="12" hidden="false" customHeight="true" outlineLevel="0" collapsed="false">
      <c r="A11" s="21" t="s">
        <v>16</v>
      </c>
      <c r="B11" s="22" t="n">
        <v>2517346</v>
      </c>
      <c r="C11" s="22" t="n">
        <v>634552</v>
      </c>
      <c r="D11" s="22" t="n">
        <v>17760</v>
      </c>
      <c r="E11" s="22" t="n">
        <v>0</v>
      </c>
      <c r="F11" s="22" t="n">
        <v>1827419</v>
      </c>
      <c r="G11" s="22" t="n">
        <v>377871</v>
      </c>
      <c r="H11" s="22" t="n">
        <v>1329443</v>
      </c>
      <c r="I11" s="22" t="n">
        <v>92266</v>
      </c>
      <c r="J11" s="22" t="n">
        <v>13533</v>
      </c>
      <c r="K11" s="22" t="n">
        <v>0</v>
      </c>
      <c r="L11" s="22" t="n">
        <v>6810190</v>
      </c>
    </row>
    <row r="12" s="15" customFormat="true" ht="12" hidden="false" customHeight="true" outlineLevel="0" collapsed="false">
      <c r="A12" s="23" t="s">
        <v>17</v>
      </c>
      <c r="B12" s="22" t="n">
        <v>1259323</v>
      </c>
      <c r="C12" s="22" t="n">
        <v>6252</v>
      </c>
      <c r="D12" s="22" t="n">
        <v>170998</v>
      </c>
      <c r="E12" s="22" t="n">
        <v>0</v>
      </c>
      <c r="F12" s="22" t="n">
        <v>2297370</v>
      </c>
      <c r="G12" s="22" t="n">
        <v>74630</v>
      </c>
      <c r="H12" s="22" t="n">
        <v>26927</v>
      </c>
      <c r="I12" s="22" t="n">
        <v>20935</v>
      </c>
      <c r="J12" s="22" t="n">
        <v>12879</v>
      </c>
      <c r="K12" s="22" t="n">
        <v>5384</v>
      </c>
      <c r="L12" s="22" t="n">
        <v>3874698</v>
      </c>
    </row>
    <row r="13" s="15" customFormat="true" ht="12" hidden="false" customHeight="true" outlineLevel="0" collapsed="false">
      <c r="A13" s="23" t="s">
        <v>18</v>
      </c>
      <c r="B13" s="22" t="n">
        <v>1076112</v>
      </c>
      <c r="C13" s="22" t="n">
        <v>284924</v>
      </c>
      <c r="D13" s="22" t="n">
        <v>8509</v>
      </c>
      <c r="E13" s="22" t="n">
        <v>0</v>
      </c>
      <c r="F13" s="22" t="n">
        <v>1929236</v>
      </c>
      <c r="G13" s="22" t="n">
        <v>0</v>
      </c>
      <c r="H13" s="22" t="n">
        <v>26066018</v>
      </c>
      <c r="I13" s="22" t="n">
        <v>0</v>
      </c>
      <c r="J13" s="22" t="n">
        <v>0</v>
      </c>
      <c r="K13" s="22" t="n">
        <v>86588</v>
      </c>
      <c r="L13" s="22" t="n">
        <v>29451387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23197</v>
      </c>
      <c r="E14" s="22" t="n">
        <v>0</v>
      </c>
      <c r="F14" s="22" t="n">
        <v>38054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403737</v>
      </c>
    </row>
    <row r="15" s="15" customFormat="true" ht="12" hidden="false" customHeight="true" outlineLevel="0" collapsed="false">
      <c r="A15" s="23" t="s">
        <v>20</v>
      </c>
      <c r="B15" s="22" t="n">
        <v>37463390</v>
      </c>
      <c r="C15" s="22" t="n">
        <v>4661964</v>
      </c>
      <c r="D15" s="22" t="n">
        <v>1412997</v>
      </c>
      <c r="E15" s="22" t="n">
        <v>181844</v>
      </c>
      <c r="F15" s="22" t="n">
        <v>959123</v>
      </c>
      <c r="G15" s="22" t="n">
        <v>769639</v>
      </c>
      <c r="H15" s="22" t="n">
        <v>315160</v>
      </c>
      <c r="I15" s="22" t="n">
        <v>1817</v>
      </c>
      <c r="J15" s="22" t="n">
        <v>778852</v>
      </c>
      <c r="K15" s="22" t="n">
        <v>0</v>
      </c>
      <c r="L15" s="22" t="n">
        <v>46544786</v>
      </c>
    </row>
    <row r="16" s="15" customFormat="true" ht="12" hidden="false" customHeight="true" outlineLevel="0" collapsed="false">
      <c r="A16" s="23" t="s">
        <v>21</v>
      </c>
      <c r="B16" s="22" t="n">
        <v>1779850</v>
      </c>
      <c r="C16" s="22" t="n">
        <v>997097</v>
      </c>
      <c r="D16" s="22" t="n">
        <v>1016174</v>
      </c>
      <c r="E16" s="22" t="n">
        <v>12921</v>
      </c>
      <c r="F16" s="22" t="n">
        <v>1200601</v>
      </c>
      <c r="G16" s="22" t="n">
        <v>6784035</v>
      </c>
      <c r="H16" s="22" t="n">
        <v>104514</v>
      </c>
      <c r="I16" s="22" t="n">
        <v>6828</v>
      </c>
      <c r="J16" s="22" t="n">
        <v>36310</v>
      </c>
      <c r="K16" s="22" t="n">
        <v>341113</v>
      </c>
      <c r="L16" s="22" t="n">
        <v>12279443</v>
      </c>
    </row>
    <row r="17" s="15" customFormat="true" ht="12" hidden="false" customHeight="true" outlineLevel="0" collapsed="false">
      <c r="A17" s="23" t="s">
        <v>22</v>
      </c>
      <c r="B17" s="22" t="n">
        <v>1558</v>
      </c>
      <c r="C17" s="22" t="n">
        <v>0</v>
      </c>
      <c r="D17" s="22" t="n">
        <v>0</v>
      </c>
      <c r="E17" s="22" t="n">
        <v>0</v>
      </c>
      <c r="F17" s="22" t="n">
        <v>322683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324241</v>
      </c>
    </row>
    <row r="18" s="15" customFormat="true" ht="12" hidden="false" customHeight="true" outlineLevel="0" collapsed="false">
      <c r="A18" s="23" t="s">
        <v>23</v>
      </c>
      <c r="B18" s="22" t="n">
        <v>19589918</v>
      </c>
      <c r="C18" s="22" t="n">
        <v>3933631</v>
      </c>
      <c r="D18" s="22" t="n">
        <v>497282</v>
      </c>
      <c r="E18" s="22" t="n">
        <v>187178</v>
      </c>
      <c r="F18" s="22" t="n">
        <v>2074222</v>
      </c>
      <c r="G18" s="22" t="n">
        <v>629681</v>
      </c>
      <c r="H18" s="22" t="n">
        <v>1367777</v>
      </c>
      <c r="I18" s="22" t="n">
        <v>550469</v>
      </c>
      <c r="J18" s="22" t="n">
        <v>306999</v>
      </c>
      <c r="K18" s="22" t="n">
        <v>0</v>
      </c>
      <c r="L18" s="22" t="n">
        <v>29137157</v>
      </c>
    </row>
    <row r="19" s="20" customFormat="true" ht="12" hidden="false" customHeight="true" outlineLevel="0" collapsed="false">
      <c r="A19" s="18" t="s">
        <v>24</v>
      </c>
      <c r="B19" s="19" t="n">
        <v>7794502</v>
      </c>
      <c r="C19" s="19" t="n">
        <v>0</v>
      </c>
      <c r="D19" s="19" t="n">
        <v>8054</v>
      </c>
      <c r="E19" s="19" t="n">
        <v>0</v>
      </c>
      <c r="F19" s="19" t="n">
        <v>44211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7846767</v>
      </c>
    </row>
    <row r="20" s="15" customFormat="true" ht="12" hidden="false" customHeight="true" outlineLevel="0" collapsed="false">
      <c r="A20" s="23" t="s">
        <v>25</v>
      </c>
      <c r="B20" s="22" t="n">
        <v>7732976</v>
      </c>
      <c r="C20" s="22" t="n">
        <v>0</v>
      </c>
      <c r="D20" s="22" t="n">
        <v>8054</v>
      </c>
      <c r="E20" s="22" t="n">
        <v>0</v>
      </c>
      <c r="F20" s="22" t="n">
        <v>44211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7785241</v>
      </c>
    </row>
    <row r="21" s="15" customFormat="true" ht="12" hidden="false" customHeight="true" outlineLevel="0" collapsed="false">
      <c r="A21" s="23" t="s">
        <v>26</v>
      </c>
      <c r="B21" s="22" t="n">
        <v>61525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61525</v>
      </c>
    </row>
    <row r="22" s="20" customFormat="true" ht="12" hidden="false" customHeight="true" outlineLevel="0" collapsed="false">
      <c r="A22" s="18" t="s">
        <v>27</v>
      </c>
      <c r="B22" s="19" t="n">
        <v>1059139</v>
      </c>
      <c r="C22" s="19" t="n">
        <v>0</v>
      </c>
      <c r="D22" s="19" t="n">
        <v>40338</v>
      </c>
      <c r="E22" s="19" t="n">
        <v>0</v>
      </c>
      <c r="F22" s="19" t="n">
        <v>4072405</v>
      </c>
      <c r="G22" s="19" t="n">
        <v>3809</v>
      </c>
      <c r="H22" s="19" t="n">
        <v>0</v>
      </c>
      <c r="I22" s="19" t="n">
        <v>0</v>
      </c>
      <c r="J22" s="19" t="n">
        <v>0</v>
      </c>
      <c r="K22" s="19" t="n">
        <v>25171</v>
      </c>
      <c r="L22" s="19" t="n">
        <v>5200862</v>
      </c>
    </row>
    <row r="23" s="15" customFormat="true" ht="12" hidden="false" customHeight="true" outlineLevel="0" collapsed="false">
      <c r="A23" s="23" t="s">
        <v>28</v>
      </c>
      <c r="B23" s="22" t="n">
        <v>1059139</v>
      </c>
      <c r="C23" s="22" t="n">
        <v>0</v>
      </c>
      <c r="D23" s="22" t="n">
        <v>40338</v>
      </c>
      <c r="E23" s="22" t="n">
        <v>0</v>
      </c>
      <c r="F23" s="22" t="n">
        <v>4060424</v>
      </c>
      <c r="G23" s="22" t="n">
        <v>3809</v>
      </c>
      <c r="H23" s="22" t="n">
        <v>0</v>
      </c>
      <c r="I23" s="22" t="n">
        <v>0</v>
      </c>
      <c r="J23" s="22" t="n">
        <v>0</v>
      </c>
      <c r="K23" s="22" t="n">
        <v>25171</v>
      </c>
      <c r="L23" s="22" t="n">
        <v>5188881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11981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11981</v>
      </c>
    </row>
    <row r="26" s="20" customFormat="true" ht="12" hidden="false" customHeight="true" outlineLevel="0" collapsed="false">
      <c r="A26" s="18" t="s">
        <v>31</v>
      </c>
      <c r="B26" s="19" t="n">
        <v>58255496</v>
      </c>
      <c r="C26" s="19" t="n">
        <v>931817</v>
      </c>
      <c r="D26" s="19" t="n">
        <v>344622</v>
      </c>
      <c r="E26" s="19" t="n">
        <v>1675512</v>
      </c>
      <c r="F26" s="19" t="n">
        <v>3024084</v>
      </c>
      <c r="G26" s="19" t="n">
        <v>312149</v>
      </c>
      <c r="H26" s="19" t="n">
        <v>36616</v>
      </c>
      <c r="I26" s="19" t="n">
        <v>0</v>
      </c>
      <c r="J26" s="19" t="n">
        <v>0</v>
      </c>
      <c r="K26" s="19" t="n">
        <v>0</v>
      </c>
      <c r="L26" s="19" t="n">
        <v>64580296</v>
      </c>
    </row>
    <row r="27" s="15" customFormat="true" ht="12" hidden="false" customHeight="true" outlineLevel="0" collapsed="false">
      <c r="A27" s="23" t="s">
        <v>32</v>
      </c>
      <c r="B27" s="22" t="n">
        <v>8273074</v>
      </c>
      <c r="C27" s="22" t="n">
        <v>228927</v>
      </c>
      <c r="D27" s="22" t="n">
        <v>13644</v>
      </c>
      <c r="E27" s="22" t="n">
        <v>0</v>
      </c>
      <c r="F27" s="22" t="n">
        <v>719982</v>
      </c>
      <c r="G27" s="22" t="n">
        <v>66910</v>
      </c>
      <c r="H27" s="22" t="n">
        <v>1038</v>
      </c>
      <c r="I27" s="22" t="n">
        <v>0</v>
      </c>
      <c r="J27" s="22" t="n">
        <v>0</v>
      </c>
      <c r="K27" s="22" t="n">
        <v>0</v>
      </c>
      <c r="L27" s="22" t="n">
        <v>9303575</v>
      </c>
    </row>
    <row r="28" s="15" customFormat="true" ht="12" hidden="false" customHeight="true" outlineLevel="0" collapsed="false">
      <c r="A28" s="23" t="s">
        <v>33</v>
      </c>
      <c r="B28" s="22" t="n">
        <v>23349189</v>
      </c>
      <c r="C28" s="22" t="n">
        <v>0</v>
      </c>
      <c r="D28" s="22" t="n">
        <v>202659</v>
      </c>
      <c r="E28" s="22" t="n">
        <v>39999</v>
      </c>
      <c r="F28" s="22" t="n">
        <v>802378</v>
      </c>
      <c r="G28" s="22" t="n">
        <v>145644</v>
      </c>
      <c r="H28" s="22" t="n">
        <v>3193</v>
      </c>
      <c r="I28" s="22" t="n">
        <v>0</v>
      </c>
      <c r="J28" s="22" t="n">
        <v>0</v>
      </c>
      <c r="K28" s="22" t="n">
        <v>0</v>
      </c>
      <c r="L28" s="22" t="n">
        <v>24543062</v>
      </c>
    </row>
    <row r="29" s="15" customFormat="true" ht="12" hidden="false" customHeight="true" outlineLevel="0" collapsed="false">
      <c r="A29" s="23" t="s">
        <v>34</v>
      </c>
      <c r="B29" s="22" t="n">
        <v>14948851</v>
      </c>
      <c r="C29" s="22" t="n">
        <v>702890</v>
      </c>
      <c r="D29" s="22" t="n">
        <v>53800</v>
      </c>
      <c r="E29" s="22" t="n">
        <v>1635513</v>
      </c>
      <c r="F29" s="22" t="n">
        <v>726787</v>
      </c>
      <c r="G29" s="22" t="n">
        <v>98519</v>
      </c>
      <c r="H29" s="22" t="n">
        <v>20676</v>
      </c>
      <c r="I29" s="22" t="n">
        <v>0</v>
      </c>
      <c r="J29" s="22" t="n">
        <v>0</v>
      </c>
      <c r="K29" s="22" t="n">
        <v>0</v>
      </c>
      <c r="L29" s="22" t="n">
        <v>18187036</v>
      </c>
    </row>
    <row r="30" s="15" customFormat="true" ht="12" hidden="false" customHeight="true" outlineLevel="0" collapsed="false">
      <c r="A30" s="23" t="s">
        <v>35</v>
      </c>
      <c r="B30" s="22" t="n">
        <v>1779686</v>
      </c>
      <c r="C30" s="22" t="n">
        <v>0</v>
      </c>
      <c r="D30" s="22" t="n">
        <v>0</v>
      </c>
      <c r="E30" s="22" t="n">
        <v>0</v>
      </c>
      <c r="F30" s="22" t="n">
        <v>19848</v>
      </c>
      <c r="G30" s="22" t="n">
        <v>0</v>
      </c>
      <c r="H30" s="22" t="n">
        <v>11708</v>
      </c>
      <c r="I30" s="22" t="n">
        <v>0</v>
      </c>
      <c r="J30" s="22" t="n">
        <v>0</v>
      </c>
      <c r="K30" s="22" t="n">
        <v>0</v>
      </c>
      <c r="L30" s="22" t="n">
        <v>1811242</v>
      </c>
    </row>
    <row r="31" s="15" customFormat="true" ht="12" hidden="false" customHeight="true" outlineLevel="0" collapsed="false">
      <c r="A31" s="23" t="s">
        <v>36</v>
      </c>
      <c r="B31" s="22" t="n">
        <v>9904697</v>
      </c>
      <c r="C31" s="22" t="n">
        <v>0</v>
      </c>
      <c r="D31" s="22" t="n">
        <v>74518</v>
      </c>
      <c r="E31" s="22" t="n">
        <v>0</v>
      </c>
      <c r="F31" s="22" t="n">
        <v>755089</v>
      </c>
      <c r="G31" s="22" t="n">
        <v>1077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10735381</v>
      </c>
    </row>
    <row r="32" s="20" customFormat="true" ht="12" hidden="false" customHeight="true" outlineLevel="0" collapsed="false">
      <c r="A32" s="18" t="s">
        <v>37</v>
      </c>
      <c r="B32" s="19" t="n">
        <v>5178306</v>
      </c>
      <c r="C32" s="19" t="n">
        <v>0</v>
      </c>
      <c r="D32" s="19" t="n">
        <v>83549</v>
      </c>
      <c r="E32" s="19" t="n">
        <v>25732</v>
      </c>
      <c r="F32" s="19" t="n">
        <v>1118231</v>
      </c>
      <c r="G32" s="19" t="n">
        <v>77830</v>
      </c>
      <c r="H32" s="19" t="n">
        <v>302775</v>
      </c>
      <c r="I32" s="19" t="n">
        <v>0</v>
      </c>
      <c r="J32" s="19" t="n">
        <v>11939</v>
      </c>
      <c r="K32" s="19" t="n">
        <v>0</v>
      </c>
      <c r="L32" s="19" t="n">
        <v>6798362</v>
      </c>
    </row>
    <row r="33" s="15" customFormat="true" ht="12" hidden="false" customHeight="true" outlineLevel="0" collapsed="false">
      <c r="A33" s="23" t="s">
        <v>38</v>
      </c>
      <c r="B33" s="22" t="n">
        <v>1362408</v>
      </c>
      <c r="C33" s="22" t="n">
        <v>0</v>
      </c>
      <c r="D33" s="22" t="n">
        <v>37525</v>
      </c>
      <c r="E33" s="22" t="n">
        <v>25732</v>
      </c>
      <c r="F33" s="22" t="n">
        <v>453523</v>
      </c>
      <c r="G33" s="22" t="n">
        <v>77830</v>
      </c>
      <c r="H33" s="22" t="n">
        <v>9579</v>
      </c>
      <c r="I33" s="22" t="n">
        <v>0</v>
      </c>
      <c r="J33" s="22" t="n">
        <v>0</v>
      </c>
      <c r="K33" s="22" t="n">
        <v>0</v>
      </c>
      <c r="L33" s="22" t="n">
        <v>1966597</v>
      </c>
    </row>
    <row r="34" s="15" customFormat="true" ht="12" hidden="false" customHeight="true" outlineLevel="0" collapsed="false">
      <c r="A34" s="23" t="s">
        <v>39</v>
      </c>
      <c r="B34" s="22" t="n">
        <v>3815899</v>
      </c>
      <c r="C34" s="22" t="n">
        <v>0</v>
      </c>
      <c r="D34" s="22" t="n">
        <v>46024</v>
      </c>
      <c r="E34" s="22" t="n">
        <v>0</v>
      </c>
      <c r="F34" s="22" t="n">
        <v>664708</v>
      </c>
      <c r="G34" s="22" t="n">
        <v>0</v>
      </c>
      <c r="H34" s="22" t="n">
        <v>293196</v>
      </c>
      <c r="I34" s="22" t="n">
        <v>0</v>
      </c>
      <c r="J34" s="22" t="n">
        <v>11939</v>
      </c>
      <c r="K34" s="22" t="n">
        <v>0</v>
      </c>
      <c r="L34" s="22" t="n">
        <v>4831766</v>
      </c>
    </row>
    <row r="35" s="20" customFormat="true" ht="12" hidden="false" customHeight="true" outlineLevel="0" collapsed="false">
      <c r="A35" s="18" t="s">
        <v>40</v>
      </c>
      <c r="B35" s="19" t="n">
        <v>22556446</v>
      </c>
      <c r="C35" s="19" t="n">
        <v>949842</v>
      </c>
      <c r="D35" s="19" t="n">
        <v>340307</v>
      </c>
      <c r="E35" s="19" t="n">
        <v>203450</v>
      </c>
      <c r="F35" s="19" t="n">
        <v>853771</v>
      </c>
      <c r="G35" s="19" t="n">
        <v>67281</v>
      </c>
      <c r="H35" s="19" t="n">
        <v>280383</v>
      </c>
      <c r="I35" s="19" t="n">
        <v>0</v>
      </c>
      <c r="J35" s="19" t="n">
        <v>0</v>
      </c>
      <c r="K35" s="19" t="n">
        <v>0</v>
      </c>
      <c r="L35" s="19" t="n">
        <v>25251480</v>
      </c>
    </row>
    <row r="36" s="15" customFormat="true" ht="12" hidden="false" customHeight="true" outlineLevel="0" collapsed="false">
      <c r="A36" s="23" t="s">
        <v>41</v>
      </c>
      <c r="B36" s="22" t="n">
        <v>1898745</v>
      </c>
      <c r="C36" s="22" t="n">
        <v>0</v>
      </c>
      <c r="D36" s="22" t="n">
        <v>5742</v>
      </c>
      <c r="E36" s="22" t="n">
        <v>0</v>
      </c>
      <c r="F36" s="22" t="n">
        <v>124070</v>
      </c>
      <c r="G36" s="22" t="n">
        <v>19692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2048249</v>
      </c>
    </row>
    <row r="37" s="15" customFormat="true" ht="12" hidden="false" customHeight="true" outlineLevel="0" collapsed="false">
      <c r="A37" s="23" t="s">
        <v>42</v>
      </c>
      <c r="B37" s="22" t="n">
        <v>20228351</v>
      </c>
      <c r="C37" s="22" t="n">
        <v>949842</v>
      </c>
      <c r="D37" s="22" t="n">
        <v>334566</v>
      </c>
      <c r="E37" s="22" t="n">
        <v>203450</v>
      </c>
      <c r="F37" s="22" t="n">
        <v>430212</v>
      </c>
      <c r="G37" s="22" t="n">
        <v>47589</v>
      </c>
      <c r="H37" s="22" t="n">
        <v>280383</v>
      </c>
      <c r="I37" s="22" t="n">
        <v>0</v>
      </c>
      <c r="J37" s="22" t="n">
        <v>0</v>
      </c>
      <c r="K37" s="22" t="n">
        <v>0</v>
      </c>
      <c r="L37" s="22" t="n">
        <v>22474393</v>
      </c>
    </row>
    <row r="38" s="15" customFormat="true" ht="12" hidden="false" customHeight="true" outlineLevel="0" collapsed="false">
      <c r="A38" s="23" t="s">
        <v>43</v>
      </c>
      <c r="B38" s="22" t="n">
        <v>429351</v>
      </c>
      <c r="C38" s="22" t="n">
        <v>0</v>
      </c>
      <c r="D38" s="22" t="n">
        <v>0</v>
      </c>
      <c r="E38" s="22" t="n">
        <v>0</v>
      </c>
      <c r="F38" s="22" t="n">
        <v>299489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728840</v>
      </c>
    </row>
    <row r="39" s="20" customFormat="true" ht="12" hidden="false" customHeight="true" outlineLevel="0" collapsed="false">
      <c r="A39" s="18" t="s">
        <v>44</v>
      </c>
      <c r="B39" s="19" t="n">
        <v>2214678</v>
      </c>
      <c r="C39" s="19" t="n">
        <v>8567</v>
      </c>
      <c r="D39" s="19" t="n">
        <v>11863</v>
      </c>
      <c r="E39" s="19" t="n">
        <v>0</v>
      </c>
      <c r="F39" s="19" t="n">
        <v>647797</v>
      </c>
      <c r="G39" s="19" t="n">
        <v>0</v>
      </c>
      <c r="H39" s="19" t="n">
        <v>38277</v>
      </c>
      <c r="I39" s="19" t="n">
        <v>0</v>
      </c>
      <c r="J39" s="19" t="n">
        <v>106090</v>
      </c>
      <c r="K39" s="19" t="n">
        <v>0</v>
      </c>
      <c r="L39" s="19" t="n">
        <v>3027272</v>
      </c>
    </row>
    <row r="40" s="15" customFormat="true" ht="12" hidden="false" customHeight="true" outlineLevel="0" collapsed="false">
      <c r="A40" s="23" t="s">
        <v>45</v>
      </c>
      <c r="B40" s="22" t="n">
        <v>2214678</v>
      </c>
      <c r="C40" s="22" t="n">
        <v>0</v>
      </c>
      <c r="D40" s="22" t="n">
        <v>11863</v>
      </c>
      <c r="E40" s="22" t="n">
        <v>0</v>
      </c>
      <c r="F40" s="22" t="n">
        <v>543813</v>
      </c>
      <c r="G40" s="22" t="n">
        <v>0</v>
      </c>
      <c r="H40" s="22" t="n">
        <v>28645</v>
      </c>
      <c r="I40" s="22" t="n">
        <v>0</v>
      </c>
      <c r="J40" s="22" t="n">
        <v>28204</v>
      </c>
      <c r="K40" s="22" t="n">
        <v>0</v>
      </c>
      <c r="L40" s="22" t="n">
        <v>2827203</v>
      </c>
    </row>
    <row r="41" s="15" customFormat="true" ht="12" hidden="false" customHeight="true" outlineLevel="0" collapsed="false">
      <c r="A41" s="23" t="s">
        <v>46</v>
      </c>
      <c r="B41" s="22" t="n">
        <v>0</v>
      </c>
      <c r="C41" s="22" t="n">
        <v>8567</v>
      </c>
      <c r="D41" s="22" t="n">
        <v>0</v>
      </c>
      <c r="E41" s="22" t="n">
        <v>0</v>
      </c>
      <c r="F41" s="22" t="n">
        <v>103984</v>
      </c>
      <c r="G41" s="22" t="n">
        <v>0</v>
      </c>
      <c r="H41" s="22" t="n">
        <v>9632</v>
      </c>
      <c r="I41" s="22" t="n">
        <v>0</v>
      </c>
      <c r="J41" s="22" t="n">
        <v>77885</v>
      </c>
      <c r="K41" s="22" t="n">
        <v>0</v>
      </c>
      <c r="L41" s="22" t="n">
        <v>200068</v>
      </c>
    </row>
    <row r="42" s="20" customFormat="true" ht="12" hidden="false" customHeight="true" outlineLevel="0" collapsed="false">
      <c r="A42" s="18" t="s">
        <v>47</v>
      </c>
      <c r="B42" s="19" t="n">
        <v>187161897</v>
      </c>
      <c r="C42" s="19" t="n">
        <v>3842403</v>
      </c>
      <c r="D42" s="19" t="n">
        <v>2133406</v>
      </c>
      <c r="E42" s="19" t="n">
        <v>1336001</v>
      </c>
      <c r="F42" s="19" t="n">
        <v>1917205</v>
      </c>
      <c r="G42" s="19" t="n">
        <v>1219574</v>
      </c>
      <c r="H42" s="19" t="n">
        <v>1128114</v>
      </c>
      <c r="I42" s="19" t="n">
        <v>57654</v>
      </c>
      <c r="J42" s="19" t="n">
        <v>20013760</v>
      </c>
      <c r="K42" s="19" t="n">
        <v>0</v>
      </c>
      <c r="L42" s="19" t="n">
        <v>218810014</v>
      </c>
    </row>
    <row r="43" s="15" customFormat="true" ht="12" hidden="false" customHeight="true" outlineLevel="0" collapsed="false">
      <c r="A43" s="23" t="s">
        <v>48</v>
      </c>
      <c r="B43" s="22" t="n">
        <v>143287859</v>
      </c>
      <c r="C43" s="22" t="n">
        <v>3831639</v>
      </c>
      <c r="D43" s="22" t="n">
        <v>1599834</v>
      </c>
      <c r="E43" s="22" t="n">
        <v>822011</v>
      </c>
      <c r="F43" s="22" t="n">
        <v>1518804</v>
      </c>
      <c r="G43" s="22" t="n">
        <v>1089210</v>
      </c>
      <c r="H43" s="22" t="n">
        <v>334444</v>
      </c>
      <c r="I43" s="22" t="n">
        <v>57116</v>
      </c>
      <c r="J43" s="22" t="n">
        <v>13760</v>
      </c>
      <c r="K43" s="22" t="n">
        <v>0</v>
      </c>
      <c r="L43" s="22" t="n">
        <v>152554677</v>
      </c>
    </row>
    <row r="44" s="15" customFormat="true" ht="12" hidden="false" customHeight="true" outlineLevel="0" collapsed="false">
      <c r="A44" s="23" t="s">
        <v>49</v>
      </c>
      <c r="B44" s="22" t="n">
        <v>43672778</v>
      </c>
      <c r="C44" s="22" t="n">
        <v>10764</v>
      </c>
      <c r="D44" s="22" t="n">
        <v>533572</v>
      </c>
      <c r="E44" s="22" t="n">
        <v>513991</v>
      </c>
      <c r="F44" s="22" t="n">
        <v>168812</v>
      </c>
      <c r="G44" s="22" t="n">
        <v>130363</v>
      </c>
      <c r="H44" s="22" t="n">
        <v>93670</v>
      </c>
      <c r="I44" s="22" t="n">
        <v>538</v>
      </c>
      <c r="J44" s="22" t="n">
        <v>0</v>
      </c>
      <c r="K44" s="22" t="n">
        <v>0</v>
      </c>
      <c r="L44" s="22" t="n">
        <v>45124488</v>
      </c>
    </row>
    <row r="45" s="15" customFormat="true" ht="12" hidden="false" customHeight="true" outlineLevel="0" collapsed="false">
      <c r="A45" s="23" t="s">
        <v>50</v>
      </c>
      <c r="B45" s="22" t="n">
        <v>201258</v>
      </c>
      <c r="C45" s="22" t="n">
        <v>0</v>
      </c>
      <c r="D45" s="22" t="n">
        <v>0</v>
      </c>
      <c r="E45" s="22" t="n">
        <v>0</v>
      </c>
      <c r="F45" s="22" t="n">
        <v>229588</v>
      </c>
      <c r="G45" s="22" t="n">
        <v>0</v>
      </c>
      <c r="H45" s="22" t="n">
        <v>699999</v>
      </c>
      <c r="I45" s="22" t="n">
        <v>0</v>
      </c>
      <c r="J45" s="22" t="n">
        <v>20000000</v>
      </c>
      <c r="K45" s="22" t="n">
        <v>0</v>
      </c>
      <c r="L45" s="22" t="n">
        <v>21130845</v>
      </c>
    </row>
    <row r="46" s="20" customFormat="true" ht="12" hidden="false" customHeight="true" outlineLevel="0" collapsed="false">
      <c r="A46" s="18" t="s">
        <v>51</v>
      </c>
      <c r="B46" s="19" t="n">
        <v>146109779</v>
      </c>
      <c r="C46" s="19" t="n">
        <v>4619309</v>
      </c>
      <c r="D46" s="19" t="n">
        <v>4833969</v>
      </c>
      <c r="E46" s="19" t="n">
        <v>1180724</v>
      </c>
      <c r="F46" s="19" t="n">
        <v>4448401</v>
      </c>
      <c r="G46" s="19" t="n">
        <v>6741176</v>
      </c>
      <c r="H46" s="19" t="n">
        <v>4110431</v>
      </c>
      <c r="I46" s="19" t="n">
        <v>779888</v>
      </c>
      <c r="J46" s="19" t="n">
        <v>59539521</v>
      </c>
      <c r="K46" s="19" t="n">
        <v>3431563</v>
      </c>
      <c r="L46" s="19" t="n">
        <v>235794761</v>
      </c>
    </row>
    <row r="47" s="15" customFormat="true" ht="12" hidden="false" customHeight="true" outlineLevel="0" collapsed="false">
      <c r="A47" s="23" t="s">
        <v>52</v>
      </c>
      <c r="B47" s="22" t="n">
        <v>58814794</v>
      </c>
      <c r="C47" s="22" t="n">
        <v>1854494</v>
      </c>
      <c r="D47" s="22" t="n">
        <v>3645898</v>
      </c>
      <c r="E47" s="22" t="n">
        <v>589962</v>
      </c>
      <c r="F47" s="22" t="n">
        <v>738815</v>
      </c>
      <c r="G47" s="22" t="n">
        <v>6045177</v>
      </c>
      <c r="H47" s="22" t="n">
        <v>1682116</v>
      </c>
      <c r="I47" s="22" t="n">
        <v>0</v>
      </c>
      <c r="J47" s="22" t="n">
        <v>22091</v>
      </c>
      <c r="K47" s="22" t="n">
        <v>377771</v>
      </c>
      <c r="L47" s="22" t="n">
        <v>73771118</v>
      </c>
    </row>
    <row r="48" s="15" customFormat="true" ht="12" hidden="false" customHeight="true" outlineLevel="0" collapsed="false">
      <c r="A48" s="23" t="s">
        <v>53</v>
      </c>
      <c r="B48" s="22" t="n">
        <v>17420291</v>
      </c>
      <c r="C48" s="22" t="n">
        <v>2505042</v>
      </c>
      <c r="D48" s="22" t="n">
        <v>77722</v>
      </c>
      <c r="E48" s="22" t="n">
        <v>106697</v>
      </c>
      <c r="F48" s="22" t="n">
        <v>12897</v>
      </c>
      <c r="G48" s="22" t="n">
        <v>174052</v>
      </c>
      <c r="H48" s="22" t="n">
        <v>1096952</v>
      </c>
      <c r="I48" s="22" t="n">
        <v>0</v>
      </c>
      <c r="J48" s="22" t="n">
        <v>538</v>
      </c>
      <c r="K48" s="22" t="n">
        <v>0</v>
      </c>
      <c r="L48" s="22" t="n">
        <v>21394191</v>
      </c>
    </row>
    <row r="49" s="15" customFormat="true" ht="12" hidden="false" customHeight="true" outlineLevel="0" collapsed="false">
      <c r="A49" s="23" t="s">
        <v>54</v>
      </c>
      <c r="B49" s="22" t="n">
        <v>7528215</v>
      </c>
      <c r="C49" s="22" t="n">
        <v>28425</v>
      </c>
      <c r="D49" s="22" t="n">
        <v>205216</v>
      </c>
      <c r="E49" s="22" t="n">
        <v>4591</v>
      </c>
      <c r="F49" s="22" t="n">
        <v>699135</v>
      </c>
      <c r="G49" s="22" t="n">
        <v>143086</v>
      </c>
      <c r="H49" s="22" t="n">
        <v>3725</v>
      </c>
      <c r="I49" s="22" t="n">
        <v>0</v>
      </c>
      <c r="J49" s="22" t="n">
        <v>0</v>
      </c>
      <c r="K49" s="22" t="n">
        <v>120000</v>
      </c>
      <c r="L49" s="22" t="n">
        <v>8732393</v>
      </c>
    </row>
    <row r="50" s="15" customFormat="true" ht="12" hidden="false" customHeight="true" outlineLevel="0" collapsed="false">
      <c r="A50" s="23" t="s">
        <v>55</v>
      </c>
      <c r="B50" s="22" t="n">
        <v>20476969</v>
      </c>
      <c r="C50" s="22" t="n">
        <v>96153</v>
      </c>
      <c r="D50" s="22" t="n">
        <v>684832</v>
      </c>
      <c r="E50" s="22" t="n">
        <v>431628</v>
      </c>
      <c r="F50" s="22" t="n">
        <v>788749</v>
      </c>
      <c r="G50" s="22" t="n">
        <v>182236</v>
      </c>
      <c r="H50" s="22" t="n">
        <v>865130</v>
      </c>
      <c r="I50" s="22" t="n">
        <v>28800</v>
      </c>
      <c r="J50" s="22" t="n">
        <v>3799</v>
      </c>
      <c r="K50" s="22" t="n">
        <v>0</v>
      </c>
      <c r="L50" s="22" t="n">
        <v>23558296</v>
      </c>
    </row>
    <row r="51" s="15" customFormat="true" ht="12" hidden="false" customHeight="true" outlineLevel="0" collapsed="false">
      <c r="A51" s="23" t="s">
        <v>56</v>
      </c>
      <c r="B51" s="22" t="n">
        <v>3945752</v>
      </c>
      <c r="C51" s="22" t="n">
        <v>0</v>
      </c>
      <c r="D51" s="22" t="n">
        <v>79466</v>
      </c>
      <c r="E51" s="22" t="n">
        <v>0</v>
      </c>
      <c r="F51" s="22" t="n">
        <v>935316</v>
      </c>
      <c r="G51" s="22" t="n">
        <v>0</v>
      </c>
      <c r="H51" s="22" t="n">
        <v>425440</v>
      </c>
      <c r="I51" s="22" t="n">
        <v>751088</v>
      </c>
      <c r="J51" s="22" t="n">
        <v>59493092</v>
      </c>
      <c r="K51" s="22" t="n">
        <v>2772284</v>
      </c>
      <c r="L51" s="22" t="n">
        <v>68402438</v>
      </c>
    </row>
    <row r="52" s="15" customFormat="true" ht="12" hidden="false" customHeight="true" outlineLevel="0" collapsed="false">
      <c r="A52" s="23" t="s">
        <v>57</v>
      </c>
      <c r="B52" s="22" t="n">
        <v>37923756</v>
      </c>
      <c r="C52" s="22" t="n">
        <v>135195</v>
      </c>
      <c r="D52" s="22" t="n">
        <v>140836</v>
      </c>
      <c r="E52" s="22" t="n">
        <v>47847</v>
      </c>
      <c r="F52" s="22" t="n">
        <v>1273486</v>
      </c>
      <c r="G52" s="22" t="n">
        <v>196624</v>
      </c>
      <c r="H52" s="22" t="n">
        <v>37067</v>
      </c>
      <c r="I52" s="22" t="n">
        <v>0</v>
      </c>
      <c r="J52" s="22" t="n">
        <v>20000</v>
      </c>
      <c r="K52" s="22" t="n">
        <v>161508</v>
      </c>
      <c r="L52" s="22" t="n">
        <v>39936319</v>
      </c>
    </row>
    <row r="53" s="20" customFormat="true" ht="12" hidden="false" customHeight="true" outlineLevel="0" collapsed="false">
      <c r="A53" s="18" t="s">
        <v>58</v>
      </c>
      <c r="B53" s="19" t="n">
        <v>34814903</v>
      </c>
      <c r="C53" s="19" t="n">
        <v>433648</v>
      </c>
      <c r="D53" s="19" t="n">
        <v>443621</v>
      </c>
      <c r="E53" s="19" t="n">
        <v>166883</v>
      </c>
      <c r="F53" s="19" t="n">
        <v>2133811</v>
      </c>
      <c r="G53" s="19" t="n">
        <v>148158</v>
      </c>
      <c r="H53" s="19" t="n">
        <v>285585</v>
      </c>
      <c r="I53" s="19" t="n">
        <v>26758</v>
      </c>
      <c r="J53" s="19" t="n">
        <v>0</v>
      </c>
      <c r="K53" s="19" t="n">
        <v>0</v>
      </c>
      <c r="L53" s="19" t="n">
        <v>38453367</v>
      </c>
    </row>
    <row r="54" s="15" customFormat="true" ht="12" hidden="false" customHeight="true" outlineLevel="0" collapsed="false">
      <c r="A54" s="23" t="s">
        <v>59</v>
      </c>
      <c r="B54" s="22" t="n">
        <v>5766355</v>
      </c>
      <c r="C54" s="22" t="n">
        <v>352033</v>
      </c>
      <c r="D54" s="22" t="n">
        <v>140</v>
      </c>
      <c r="E54" s="22" t="n">
        <v>0</v>
      </c>
      <c r="F54" s="22" t="n">
        <v>15540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6273928</v>
      </c>
    </row>
    <row r="55" s="15" customFormat="true" ht="12" hidden="false" customHeight="true" outlineLevel="0" collapsed="false">
      <c r="A55" s="23" t="s">
        <v>60</v>
      </c>
      <c r="B55" s="22" t="n">
        <v>262805</v>
      </c>
      <c r="C55" s="22" t="n">
        <v>28765</v>
      </c>
      <c r="D55" s="22" t="n">
        <v>0</v>
      </c>
      <c r="E55" s="22" t="n">
        <v>0</v>
      </c>
      <c r="F55" s="22" t="n">
        <v>627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297840</v>
      </c>
    </row>
    <row r="56" s="15" customFormat="true" ht="12" hidden="false" customHeight="true" outlineLevel="0" collapsed="false">
      <c r="A56" s="23" t="s">
        <v>61</v>
      </c>
      <c r="B56" s="22" t="n">
        <v>1816185</v>
      </c>
      <c r="C56" s="22" t="n">
        <v>1064</v>
      </c>
      <c r="D56" s="22" t="n">
        <v>18094</v>
      </c>
      <c r="E56" s="22" t="n">
        <v>0</v>
      </c>
      <c r="F56" s="22" t="n">
        <v>181571</v>
      </c>
      <c r="G56" s="22" t="n">
        <v>8599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2025513</v>
      </c>
    </row>
    <row r="57" s="15" customFormat="true" ht="12" hidden="false" customHeight="true" outlineLevel="0" collapsed="false">
      <c r="A57" s="23" t="s">
        <v>62</v>
      </c>
      <c r="B57" s="22" t="n">
        <v>853859</v>
      </c>
      <c r="C57" s="22" t="n">
        <v>51786</v>
      </c>
      <c r="D57" s="22" t="n">
        <v>552</v>
      </c>
      <c r="E57" s="22" t="n">
        <v>18195</v>
      </c>
      <c r="F57" s="22" t="n">
        <v>999928</v>
      </c>
      <c r="G57" s="22" t="n">
        <v>0</v>
      </c>
      <c r="H57" s="22" t="n">
        <v>47110</v>
      </c>
      <c r="I57" s="22" t="n">
        <v>26758</v>
      </c>
      <c r="J57" s="22" t="n">
        <v>0</v>
      </c>
      <c r="K57" s="22" t="n">
        <v>0</v>
      </c>
      <c r="L57" s="22" t="n">
        <v>1998188</v>
      </c>
    </row>
    <row r="58" s="15" customFormat="true" ht="12" hidden="false" customHeight="true" outlineLevel="0" collapsed="false">
      <c r="A58" s="23" t="s">
        <v>63</v>
      </c>
      <c r="B58" s="22" t="n">
        <v>26115698</v>
      </c>
      <c r="C58" s="22" t="n">
        <v>0</v>
      </c>
      <c r="D58" s="22" t="n">
        <v>424834</v>
      </c>
      <c r="E58" s="22" t="n">
        <v>148688</v>
      </c>
      <c r="F58" s="22" t="n">
        <v>790641</v>
      </c>
      <c r="G58" s="22" t="n">
        <v>139559</v>
      </c>
      <c r="H58" s="22" t="n">
        <v>238475</v>
      </c>
      <c r="I58" s="22" t="n">
        <v>0</v>
      </c>
      <c r="J58" s="22" t="n">
        <v>0</v>
      </c>
      <c r="K58" s="22" t="n">
        <v>0</v>
      </c>
      <c r="L58" s="22" t="n">
        <v>27857895</v>
      </c>
    </row>
    <row r="59" s="20" customFormat="true" ht="12" hidden="false" customHeight="true" outlineLevel="0" collapsed="false">
      <c r="A59" s="18" t="s">
        <v>64</v>
      </c>
      <c r="B59" s="19" t="n">
        <v>40058824</v>
      </c>
      <c r="C59" s="19" t="n">
        <v>1020726</v>
      </c>
      <c r="D59" s="19" t="n">
        <v>68642</v>
      </c>
      <c r="E59" s="19" t="n">
        <v>0</v>
      </c>
      <c r="F59" s="19" t="n">
        <v>293955</v>
      </c>
      <c r="G59" s="19" t="n">
        <v>11655</v>
      </c>
      <c r="H59" s="19" t="n">
        <v>496654</v>
      </c>
      <c r="I59" s="19" t="n">
        <v>25227</v>
      </c>
      <c r="J59" s="19" t="n">
        <v>227021</v>
      </c>
      <c r="K59" s="19" t="n">
        <v>104292</v>
      </c>
      <c r="L59" s="19" t="n">
        <v>42306996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47247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47247</v>
      </c>
    </row>
    <row r="61" s="15" customFormat="true" ht="12" hidden="false" customHeight="true" outlineLevel="0" collapsed="false">
      <c r="A61" s="23" t="s">
        <v>66</v>
      </c>
      <c r="B61" s="22" t="n">
        <v>720666</v>
      </c>
      <c r="C61" s="22" t="n">
        <v>0</v>
      </c>
      <c r="D61" s="22" t="n">
        <v>3054</v>
      </c>
      <c r="E61" s="22" t="n">
        <v>0</v>
      </c>
      <c r="F61" s="22" t="n">
        <v>76469</v>
      </c>
      <c r="G61" s="22" t="n">
        <v>888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801077</v>
      </c>
    </row>
    <row r="62" s="15" customFormat="true" ht="12" hidden="false" customHeight="true" outlineLevel="0" collapsed="false">
      <c r="A62" s="23" t="s">
        <v>67</v>
      </c>
      <c r="B62" s="22" t="n">
        <v>230071</v>
      </c>
      <c r="C62" s="22" t="n">
        <v>0</v>
      </c>
      <c r="D62" s="22" t="n">
        <v>0</v>
      </c>
      <c r="E62" s="22" t="n">
        <v>0</v>
      </c>
      <c r="F62" s="22" t="n">
        <v>15352</v>
      </c>
      <c r="G62" s="22" t="n">
        <v>0</v>
      </c>
      <c r="H62" s="22" t="n">
        <v>0</v>
      </c>
      <c r="I62" s="22" t="n">
        <v>6904</v>
      </c>
      <c r="J62" s="22" t="n">
        <v>0</v>
      </c>
      <c r="K62" s="22" t="n">
        <v>0</v>
      </c>
      <c r="L62" s="22" t="n">
        <v>252327</v>
      </c>
    </row>
    <row r="63" s="15" customFormat="true" ht="12" hidden="false" customHeight="true" outlineLevel="0" collapsed="false">
      <c r="A63" s="23" t="s">
        <v>68</v>
      </c>
      <c r="B63" s="22" t="n">
        <v>153730</v>
      </c>
      <c r="C63" s="22" t="n">
        <v>5384</v>
      </c>
      <c r="D63" s="22" t="n">
        <v>0</v>
      </c>
      <c r="E63" s="22" t="n">
        <v>0</v>
      </c>
      <c r="F63" s="22" t="n">
        <v>41539</v>
      </c>
      <c r="G63" s="22" t="n">
        <v>0</v>
      </c>
      <c r="H63" s="22" t="n">
        <v>0</v>
      </c>
      <c r="I63" s="22" t="n">
        <v>10418</v>
      </c>
      <c r="J63" s="22" t="n">
        <v>4215</v>
      </c>
      <c r="K63" s="22" t="n">
        <v>0</v>
      </c>
      <c r="L63" s="22" t="n">
        <v>215286</v>
      </c>
    </row>
    <row r="64" s="15" customFormat="true" ht="12" hidden="false" customHeight="true" outlineLevel="0" collapsed="false">
      <c r="A64" s="23" t="s">
        <v>69</v>
      </c>
      <c r="B64" s="22" t="n">
        <v>549</v>
      </c>
      <c r="C64" s="22" t="n">
        <v>135196</v>
      </c>
      <c r="D64" s="22" t="n">
        <v>15476</v>
      </c>
      <c r="E64" s="22" t="n">
        <v>0</v>
      </c>
      <c r="F64" s="22" t="n">
        <v>47684</v>
      </c>
      <c r="G64" s="22" t="n">
        <v>0</v>
      </c>
      <c r="H64" s="22" t="n">
        <v>18188</v>
      </c>
      <c r="I64" s="22" t="n">
        <v>5215</v>
      </c>
      <c r="J64" s="22" t="n">
        <v>0</v>
      </c>
      <c r="K64" s="22" t="n">
        <v>103845</v>
      </c>
      <c r="L64" s="22" t="n">
        <v>326153</v>
      </c>
    </row>
    <row r="65" s="15" customFormat="true" ht="12" hidden="false" customHeight="true" outlineLevel="0" collapsed="false">
      <c r="A65" s="23" t="s">
        <v>70</v>
      </c>
      <c r="B65" s="22" t="n">
        <v>38277261</v>
      </c>
      <c r="C65" s="22" t="n">
        <v>880147</v>
      </c>
      <c r="D65" s="22" t="n">
        <v>2601</v>
      </c>
      <c r="E65" s="22" t="n">
        <v>0</v>
      </c>
      <c r="F65" s="22" t="n">
        <v>2621</v>
      </c>
      <c r="G65" s="22" t="n">
        <v>10767</v>
      </c>
      <c r="H65" s="22" t="n">
        <v>464330</v>
      </c>
      <c r="I65" s="22" t="n">
        <v>0</v>
      </c>
      <c r="J65" s="22" t="n">
        <v>218536</v>
      </c>
      <c r="K65" s="22" t="n">
        <v>0</v>
      </c>
      <c r="L65" s="22" t="n">
        <v>39856263</v>
      </c>
    </row>
    <row r="66" s="15" customFormat="true" ht="12" hidden="false" customHeight="true" outlineLevel="0" collapsed="false">
      <c r="A66" s="23" t="s">
        <v>71</v>
      </c>
      <c r="B66" s="22" t="n">
        <v>676547</v>
      </c>
      <c r="C66" s="22" t="n">
        <v>0</v>
      </c>
      <c r="D66" s="22" t="n">
        <v>47512</v>
      </c>
      <c r="E66" s="22" t="n">
        <v>0</v>
      </c>
      <c r="F66" s="22" t="n">
        <v>63042</v>
      </c>
      <c r="G66" s="22" t="n">
        <v>0</v>
      </c>
      <c r="H66" s="22" t="n">
        <v>14136</v>
      </c>
      <c r="I66" s="22" t="n">
        <v>2690</v>
      </c>
      <c r="J66" s="22" t="n">
        <v>4270</v>
      </c>
      <c r="K66" s="22" t="n">
        <v>447</v>
      </c>
      <c r="L66" s="22" t="n">
        <v>808644</v>
      </c>
    </row>
    <row r="67" s="20" customFormat="true" ht="12" hidden="false" customHeight="true" outlineLevel="0" collapsed="false">
      <c r="A67" s="18" t="s">
        <v>72</v>
      </c>
      <c r="B67" s="19" t="n">
        <v>17036244</v>
      </c>
      <c r="C67" s="19" t="n">
        <v>370</v>
      </c>
      <c r="D67" s="19" t="n">
        <v>68771</v>
      </c>
      <c r="E67" s="19" t="n">
        <v>0</v>
      </c>
      <c r="F67" s="19" t="n">
        <v>69440</v>
      </c>
      <c r="G67" s="19" t="n">
        <v>6386</v>
      </c>
      <c r="H67" s="19" t="n">
        <v>184866</v>
      </c>
      <c r="I67" s="19" t="n">
        <v>5548</v>
      </c>
      <c r="J67" s="19" t="n">
        <v>28562</v>
      </c>
      <c r="K67" s="19" t="n">
        <v>0</v>
      </c>
      <c r="L67" s="19" t="n">
        <v>17400187</v>
      </c>
    </row>
    <row r="68" s="15" customFormat="true" ht="12" hidden="false" customHeight="true" outlineLevel="0" collapsed="false">
      <c r="A68" s="23" t="s">
        <v>73</v>
      </c>
      <c r="B68" s="22" t="n">
        <v>14933453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14933453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62223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62223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</row>
    <row r="73" s="15" customFormat="true" ht="12" hidden="false" customHeight="true" outlineLevel="0" collapsed="false">
      <c r="A73" s="23" t="s">
        <v>78</v>
      </c>
      <c r="B73" s="22" t="n">
        <v>2040567</v>
      </c>
      <c r="C73" s="22" t="n">
        <v>370</v>
      </c>
      <c r="D73" s="22" t="n">
        <v>68771</v>
      </c>
      <c r="E73" s="22" t="n">
        <v>0</v>
      </c>
      <c r="F73" s="22" t="n">
        <v>69440</v>
      </c>
      <c r="G73" s="22" t="n">
        <v>6386</v>
      </c>
      <c r="H73" s="22" t="n">
        <v>184866</v>
      </c>
      <c r="I73" s="22" t="n">
        <v>5548</v>
      </c>
      <c r="J73" s="22" t="n">
        <v>28562</v>
      </c>
      <c r="K73" s="22" t="n">
        <v>0</v>
      </c>
      <c r="L73" s="22" t="n">
        <v>2404510</v>
      </c>
    </row>
    <row r="74" s="20" customFormat="true" ht="12" hidden="false" customHeight="true" outlineLevel="0" collapsed="false">
      <c r="A74" s="18" t="s">
        <v>12</v>
      </c>
      <c r="B74" s="19" t="n">
        <v>585927712</v>
      </c>
      <c r="C74" s="19" t="n">
        <v>22325102</v>
      </c>
      <c r="D74" s="19" t="n">
        <v>11524061</v>
      </c>
      <c r="E74" s="19" t="n">
        <v>4970246</v>
      </c>
      <c r="F74" s="19" t="n">
        <v>29614505</v>
      </c>
      <c r="G74" s="19" t="n">
        <v>17223873</v>
      </c>
      <c r="H74" s="19" t="n">
        <v>36073540</v>
      </c>
      <c r="I74" s="19" t="n">
        <v>1567389</v>
      </c>
      <c r="J74" s="19" t="n">
        <v>81075465</v>
      </c>
      <c r="K74" s="19" t="n">
        <v>3994111</v>
      </c>
      <c r="L74" s="19" t="n">
        <v>794296004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7210956</v>
      </c>
      <c r="C79" s="19" t="n">
        <v>2399262</v>
      </c>
      <c r="D79" s="19" t="n">
        <v>418627</v>
      </c>
      <c r="E79" s="19" t="n">
        <v>84579</v>
      </c>
      <c r="F79" s="19" t="n">
        <v>2503304</v>
      </c>
      <c r="G79" s="19" t="n">
        <v>1167436</v>
      </c>
      <c r="H79" s="19" t="n">
        <v>26061553</v>
      </c>
      <c r="I79" s="19" t="n">
        <v>23996</v>
      </c>
      <c r="J79" s="19" t="n">
        <v>4045</v>
      </c>
      <c r="K79" s="19" t="n">
        <v>360197</v>
      </c>
      <c r="L79" s="19" t="n">
        <v>40233955</v>
      </c>
    </row>
    <row r="80" s="15" customFormat="true" ht="12" hidden="false" customHeight="true" outlineLevel="0" collapsed="false">
      <c r="A80" s="21" t="s">
        <v>16</v>
      </c>
      <c r="B80" s="22" t="n">
        <v>340514</v>
      </c>
      <c r="C80" s="22" t="n">
        <v>0</v>
      </c>
      <c r="D80" s="22" t="n">
        <v>2406</v>
      </c>
      <c r="E80" s="22" t="n">
        <v>0</v>
      </c>
      <c r="F80" s="22" t="n">
        <v>434163</v>
      </c>
      <c r="G80" s="22" t="n">
        <v>8587</v>
      </c>
      <c r="H80" s="22" t="n">
        <v>966</v>
      </c>
      <c r="I80" s="22" t="n">
        <v>12515</v>
      </c>
      <c r="J80" s="22" t="n">
        <v>0</v>
      </c>
      <c r="K80" s="22" t="n">
        <v>0</v>
      </c>
      <c r="L80" s="22" t="n">
        <v>799151</v>
      </c>
    </row>
    <row r="81" s="15" customFormat="true" ht="12" hidden="false" customHeight="true" outlineLevel="0" collapsed="false">
      <c r="A81" s="23" t="s">
        <v>17</v>
      </c>
      <c r="B81" s="22" t="n">
        <v>246593</v>
      </c>
      <c r="C81" s="22" t="n">
        <v>2122</v>
      </c>
      <c r="D81" s="22" t="n">
        <v>34457</v>
      </c>
      <c r="E81" s="22" t="n">
        <v>0</v>
      </c>
      <c r="F81" s="22" t="n">
        <v>543190</v>
      </c>
      <c r="G81" s="22" t="n">
        <v>19571</v>
      </c>
      <c r="H81" s="22" t="n">
        <v>16025</v>
      </c>
      <c r="I81" s="22" t="n">
        <v>11481</v>
      </c>
      <c r="J81" s="22" t="n">
        <v>2554</v>
      </c>
      <c r="K81" s="22" t="n">
        <v>5385</v>
      </c>
      <c r="L81" s="22" t="n">
        <v>881378</v>
      </c>
    </row>
    <row r="82" s="15" customFormat="true" ht="12" hidden="false" customHeight="true" outlineLevel="0" collapsed="false">
      <c r="A82" s="23" t="s">
        <v>18</v>
      </c>
      <c r="B82" s="22" t="n">
        <v>577694</v>
      </c>
      <c r="C82" s="22" t="n">
        <v>191022</v>
      </c>
      <c r="D82" s="22" t="n">
        <v>1837</v>
      </c>
      <c r="E82" s="22" t="n">
        <v>0</v>
      </c>
      <c r="F82" s="22" t="n">
        <v>487705</v>
      </c>
      <c r="G82" s="22" t="n">
        <v>0</v>
      </c>
      <c r="H82" s="22" t="n">
        <v>25847064</v>
      </c>
      <c r="I82" s="22" t="n">
        <v>0</v>
      </c>
      <c r="J82" s="22" t="n">
        <v>0</v>
      </c>
      <c r="K82" s="22" t="n">
        <v>15779</v>
      </c>
      <c r="L82" s="22" t="n">
        <v>27121101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2682</v>
      </c>
      <c r="E83" s="22" t="n">
        <v>0</v>
      </c>
      <c r="F83" s="22" t="n">
        <v>74564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77246</v>
      </c>
    </row>
    <row r="84" s="15" customFormat="true" ht="12" hidden="false" customHeight="true" outlineLevel="0" collapsed="false">
      <c r="A84" s="23" t="s">
        <v>20</v>
      </c>
      <c r="B84" s="22" t="n">
        <v>3786239</v>
      </c>
      <c r="C84" s="22" t="n">
        <v>1617375</v>
      </c>
      <c r="D84" s="22" t="n">
        <v>318172</v>
      </c>
      <c r="E84" s="22" t="n">
        <v>84579</v>
      </c>
      <c r="F84" s="22" t="n">
        <v>209365</v>
      </c>
      <c r="G84" s="22" t="n">
        <v>119565</v>
      </c>
      <c r="H84" s="22" t="n">
        <v>127213</v>
      </c>
      <c r="I84" s="22" t="n">
        <v>0</v>
      </c>
      <c r="J84" s="22" t="n">
        <v>0</v>
      </c>
      <c r="K84" s="22" t="n">
        <v>0</v>
      </c>
      <c r="L84" s="22" t="n">
        <v>6262508</v>
      </c>
    </row>
    <row r="85" s="15" customFormat="true" ht="12" hidden="false" customHeight="true" outlineLevel="0" collapsed="false">
      <c r="A85" s="23" t="s">
        <v>21</v>
      </c>
      <c r="B85" s="22" t="n">
        <v>148259</v>
      </c>
      <c r="C85" s="22" t="n">
        <v>409370</v>
      </c>
      <c r="D85" s="22" t="n">
        <v>31348</v>
      </c>
      <c r="E85" s="22" t="n">
        <v>0</v>
      </c>
      <c r="F85" s="22" t="n">
        <v>205518</v>
      </c>
      <c r="G85" s="22" t="n">
        <v>942149</v>
      </c>
      <c r="H85" s="22" t="n">
        <v>41666</v>
      </c>
      <c r="I85" s="22" t="n">
        <v>0</v>
      </c>
      <c r="J85" s="22" t="n">
        <v>1491</v>
      </c>
      <c r="K85" s="22" t="n">
        <v>339033</v>
      </c>
      <c r="L85" s="22" t="n">
        <v>2118834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57005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57005</v>
      </c>
    </row>
    <row r="87" s="15" customFormat="true" ht="12" hidden="false" customHeight="true" outlineLevel="0" collapsed="false">
      <c r="A87" s="23" t="s">
        <v>23</v>
      </c>
      <c r="B87" s="22" t="n">
        <v>2111655</v>
      </c>
      <c r="C87" s="22" t="n">
        <v>179371</v>
      </c>
      <c r="D87" s="22" t="n">
        <v>27726</v>
      </c>
      <c r="E87" s="22" t="n">
        <v>0</v>
      </c>
      <c r="F87" s="22" t="n">
        <v>491791</v>
      </c>
      <c r="G87" s="22" t="n">
        <v>77562</v>
      </c>
      <c r="H87" s="22" t="n">
        <v>28620</v>
      </c>
      <c r="I87" s="22" t="n">
        <v>0</v>
      </c>
      <c r="J87" s="22" t="n">
        <v>0</v>
      </c>
      <c r="K87" s="22" t="n">
        <v>0</v>
      </c>
      <c r="L87" s="22" t="n">
        <v>2916725</v>
      </c>
    </row>
    <row r="88" s="20" customFormat="true" ht="12" hidden="false" customHeight="true" outlineLevel="0" collapsed="false">
      <c r="A88" s="18" t="s">
        <v>24</v>
      </c>
      <c r="B88" s="19" t="n">
        <v>1690685</v>
      </c>
      <c r="C88" s="19" t="n">
        <v>0</v>
      </c>
      <c r="D88" s="19" t="n">
        <v>8054</v>
      </c>
      <c r="E88" s="19" t="n">
        <v>0</v>
      </c>
      <c r="F88" s="19" t="n">
        <v>2934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1701673</v>
      </c>
    </row>
    <row r="89" s="15" customFormat="true" ht="12" hidden="false" customHeight="true" outlineLevel="0" collapsed="false">
      <c r="A89" s="23" t="s">
        <v>25</v>
      </c>
      <c r="B89" s="22" t="n">
        <v>1689856</v>
      </c>
      <c r="C89" s="22" t="n">
        <v>0</v>
      </c>
      <c r="D89" s="22" t="n">
        <v>8054</v>
      </c>
      <c r="E89" s="22" t="n">
        <v>0</v>
      </c>
      <c r="F89" s="22" t="n">
        <v>2934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1700844</v>
      </c>
    </row>
    <row r="90" s="15" customFormat="true" ht="12" hidden="false" customHeight="true" outlineLevel="0" collapsed="false">
      <c r="A90" s="23" t="s">
        <v>26</v>
      </c>
      <c r="B90" s="22" t="n">
        <v>829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829</v>
      </c>
    </row>
    <row r="91" s="20" customFormat="true" ht="12" hidden="false" customHeight="true" outlineLevel="0" collapsed="false">
      <c r="A91" s="18" t="s">
        <v>27</v>
      </c>
      <c r="B91" s="19" t="n">
        <v>522538</v>
      </c>
      <c r="C91" s="19" t="n">
        <v>0</v>
      </c>
      <c r="D91" s="19" t="n">
        <v>8399</v>
      </c>
      <c r="E91" s="19" t="n">
        <v>0</v>
      </c>
      <c r="F91" s="19" t="n">
        <v>360218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891155</v>
      </c>
    </row>
    <row r="92" s="15" customFormat="true" ht="12" hidden="false" customHeight="true" outlineLevel="0" collapsed="false">
      <c r="A92" s="23" t="s">
        <v>28</v>
      </c>
      <c r="B92" s="22" t="n">
        <v>522538</v>
      </c>
      <c r="C92" s="22" t="n">
        <v>0</v>
      </c>
      <c r="D92" s="22" t="n">
        <v>8399</v>
      </c>
      <c r="E92" s="22" t="n">
        <v>0</v>
      </c>
      <c r="F92" s="22" t="n">
        <v>360218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891155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3289729</v>
      </c>
      <c r="C95" s="19" t="n">
        <v>691467</v>
      </c>
      <c r="D95" s="19" t="n">
        <v>50743</v>
      </c>
      <c r="E95" s="19" t="n">
        <v>18053</v>
      </c>
      <c r="F95" s="19" t="n">
        <v>608287</v>
      </c>
      <c r="G95" s="19" t="n">
        <v>162893</v>
      </c>
      <c r="H95" s="19" t="n">
        <v>19638</v>
      </c>
      <c r="I95" s="19" t="n">
        <v>0</v>
      </c>
      <c r="J95" s="19" t="n">
        <v>0</v>
      </c>
      <c r="K95" s="19" t="n">
        <v>0</v>
      </c>
      <c r="L95" s="19" t="n">
        <v>4840810</v>
      </c>
    </row>
    <row r="96" s="15" customFormat="true" ht="12" hidden="false" customHeight="true" outlineLevel="0" collapsed="false">
      <c r="A96" s="23" t="s">
        <v>32</v>
      </c>
      <c r="B96" s="22" t="n">
        <v>341450</v>
      </c>
      <c r="C96" s="22" t="n">
        <v>0</v>
      </c>
      <c r="D96" s="22" t="n">
        <v>1726</v>
      </c>
      <c r="E96" s="22" t="n">
        <v>0</v>
      </c>
      <c r="F96" s="22" t="n">
        <v>32912</v>
      </c>
      <c r="G96" s="22" t="n">
        <v>5216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428248</v>
      </c>
    </row>
    <row r="97" s="15" customFormat="true" ht="12" hidden="false" customHeight="true" outlineLevel="0" collapsed="false">
      <c r="A97" s="23" t="s">
        <v>33</v>
      </c>
      <c r="B97" s="22" t="n">
        <v>1424149</v>
      </c>
      <c r="C97" s="22" t="n">
        <v>0</v>
      </c>
      <c r="D97" s="22" t="n">
        <v>9969</v>
      </c>
      <c r="E97" s="22" t="n">
        <v>2077</v>
      </c>
      <c r="F97" s="22" t="n">
        <v>135334</v>
      </c>
      <c r="G97" s="22" t="n">
        <v>92653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1664182</v>
      </c>
    </row>
    <row r="98" s="15" customFormat="true" ht="12" hidden="false" customHeight="true" outlineLevel="0" collapsed="false">
      <c r="A98" s="23" t="s">
        <v>34</v>
      </c>
      <c r="B98" s="22" t="n">
        <v>1197740</v>
      </c>
      <c r="C98" s="22" t="n">
        <v>691467</v>
      </c>
      <c r="D98" s="22" t="n">
        <v>3452</v>
      </c>
      <c r="E98" s="22" t="n">
        <v>15976</v>
      </c>
      <c r="F98" s="22" t="n">
        <v>354377</v>
      </c>
      <c r="G98" s="22" t="n">
        <v>18081</v>
      </c>
      <c r="H98" s="22" t="n">
        <v>19638</v>
      </c>
      <c r="I98" s="22" t="n">
        <v>0</v>
      </c>
      <c r="J98" s="22" t="n">
        <v>0</v>
      </c>
      <c r="K98" s="22" t="n">
        <v>0</v>
      </c>
      <c r="L98" s="22" t="n">
        <v>2300731</v>
      </c>
    </row>
    <row r="99" s="15" customFormat="true" ht="12" hidden="false" customHeight="true" outlineLevel="0" collapsed="false">
      <c r="A99" s="23" t="s">
        <v>35</v>
      </c>
      <c r="B99" s="22" t="n">
        <v>205075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205075</v>
      </c>
    </row>
    <row r="100" s="15" customFormat="true" ht="12" hidden="false" customHeight="true" outlineLevel="0" collapsed="false">
      <c r="A100" s="23" t="s">
        <v>36</v>
      </c>
      <c r="B100" s="22" t="n">
        <v>121315</v>
      </c>
      <c r="C100" s="22" t="n">
        <v>0</v>
      </c>
      <c r="D100" s="22" t="n">
        <v>35596</v>
      </c>
      <c r="E100" s="22" t="n">
        <v>0</v>
      </c>
      <c r="F100" s="22" t="n">
        <v>85662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242573</v>
      </c>
    </row>
    <row r="101" s="20" customFormat="true" ht="12" hidden="false" customHeight="true" outlineLevel="0" collapsed="false">
      <c r="A101" s="18" t="s">
        <v>37</v>
      </c>
      <c r="B101" s="19" t="n">
        <v>113396</v>
      </c>
      <c r="C101" s="19" t="n">
        <v>0</v>
      </c>
      <c r="D101" s="19" t="n">
        <v>4315</v>
      </c>
      <c r="E101" s="19" t="n">
        <v>0</v>
      </c>
      <c r="F101" s="19" t="n">
        <v>131867</v>
      </c>
      <c r="G101" s="19" t="n">
        <v>0</v>
      </c>
      <c r="H101" s="19" t="n">
        <v>1077</v>
      </c>
      <c r="I101" s="19" t="n">
        <v>0</v>
      </c>
      <c r="J101" s="19" t="n">
        <v>1554</v>
      </c>
      <c r="K101" s="19" t="n">
        <v>0</v>
      </c>
      <c r="L101" s="19" t="n">
        <v>252209</v>
      </c>
    </row>
    <row r="102" s="15" customFormat="true" ht="12" hidden="false" customHeight="true" outlineLevel="0" collapsed="false">
      <c r="A102" s="23" t="s">
        <v>38</v>
      </c>
      <c r="B102" s="22" t="n">
        <v>1151</v>
      </c>
      <c r="C102" s="22" t="n">
        <v>0</v>
      </c>
      <c r="D102" s="22" t="n">
        <v>4315</v>
      </c>
      <c r="E102" s="22" t="n">
        <v>0</v>
      </c>
      <c r="F102" s="22" t="n">
        <v>58576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64042</v>
      </c>
    </row>
    <row r="103" s="15" customFormat="true" ht="12" hidden="false" customHeight="true" outlineLevel="0" collapsed="false">
      <c r="A103" s="23" t="s">
        <v>39</v>
      </c>
      <c r="B103" s="22" t="n">
        <v>112245</v>
      </c>
      <c r="C103" s="22" t="n">
        <v>0</v>
      </c>
      <c r="D103" s="22" t="n">
        <v>0</v>
      </c>
      <c r="E103" s="22" t="n">
        <v>0</v>
      </c>
      <c r="F103" s="22" t="n">
        <v>73291</v>
      </c>
      <c r="G103" s="22" t="n">
        <v>0</v>
      </c>
      <c r="H103" s="22" t="n">
        <v>1077</v>
      </c>
      <c r="I103" s="22" t="n">
        <v>0</v>
      </c>
      <c r="J103" s="22" t="n">
        <v>1554</v>
      </c>
      <c r="K103" s="22" t="n">
        <v>0</v>
      </c>
      <c r="L103" s="22" t="n">
        <v>188167</v>
      </c>
    </row>
    <row r="104" s="20" customFormat="true" ht="12" hidden="false" customHeight="true" outlineLevel="0" collapsed="false">
      <c r="A104" s="18" t="s">
        <v>40</v>
      </c>
      <c r="B104" s="19" t="n">
        <v>784131</v>
      </c>
      <c r="C104" s="19" t="n">
        <v>860523</v>
      </c>
      <c r="D104" s="19" t="n">
        <v>151917</v>
      </c>
      <c r="E104" s="19" t="n">
        <v>1564</v>
      </c>
      <c r="F104" s="19" t="n">
        <v>150438</v>
      </c>
      <c r="G104" s="19" t="n">
        <v>0</v>
      </c>
      <c r="H104" s="19" t="n">
        <v>20383</v>
      </c>
      <c r="I104" s="19" t="n">
        <v>0</v>
      </c>
      <c r="J104" s="19" t="n">
        <v>0</v>
      </c>
      <c r="K104" s="19" t="n">
        <v>0</v>
      </c>
      <c r="L104" s="19" t="n">
        <v>1968956</v>
      </c>
    </row>
    <row r="105" s="15" customFormat="true" ht="12" hidden="false" customHeight="true" outlineLevel="0" collapsed="false">
      <c r="A105" s="23" t="s">
        <v>41</v>
      </c>
      <c r="B105" s="22" t="n">
        <v>59755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59755</v>
      </c>
    </row>
    <row r="106" s="15" customFormat="true" ht="12" hidden="false" customHeight="true" outlineLevel="0" collapsed="false">
      <c r="A106" s="23" t="s">
        <v>42</v>
      </c>
      <c r="B106" s="22" t="n">
        <v>724376</v>
      </c>
      <c r="C106" s="22" t="n">
        <v>860523</v>
      </c>
      <c r="D106" s="22" t="n">
        <v>151917</v>
      </c>
      <c r="E106" s="22" t="n">
        <v>1564</v>
      </c>
      <c r="F106" s="22" t="n">
        <v>143120</v>
      </c>
      <c r="G106" s="22" t="n">
        <v>0</v>
      </c>
      <c r="H106" s="22" t="n">
        <v>20383</v>
      </c>
      <c r="I106" s="22" t="n">
        <v>0</v>
      </c>
      <c r="J106" s="22" t="n">
        <v>0</v>
      </c>
      <c r="K106" s="22" t="n">
        <v>0</v>
      </c>
      <c r="L106" s="22" t="n">
        <v>1901883</v>
      </c>
    </row>
    <row r="107" s="15" customFormat="true" ht="12" hidden="false" customHeight="true" outlineLevel="0" collapsed="false">
      <c r="A107" s="23" t="s">
        <v>43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7318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7318</v>
      </c>
    </row>
    <row r="108" s="20" customFormat="true" ht="12" hidden="false" customHeight="true" outlineLevel="0" collapsed="false">
      <c r="A108" s="18" t="s">
        <v>44</v>
      </c>
      <c r="B108" s="19" t="n">
        <v>102046</v>
      </c>
      <c r="C108" s="19" t="n">
        <v>0</v>
      </c>
      <c r="D108" s="19" t="n">
        <v>11863</v>
      </c>
      <c r="E108" s="19" t="n">
        <v>0</v>
      </c>
      <c r="F108" s="19" t="n">
        <v>244519</v>
      </c>
      <c r="G108" s="19" t="n">
        <v>0</v>
      </c>
      <c r="H108" s="19" t="n">
        <v>21104</v>
      </c>
      <c r="I108" s="19" t="n">
        <v>0</v>
      </c>
      <c r="J108" s="19" t="n">
        <v>0</v>
      </c>
      <c r="K108" s="19" t="n">
        <v>0</v>
      </c>
      <c r="L108" s="19" t="n">
        <v>379532</v>
      </c>
    </row>
    <row r="109" s="15" customFormat="true" ht="12" hidden="false" customHeight="true" outlineLevel="0" collapsed="false">
      <c r="A109" s="23" t="s">
        <v>45</v>
      </c>
      <c r="B109" s="22" t="n">
        <v>102046</v>
      </c>
      <c r="C109" s="22" t="n">
        <v>0</v>
      </c>
      <c r="D109" s="22" t="n">
        <v>11863</v>
      </c>
      <c r="E109" s="22" t="n">
        <v>0</v>
      </c>
      <c r="F109" s="22" t="n">
        <v>221312</v>
      </c>
      <c r="G109" s="22" t="n">
        <v>0</v>
      </c>
      <c r="H109" s="22" t="n">
        <v>13997</v>
      </c>
      <c r="I109" s="22" t="n">
        <v>0</v>
      </c>
      <c r="J109" s="22" t="n">
        <v>0</v>
      </c>
      <c r="K109" s="22" t="n">
        <v>0</v>
      </c>
      <c r="L109" s="22" t="n">
        <v>349218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23207</v>
      </c>
      <c r="G110" s="22" t="n">
        <v>0</v>
      </c>
      <c r="H110" s="22" t="n">
        <v>7106</v>
      </c>
      <c r="I110" s="22" t="n">
        <v>0</v>
      </c>
      <c r="J110" s="22" t="n">
        <v>0</v>
      </c>
      <c r="K110" s="22" t="n">
        <v>0</v>
      </c>
      <c r="L110" s="22" t="n">
        <v>30313</v>
      </c>
    </row>
    <row r="111" s="20" customFormat="true" ht="12" hidden="false" customHeight="true" outlineLevel="0" collapsed="false">
      <c r="A111" s="18" t="s">
        <v>47</v>
      </c>
      <c r="B111" s="19" t="n">
        <v>15329119</v>
      </c>
      <c r="C111" s="19" t="n">
        <v>1283532</v>
      </c>
      <c r="D111" s="19" t="n">
        <v>333339</v>
      </c>
      <c r="E111" s="19" t="n">
        <v>412223</v>
      </c>
      <c r="F111" s="19" t="n">
        <v>233316</v>
      </c>
      <c r="G111" s="19" t="n">
        <v>55851</v>
      </c>
      <c r="H111" s="19" t="n">
        <v>160025</v>
      </c>
      <c r="I111" s="19" t="n">
        <v>52521</v>
      </c>
      <c r="J111" s="19" t="n">
        <v>1640</v>
      </c>
      <c r="K111" s="19" t="n">
        <v>0</v>
      </c>
      <c r="L111" s="19" t="n">
        <v>17861566</v>
      </c>
    </row>
    <row r="112" s="15" customFormat="true" ht="12" hidden="false" customHeight="true" outlineLevel="0" collapsed="false">
      <c r="A112" s="23" t="s">
        <v>48</v>
      </c>
      <c r="B112" s="22" t="n">
        <v>12673977</v>
      </c>
      <c r="C112" s="22" t="n">
        <v>1283532</v>
      </c>
      <c r="D112" s="22" t="n">
        <v>294791</v>
      </c>
      <c r="E112" s="22" t="n">
        <v>140134</v>
      </c>
      <c r="F112" s="22" t="n">
        <v>191894</v>
      </c>
      <c r="G112" s="22" t="n">
        <v>38193</v>
      </c>
      <c r="H112" s="22" t="n">
        <v>90094</v>
      </c>
      <c r="I112" s="22" t="n">
        <v>52521</v>
      </c>
      <c r="J112" s="22" t="n">
        <v>1640</v>
      </c>
      <c r="K112" s="22" t="n">
        <v>0</v>
      </c>
      <c r="L112" s="22" t="n">
        <v>14766776</v>
      </c>
    </row>
    <row r="113" s="15" customFormat="true" ht="12" hidden="false" customHeight="true" outlineLevel="0" collapsed="false">
      <c r="A113" s="23" t="s">
        <v>49</v>
      </c>
      <c r="B113" s="22" t="n">
        <v>2579358</v>
      </c>
      <c r="C113" s="22" t="n">
        <v>0</v>
      </c>
      <c r="D113" s="22" t="n">
        <v>38548</v>
      </c>
      <c r="E113" s="22" t="n">
        <v>272089</v>
      </c>
      <c r="F113" s="22" t="n">
        <v>41422</v>
      </c>
      <c r="G113" s="22" t="n">
        <v>17658</v>
      </c>
      <c r="H113" s="22" t="n">
        <v>69931</v>
      </c>
      <c r="I113" s="22" t="n">
        <v>0</v>
      </c>
      <c r="J113" s="22" t="n">
        <v>0</v>
      </c>
      <c r="K113" s="22" t="n">
        <v>0</v>
      </c>
      <c r="L113" s="22" t="n">
        <v>3019006</v>
      </c>
    </row>
    <row r="114" s="15" customFormat="true" ht="12" hidden="false" customHeight="true" outlineLevel="0" collapsed="false">
      <c r="A114" s="23" t="s">
        <v>50</v>
      </c>
      <c r="B114" s="22" t="n">
        <v>75786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75786</v>
      </c>
    </row>
    <row r="115" s="20" customFormat="true" ht="12" hidden="false" customHeight="true" outlineLevel="0" collapsed="false">
      <c r="A115" s="18" t="s">
        <v>51</v>
      </c>
      <c r="B115" s="19" t="n">
        <v>16483809</v>
      </c>
      <c r="C115" s="19" t="n">
        <v>1329893</v>
      </c>
      <c r="D115" s="19" t="n">
        <v>891183</v>
      </c>
      <c r="E115" s="19" t="n">
        <v>83889</v>
      </c>
      <c r="F115" s="19" t="n">
        <v>469569</v>
      </c>
      <c r="G115" s="19" t="n">
        <v>696010</v>
      </c>
      <c r="H115" s="19" t="n">
        <v>940474</v>
      </c>
      <c r="I115" s="19" t="n">
        <v>699999</v>
      </c>
      <c r="J115" s="19" t="n">
        <v>1333</v>
      </c>
      <c r="K115" s="19" t="n">
        <v>756820</v>
      </c>
      <c r="L115" s="19" t="n">
        <v>22352979</v>
      </c>
    </row>
    <row r="116" s="15" customFormat="true" ht="12" hidden="false" customHeight="true" outlineLevel="0" collapsed="false">
      <c r="A116" s="23" t="s">
        <v>52</v>
      </c>
      <c r="B116" s="22" t="n">
        <v>8819418</v>
      </c>
      <c r="C116" s="22" t="n">
        <v>646732</v>
      </c>
      <c r="D116" s="22" t="n">
        <v>432673</v>
      </c>
      <c r="E116" s="22" t="n">
        <v>22574</v>
      </c>
      <c r="F116" s="22" t="n">
        <v>54421</v>
      </c>
      <c r="G116" s="22" t="n">
        <v>678054</v>
      </c>
      <c r="H116" s="22" t="n">
        <v>275541</v>
      </c>
      <c r="I116" s="22" t="n">
        <v>0</v>
      </c>
      <c r="J116" s="22" t="n">
        <v>0</v>
      </c>
      <c r="K116" s="22" t="n">
        <v>216752</v>
      </c>
      <c r="L116" s="22" t="n">
        <v>11146165</v>
      </c>
    </row>
    <row r="117" s="15" customFormat="true" ht="12" hidden="false" customHeight="true" outlineLevel="0" collapsed="false">
      <c r="A117" s="23" t="s">
        <v>53</v>
      </c>
      <c r="B117" s="22" t="n">
        <v>3124000</v>
      </c>
      <c r="C117" s="22" t="n">
        <v>677243</v>
      </c>
      <c r="D117" s="22" t="n">
        <v>42258</v>
      </c>
      <c r="E117" s="22" t="n">
        <v>9253</v>
      </c>
      <c r="F117" s="22" t="n">
        <v>989</v>
      </c>
      <c r="G117" s="22" t="n">
        <v>100</v>
      </c>
      <c r="H117" s="22" t="n">
        <v>73591</v>
      </c>
      <c r="I117" s="22" t="n">
        <v>0</v>
      </c>
      <c r="J117" s="22" t="n">
        <v>0</v>
      </c>
      <c r="K117" s="22" t="n">
        <v>0</v>
      </c>
      <c r="L117" s="22" t="n">
        <v>3927434</v>
      </c>
    </row>
    <row r="118" s="15" customFormat="true" ht="12" hidden="false" customHeight="true" outlineLevel="0" collapsed="false">
      <c r="A118" s="23" t="s">
        <v>54</v>
      </c>
      <c r="B118" s="22" t="n">
        <v>445867</v>
      </c>
      <c r="C118" s="22" t="n">
        <v>3127</v>
      </c>
      <c r="D118" s="22" t="n">
        <v>33190</v>
      </c>
      <c r="E118" s="22" t="n">
        <v>0</v>
      </c>
      <c r="F118" s="22" t="n">
        <v>162682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644866</v>
      </c>
    </row>
    <row r="119" s="15" customFormat="true" ht="12" hidden="false" customHeight="true" outlineLevel="0" collapsed="false">
      <c r="A119" s="23" t="s">
        <v>55</v>
      </c>
      <c r="B119" s="22" t="n">
        <v>2981292</v>
      </c>
      <c r="C119" s="22" t="n">
        <v>2792</v>
      </c>
      <c r="D119" s="22" t="n">
        <v>308001</v>
      </c>
      <c r="E119" s="22" t="n">
        <v>28503</v>
      </c>
      <c r="F119" s="22" t="n">
        <v>101217</v>
      </c>
      <c r="G119" s="22" t="n">
        <v>0</v>
      </c>
      <c r="H119" s="22" t="n">
        <v>143853</v>
      </c>
      <c r="I119" s="22" t="n">
        <v>0</v>
      </c>
      <c r="J119" s="22" t="n">
        <v>1333</v>
      </c>
      <c r="K119" s="22" t="n">
        <v>0</v>
      </c>
      <c r="L119" s="22" t="n">
        <v>3566991</v>
      </c>
    </row>
    <row r="120" s="15" customFormat="true" ht="12" hidden="false" customHeight="true" outlineLevel="0" collapsed="false">
      <c r="A120" s="23" t="s">
        <v>56</v>
      </c>
      <c r="B120" s="22" t="n">
        <v>422846</v>
      </c>
      <c r="C120" s="22" t="n">
        <v>0</v>
      </c>
      <c r="D120" s="22" t="n">
        <v>5411</v>
      </c>
      <c r="E120" s="22" t="n">
        <v>0</v>
      </c>
      <c r="F120" s="22" t="n">
        <v>15776</v>
      </c>
      <c r="G120" s="22" t="n">
        <v>0</v>
      </c>
      <c r="H120" s="22" t="n">
        <v>419090</v>
      </c>
      <c r="I120" s="22" t="n">
        <v>699999</v>
      </c>
      <c r="J120" s="22" t="n">
        <v>0</v>
      </c>
      <c r="K120" s="22" t="n">
        <v>540068</v>
      </c>
      <c r="L120" s="22" t="n">
        <v>2103190</v>
      </c>
    </row>
    <row r="121" s="15" customFormat="true" ht="12" hidden="false" customHeight="true" outlineLevel="0" collapsed="false">
      <c r="A121" s="23" t="s">
        <v>57</v>
      </c>
      <c r="B121" s="22" t="n">
        <v>690388</v>
      </c>
      <c r="C121" s="22" t="n">
        <v>0</v>
      </c>
      <c r="D121" s="22" t="n">
        <v>69651</v>
      </c>
      <c r="E121" s="22" t="n">
        <v>23559</v>
      </c>
      <c r="F121" s="22" t="n">
        <v>134486</v>
      </c>
      <c r="G121" s="22" t="n">
        <v>17857</v>
      </c>
      <c r="H121" s="22" t="n">
        <v>28398</v>
      </c>
      <c r="I121" s="22" t="n">
        <v>0</v>
      </c>
      <c r="J121" s="22" t="n">
        <v>0</v>
      </c>
      <c r="K121" s="22" t="n">
        <v>0</v>
      </c>
      <c r="L121" s="22" t="n">
        <v>964339</v>
      </c>
    </row>
    <row r="122" s="20" customFormat="true" ht="12" hidden="false" customHeight="true" outlineLevel="0" collapsed="false">
      <c r="A122" s="18" t="s">
        <v>58</v>
      </c>
      <c r="B122" s="19" t="n">
        <v>2712675</v>
      </c>
      <c r="C122" s="19" t="n">
        <v>72980</v>
      </c>
      <c r="D122" s="19" t="n">
        <v>149855</v>
      </c>
      <c r="E122" s="19" t="n">
        <v>5600</v>
      </c>
      <c r="F122" s="19" t="n">
        <v>103383</v>
      </c>
      <c r="G122" s="19" t="n">
        <v>0</v>
      </c>
      <c r="H122" s="19" t="n">
        <v>60765</v>
      </c>
      <c r="I122" s="19" t="n">
        <v>824</v>
      </c>
      <c r="J122" s="19" t="n">
        <v>0</v>
      </c>
      <c r="K122" s="19" t="n">
        <v>0</v>
      </c>
      <c r="L122" s="19" t="n">
        <v>3106082</v>
      </c>
    </row>
    <row r="123" s="15" customFormat="true" ht="12" hidden="false" customHeight="true" outlineLevel="0" collapsed="false">
      <c r="A123" s="23" t="s">
        <v>59</v>
      </c>
      <c r="B123" s="22" t="n">
        <v>111797</v>
      </c>
      <c r="C123" s="22" t="n">
        <v>17148</v>
      </c>
      <c r="D123" s="22" t="n">
        <v>0</v>
      </c>
      <c r="E123" s="22" t="n">
        <v>0</v>
      </c>
      <c r="F123" s="22" t="n">
        <v>7585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136530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4046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4046</v>
      </c>
    </row>
    <row r="125" s="15" customFormat="true" ht="12" hidden="false" customHeight="true" outlineLevel="0" collapsed="false">
      <c r="A125" s="23" t="s">
        <v>61</v>
      </c>
      <c r="B125" s="22" t="n">
        <v>255392</v>
      </c>
      <c r="C125" s="22" t="n">
        <v>0</v>
      </c>
      <c r="D125" s="22" t="n">
        <v>0</v>
      </c>
      <c r="E125" s="22" t="n">
        <v>0</v>
      </c>
      <c r="F125" s="22" t="n">
        <v>4349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259741</v>
      </c>
    </row>
    <row r="126" s="15" customFormat="true" ht="12" hidden="false" customHeight="true" outlineLevel="0" collapsed="false">
      <c r="A126" s="23" t="s">
        <v>62</v>
      </c>
      <c r="B126" s="22" t="n">
        <v>162894</v>
      </c>
      <c r="C126" s="22" t="n">
        <v>51786</v>
      </c>
      <c r="D126" s="22" t="n">
        <v>0</v>
      </c>
      <c r="E126" s="22" t="n">
        <v>2359</v>
      </c>
      <c r="F126" s="22" t="n">
        <v>60820</v>
      </c>
      <c r="G126" s="22" t="n">
        <v>0</v>
      </c>
      <c r="H126" s="22" t="n">
        <v>19134</v>
      </c>
      <c r="I126" s="22" t="n">
        <v>824</v>
      </c>
      <c r="J126" s="22" t="n">
        <v>0</v>
      </c>
      <c r="K126" s="22" t="n">
        <v>0</v>
      </c>
      <c r="L126" s="22" t="n">
        <v>297817</v>
      </c>
    </row>
    <row r="127" s="15" customFormat="true" ht="12" hidden="false" customHeight="true" outlineLevel="0" collapsed="false">
      <c r="A127" s="23" t="s">
        <v>63</v>
      </c>
      <c r="B127" s="22" t="n">
        <v>2182592</v>
      </c>
      <c r="C127" s="22" t="n">
        <v>0</v>
      </c>
      <c r="D127" s="22" t="n">
        <v>149855</v>
      </c>
      <c r="E127" s="22" t="n">
        <v>3241</v>
      </c>
      <c r="F127" s="22" t="n">
        <v>30629</v>
      </c>
      <c r="G127" s="22" t="n">
        <v>0</v>
      </c>
      <c r="H127" s="22" t="n">
        <v>41631</v>
      </c>
      <c r="I127" s="22" t="n">
        <v>0</v>
      </c>
      <c r="J127" s="22" t="n">
        <v>0</v>
      </c>
      <c r="K127" s="22" t="n">
        <v>0</v>
      </c>
      <c r="L127" s="22" t="n">
        <v>2407948</v>
      </c>
    </row>
    <row r="128" s="20" customFormat="true" ht="12" hidden="false" customHeight="true" outlineLevel="0" collapsed="false">
      <c r="A128" s="18" t="s">
        <v>64</v>
      </c>
      <c r="B128" s="19" t="n">
        <v>1676190</v>
      </c>
      <c r="C128" s="19" t="n">
        <v>334900</v>
      </c>
      <c r="D128" s="19" t="n">
        <v>24209</v>
      </c>
      <c r="E128" s="19" t="n">
        <v>0</v>
      </c>
      <c r="F128" s="19" t="n">
        <v>39852</v>
      </c>
      <c r="G128" s="19" t="n">
        <v>888</v>
      </c>
      <c r="H128" s="19" t="n">
        <v>0</v>
      </c>
      <c r="I128" s="19" t="n">
        <v>17322</v>
      </c>
      <c r="J128" s="19" t="n">
        <v>5675</v>
      </c>
      <c r="K128" s="19" t="n">
        <v>0</v>
      </c>
      <c r="L128" s="19" t="n">
        <v>2099036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4598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4598</v>
      </c>
    </row>
    <row r="130" s="15" customFormat="true" ht="12" hidden="false" customHeight="true" outlineLevel="0" collapsed="false">
      <c r="A130" s="23" t="s">
        <v>66</v>
      </c>
      <c r="B130" s="22" t="n">
        <v>74553</v>
      </c>
      <c r="C130" s="22" t="n">
        <v>0</v>
      </c>
      <c r="D130" s="22" t="n">
        <v>0</v>
      </c>
      <c r="E130" s="22" t="n">
        <v>0</v>
      </c>
      <c r="F130" s="22" t="n">
        <v>6700</v>
      </c>
      <c r="G130" s="22" t="n">
        <v>888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82141</v>
      </c>
    </row>
    <row r="131" s="15" customFormat="true" ht="12" hidden="false" customHeight="true" outlineLevel="0" collapsed="false">
      <c r="A131" s="23" t="s">
        <v>67</v>
      </c>
      <c r="B131" s="22" t="n">
        <v>23995</v>
      </c>
      <c r="C131" s="22" t="n">
        <v>0</v>
      </c>
      <c r="D131" s="22" t="n">
        <v>0</v>
      </c>
      <c r="E131" s="22" t="n">
        <v>0</v>
      </c>
      <c r="F131" s="22" t="n">
        <v>81</v>
      </c>
      <c r="G131" s="22" t="n">
        <v>0</v>
      </c>
      <c r="H131" s="22" t="n">
        <v>0</v>
      </c>
      <c r="I131" s="22" t="n">
        <v>6904</v>
      </c>
      <c r="J131" s="22" t="n">
        <v>0</v>
      </c>
      <c r="K131" s="22" t="n">
        <v>0</v>
      </c>
      <c r="L131" s="22" t="n">
        <v>30980</v>
      </c>
    </row>
    <row r="132" s="15" customFormat="true" ht="12" hidden="false" customHeight="true" outlineLevel="0" collapsed="false">
      <c r="A132" s="23" t="s">
        <v>68</v>
      </c>
      <c r="B132" s="22" t="n">
        <v>26840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10418</v>
      </c>
      <c r="J132" s="22" t="n">
        <v>1405</v>
      </c>
      <c r="K132" s="22" t="n">
        <v>0</v>
      </c>
      <c r="L132" s="22" t="n">
        <v>38663</v>
      </c>
    </row>
    <row r="133" s="15" customFormat="true" ht="12" hidden="false" customHeight="true" outlineLevel="0" collapsed="false">
      <c r="A133" s="23" t="s">
        <v>69</v>
      </c>
      <c r="B133" s="22" t="n">
        <v>0</v>
      </c>
      <c r="C133" s="22" t="n">
        <v>51274</v>
      </c>
      <c r="D133" s="22" t="n">
        <v>11506</v>
      </c>
      <c r="E133" s="22" t="n">
        <v>0</v>
      </c>
      <c r="F133" s="22" t="n">
        <v>25178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87958</v>
      </c>
    </row>
    <row r="134" s="15" customFormat="true" ht="12" hidden="false" customHeight="true" outlineLevel="0" collapsed="false">
      <c r="A134" s="23" t="s">
        <v>70</v>
      </c>
      <c r="B134" s="22" t="n">
        <v>1491677</v>
      </c>
      <c r="C134" s="22" t="n">
        <v>283626</v>
      </c>
      <c r="D134" s="22" t="n">
        <v>2601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1777904</v>
      </c>
    </row>
    <row r="135" s="15" customFormat="true" ht="12" hidden="false" customHeight="true" outlineLevel="0" collapsed="false">
      <c r="A135" s="23" t="s">
        <v>71</v>
      </c>
      <c r="B135" s="22" t="n">
        <v>59124</v>
      </c>
      <c r="C135" s="22" t="n">
        <v>0</v>
      </c>
      <c r="D135" s="22" t="n">
        <v>10102</v>
      </c>
      <c r="E135" s="22" t="n">
        <v>0</v>
      </c>
      <c r="F135" s="22" t="n">
        <v>3295</v>
      </c>
      <c r="G135" s="22" t="n">
        <v>0</v>
      </c>
      <c r="H135" s="22" t="n">
        <v>0</v>
      </c>
      <c r="I135" s="22" t="n">
        <v>0</v>
      </c>
      <c r="J135" s="22" t="n">
        <v>4270</v>
      </c>
      <c r="K135" s="22" t="n">
        <v>0</v>
      </c>
      <c r="L135" s="22" t="n">
        <v>76791</v>
      </c>
    </row>
    <row r="136" s="20" customFormat="true" ht="12" hidden="false" customHeight="true" outlineLevel="0" collapsed="false">
      <c r="A136" s="18" t="s">
        <v>72</v>
      </c>
      <c r="B136" s="19" t="n">
        <v>16574</v>
      </c>
      <c r="C136" s="19" t="n">
        <v>370</v>
      </c>
      <c r="D136" s="19" t="n">
        <v>36672</v>
      </c>
      <c r="E136" s="19" t="n">
        <v>0</v>
      </c>
      <c r="F136" s="19" t="n">
        <v>10973</v>
      </c>
      <c r="G136" s="19" t="n">
        <v>0</v>
      </c>
      <c r="H136" s="19" t="n">
        <v>18807</v>
      </c>
      <c r="I136" s="19" t="n">
        <v>0</v>
      </c>
      <c r="J136" s="19" t="n">
        <v>9655</v>
      </c>
      <c r="K136" s="19" t="n">
        <v>0</v>
      </c>
      <c r="L136" s="19" t="n">
        <v>93051</v>
      </c>
    </row>
    <row r="137" s="15" customFormat="true" ht="12" hidden="false" customHeight="true" outlineLevel="0" collapsed="false">
      <c r="A137" s="23" t="s">
        <v>73</v>
      </c>
      <c r="B137" s="22" t="n">
        <v>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11413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11413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8</v>
      </c>
      <c r="B142" s="22" t="n">
        <v>5161</v>
      </c>
      <c r="C142" s="22" t="n">
        <v>370</v>
      </c>
      <c r="D142" s="22" t="n">
        <v>36672</v>
      </c>
      <c r="E142" s="22" t="n">
        <v>0</v>
      </c>
      <c r="F142" s="22" t="n">
        <v>10973</v>
      </c>
      <c r="G142" s="22" t="n">
        <v>0</v>
      </c>
      <c r="H142" s="22" t="n">
        <v>18807</v>
      </c>
      <c r="I142" s="22" t="n">
        <v>0</v>
      </c>
      <c r="J142" s="22" t="n">
        <v>9655</v>
      </c>
      <c r="K142" s="22" t="n">
        <v>0</v>
      </c>
      <c r="L142" s="22" t="n">
        <v>81638</v>
      </c>
    </row>
    <row r="143" s="20" customFormat="true" ht="12" hidden="false" customHeight="true" outlineLevel="0" collapsed="false">
      <c r="A143" s="18" t="s">
        <v>12</v>
      </c>
      <c r="B143" s="19" t="n">
        <v>49931848</v>
      </c>
      <c r="C143" s="19" t="n">
        <v>6972927</v>
      </c>
      <c r="D143" s="19" t="n">
        <v>2089176</v>
      </c>
      <c r="E143" s="19" t="n">
        <v>605908</v>
      </c>
      <c r="F143" s="19" t="n">
        <v>4858660</v>
      </c>
      <c r="G143" s="19" t="n">
        <v>2083078</v>
      </c>
      <c r="H143" s="19" t="n">
        <v>27303826</v>
      </c>
      <c r="I143" s="19" t="n">
        <v>794662</v>
      </c>
      <c r="J143" s="19" t="n">
        <v>23902</v>
      </c>
      <c r="K143" s="19" t="n">
        <v>1117017</v>
      </c>
      <c r="L143" s="19" t="n">
        <v>95781004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59052566</v>
      </c>
      <c r="C148" s="19" t="n">
        <v>21303709</v>
      </c>
      <c r="D148" s="19" t="n">
        <v>2922529</v>
      </c>
      <c r="E148" s="19" t="n">
        <v>97499</v>
      </c>
      <c r="F148" s="19" t="n">
        <v>7899482</v>
      </c>
      <c r="G148" s="19" t="n">
        <v>6008888</v>
      </c>
      <c r="H148" s="19" t="n">
        <v>2115720</v>
      </c>
      <c r="I148" s="19" t="n">
        <v>362184</v>
      </c>
      <c r="J148" s="19" t="n">
        <v>57520</v>
      </c>
      <c r="K148" s="19" t="n">
        <v>370313</v>
      </c>
      <c r="L148" s="19" t="n">
        <v>100190410</v>
      </c>
    </row>
    <row r="149" s="15" customFormat="true" ht="12" hidden="false" customHeight="true" outlineLevel="0" collapsed="false">
      <c r="A149" s="21" t="s">
        <v>16</v>
      </c>
      <c r="B149" s="22" t="n">
        <v>3281036</v>
      </c>
      <c r="C149" s="22" t="n">
        <v>125</v>
      </c>
      <c r="D149" s="22" t="n">
        <v>4606</v>
      </c>
      <c r="E149" s="22" t="n">
        <v>5821</v>
      </c>
      <c r="F149" s="22" t="n">
        <v>867329</v>
      </c>
      <c r="G149" s="22" t="n">
        <v>82515</v>
      </c>
      <c r="H149" s="22" t="n">
        <v>384274</v>
      </c>
      <c r="I149" s="22" t="n">
        <v>270951</v>
      </c>
      <c r="J149" s="22" t="n">
        <v>10653</v>
      </c>
      <c r="K149" s="22" t="n">
        <v>3959</v>
      </c>
      <c r="L149" s="22" t="n">
        <v>4911269</v>
      </c>
    </row>
    <row r="150" s="15" customFormat="true" ht="12" hidden="false" customHeight="true" outlineLevel="0" collapsed="false">
      <c r="A150" s="23" t="s">
        <v>17</v>
      </c>
      <c r="B150" s="22" t="n">
        <v>2741227</v>
      </c>
      <c r="C150" s="22" t="n">
        <v>348698</v>
      </c>
      <c r="D150" s="22" t="n">
        <v>331446</v>
      </c>
      <c r="E150" s="22" t="n">
        <v>0</v>
      </c>
      <c r="F150" s="22" t="n">
        <v>1550718</v>
      </c>
      <c r="G150" s="22" t="n">
        <v>122653</v>
      </c>
      <c r="H150" s="22" t="n">
        <v>12179</v>
      </c>
      <c r="I150" s="22" t="n">
        <v>18839</v>
      </c>
      <c r="J150" s="22" t="n">
        <v>28844</v>
      </c>
      <c r="K150" s="22" t="n">
        <v>2287</v>
      </c>
      <c r="L150" s="22" t="n">
        <v>5156891</v>
      </c>
    </row>
    <row r="151" s="15" customFormat="true" ht="12" hidden="false" customHeight="true" outlineLevel="0" collapsed="false">
      <c r="A151" s="23" t="s">
        <v>18</v>
      </c>
      <c r="B151" s="22" t="n">
        <v>69507</v>
      </c>
      <c r="C151" s="22" t="n">
        <v>780787</v>
      </c>
      <c r="D151" s="22" t="n">
        <v>5699</v>
      </c>
      <c r="E151" s="22" t="n">
        <v>0</v>
      </c>
      <c r="F151" s="22" t="n">
        <v>1243714</v>
      </c>
      <c r="G151" s="22" t="n">
        <v>23741</v>
      </c>
      <c r="H151" s="22" t="n">
        <v>287305</v>
      </c>
      <c r="I151" s="22" t="n">
        <v>0</v>
      </c>
      <c r="J151" s="22" t="n">
        <v>0</v>
      </c>
      <c r="K151" s="22" t="n">
        <v>232779</v>
      </c>
      <c r="L151" s="22" t="n">
        <v>2643532</v>
      </c>
    </row>
    <row r="152" s="15" customFormat="true" ht="12" hidden="false" customHeight="true" outlineLevel="0" collapsed="false">
      <c r="A152" s="23" t="s">
        <v>19</v>
      </c>
      <c r="B152" s="22" t="n">
        <v>15293</v>
      </c>
      <c r="C152" s="22" t="n">
        <v>44660</v>
      </c>
      <c r="D152" s="22" t="n">
        <v>45640</v>
      </c>
      <c r="E152" s="22" t="n">
        <v>0</v>
      </c>
      <c r="F152" s="22" t="n">
        <v>276111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381704</v>
      </c>
    </row>
    <row r="153" s="15" customFormat="true" ht="12" hidden="false" customHeight="true" outlineLevel="0" collapsed="false">
      <c r="A153" s="23" t="s">
        <v>20</v>
      </c>
      <c r="B153" s="22" t="n">
        <v>27691624</v>
      </c>
      <c r="C153" s="22" t="n">
        <v>4268139</v>
      </c>
      <c r="D153" s="22" t="n">
        <v>2049715</v>
      </c>
      <c r="E153" s="22" t="n">
        <v>90499</v>
      </c>
      <c r="F153" s="22" t="n">
        <v>1038269</v>
      </c>
      <c r="G153" s="22" t="n">
        <v>498940</v>
      </c>
      <c r="H153" s="22" t="n">
        <v>1173866</v>
      </c>
      <c r="I153" s="22" t="n">
        <v>0</v>
      </c>
      <c r="J153" s="22" t="n">
        <v>0</v>
      </c>
      <c r="K153" s="22" t="n">
        <v>0</v>
      </c>
      <c r="L153" s="22" t="n">
        <v>36811052</v>
      </c>
    </row>
    <row r="154" s="15" customFormat="true" ht="12" hidden="false" customHeight="true" outlineLevel="0" collapsed="false">
      <c r="A154" s="23" t="s">
        <v>21</v>
      </c>
      <c r="B154" s="22" t="n">
        <v>8459272</v>
      </c>
      <c r="C154" s="22" t="n">
        <v>1090808</v>
      </c>
      <c r="D154" s="22" t="n">
        <v>28729</v>
      </c>
      <c r="E154" s="22" t="n">
        <v>0</v>
      </c>
      <c r="F154" s="22" t="n">
        <v>617881</v>
      </c>
      <c r="G154" s="22" t="n">
        <v>4416713</v>
      </c>
      <c r="H154" s="22" t="n">
        <v>9944</v>
      </c>
      <c r="I154" s="22" t="n">
        <v>0</v>
      </c>
      <c r="J154" s="22" t="n">
        <v>4506</v>
      </c>
      <c r="K154" s="22" t="n">
        <v>131288</v>
      </c>
      <c r="L154" s="22" t="n">
        <v>14759141</v>
      </c>
    </row>
    <row r="155" s="15" customFormat="true" ht="12" hidden="false" customHeight="true" outlineLevel="0" collapsed="false">
      <c r="A155" s="23" t="s">
        <v>22</v>
      </c>
      <c r="B155" s="22" t="n">
        <v>17995</v>
      </c>
      <c r="C155" s="22" t="n">
        <v>0</v>
      </c>
      <c r="D155" s="22" t="n">
        <v>0</v>
      </c>
      <c r="E155" s="22" t="n">
        <v>0</v>
      </c>
      <c r="F155" s="22" t="n">
        <v>302459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320454</v>
      </c>
    </row>
    <row r="156" s="15" customFormat="true" ht="12" hidden="false" customHeight="true" outlineLevel="0" collapsed="false">
      <c r="A156" s="23" t="s">
        <v>23</v>
      </c>
      <c r="B156" s="22" t="n">
        <v>16776610</v>
      </c>
      <c r="C156" s="22" t="n">
        <v>14770492</v>
      </c>
      <c r="D156" s="22" t="n">
        <v>456696</v>
      </c>
      <c r="E156" s="22" t="n">
        <v>1179</v>
      </c>
      <c r="F156" s="22" t="n">
        <v>2003001</v>
      </c>
      <c r="G156" s="22" t="n">
        <v>864330</v>
      </c>
      <c r="H156" s="22" t="n">
        <v>248154</v>
      </c>
      <c r="I156" s="22" t="n">
        <v>72393</v>
      </c>
      <c r="J156" s="22" t="n">
        <v>13516</v>
      </c>
      <c r="K156" s="22" t="n">
        <v>0</v>
      </c>
      <c r="L156" s="22" t="n">
        <v>35206371</v>
      </c>
    </row>
    <row r="157" s="20" customFormat="true" ht="12" hidden="false" customHeight="true" outlineLevel="0" collapsed="false">
      <c r="A157" s="18" t="s">
        <v>24</v>
      </c>
      <c r="B157" s="19" t="n">
        <v>8546233</v>
      </c>
      <c r="C157" s="19" t="n">
        <v>0</v>
      </c>
      <c r="D157" s="19" t="n">
        <v>6667</v>
      </c>
      <c r="E157" s="19" t="n">
        <v>0</v>
      </c>
      <c r="F157" s="19" t="n">
        <v>23528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8576428</v>
      </c>
    </row>
    <row r="158" s="15" customFormat="true" ht="12" hidden="false" customHeight="true" outlineLevel="0" collapsed="false">
      <c r="A158" s="23" t="s">
        <v>25</v>
      </c>
      <c r="B158" s="22" t="n">
        <v>8500828</v>
      </c>
      <c r="C158" s="22" t="n">
        <v>0</v>
      </c>
      <c r="D158" s="22" t="n">
        <v>6667</v>
      </c>
      <c r="E158" s="22" t="n">
        <v>0</v>
      </c>
      <c r="F158" s="22" t="n">
        <v>7377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8514872</v>
      </c>
    </row>
    <row r="159" s="15" customFormat="true" ht="12" hidden="false" customHeight="true" outlineLevel="0" collapsed="false">
      <c r="A159" s="23" t="s">
        <v>26</v>
      </c>
      <c r="B159" s="22" t="n">
        <v>45406</v>
      </c>
      <c r="C159" s="22" t="n">
        <v>0</v>
      </c>
      <c r="D159" s="22" t="n">
        <v>0</v>
      </c>
      <c r="E159" s="22" t="n">
        <v>0</v>
      </c>
      <c r="F159" s="22" t="n">
        <v>16151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61557</v>
      </c>
    </row>
    <row r="160" s="20" customFormat="true" ht="12" hidden="false" customHeight="true" outlineLevel="0" collapsed="false">
      <c r="A160" s="18" t="s">
        <v>27</v>
      </c>
      <c r="B160" s="19" t="n">
        <v>463526</v>
      </c>
      <c r="C160" s="19" t="n">
        <v>0</v>
      </c>
      <c r="D160" s="19" t="n">
        <v>55830</v>
      </c>
      <c r="E160" s="19" t="n">
        <v>0</v>
      </c>
      <c r="F160" s="19" t="n">
        <v>3824266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17091</v>
      </c>
      <c r="L160" s="19" t="n">
        <v>4360713</v>
      </c>
    </row>
    <row r="161" s="15" customFormat="true" ht="12" hidden="false" customHeight="true" outlineLevel="0" collapsed="false">
      <c r="A161" s="23" t="s">
        <v>28</v>
      </c>
      <c r="B161" s="22" t="n">
        <v>463526</v>
      </c>
      <c r="C161" s="22" t="n">
        <v>0</v>
      </c>
      <c r="D161" s="22" t="n">
        <v>55830</v>
      </c>
      <c r="E161" s="22" t="n">
        <v>0</v>
      </c>
      <c r="F161" s="22" t="n">
        <v>3814166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17091</v>
      </c>
      <c r="L161" s="22" t="n">
        <v>4350613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10101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10101</v>
      </c>
    </row>
    <row r="164" s="20" customFormat="true" ht="12" hidden="false" customHeight="true" outlineLevel="0" collapsed="false">
      <c r="A164" s="18" t="s">
        <v>31</v>
      </c>
      <c r="B164" s="19" t="n">
        <v>43041251</v>
      </c>
      <c r="C164" s="19" t="n">
        <v>104115</v>
      </c>
      <c r="D164" s="19" t="n">
        <v>1059512</v>
      </c>
      <c r="E164" s="19" t="n">
        <v>132754</v>
      </c>
      <c r="F164" s="19" t="n">
        <v>2331326</v>
      </c>
      <c r="G164" s="19" t="n">
        <v>324365</v>
      </c>
      <c r="H164" s="19" t="n">
        <v>96790</v>
      </c>
      <c r="I164" s="19" t="n">
        <v>51833</v>
      </c>
      <c r="J164" s="19" t="n">
        <v>0</v>
      </c>
      <c r="K164" s="19" t="n">
        <v>0</v>
      </c>
      <c r="L164" s="19" t="n">
        <v>47141946</v>
      </c>
    </row>
    <row r="165" s="15" customFormat="true" ht="12" hidden="false" customHeight="true" outlineLevel="0" collapsed="false">
      <c r="A165" s="23" t="s">
        <v>32</v>
      </c>
      <c r="B165" s="22" t="n">
        <v>4163432</v>
      </c>
      <c r="C165" s="22" t="n">
        <v>102064</v>
      </c>
      <c r="D165" s="22" t="n">
        <v>13463</v>
      </c>
      <c r="E165" s="22" t="n">
        <v>0</v>
      </c>
      <c r="F165" s="22" t="n">
        <v>449643</v>
      </c>
      <c r="G165" s="22" t="n">
        <v>42132</v>
      </c>
      <c r="H165" s="22" t="n">
        <v>2077</v>
      </c>
      <c r="I165" s="22" t="n">
        <v>0</v>
      </c>
      <c r="J165" s="22" t="n">
        <v>0</v>
      </c>
      <c r="K165" s="22" t="n">
        <v>0</v>
      </c>
      <c r="L165" s="22" t="n">
        <v>4772811</v>
      </c>
    </row>
    <row r="166" s="15" customFormat="true" ht="12" hidden="false" customHeight="true" outlineLevel="0" collapsed="false">
      <c r="A166" s="23" t="s">
        <v>33</v>
      </c>
      <c r="B166" s="22" t="n">
        <v>19463433</v>
      </c>
      <c r="C166" s="22" t="n">
        <v>0</v>
      </c>
      <c r="D166" s="22" t="n">
        <v>907354</v>
      </c>
      <c r="E166" s="22" t="n">
        <v>105071</v>
      </c>
      <c r="F166" s="22" t="n">
        <v>733107</v>
      </c>
      <c r="G166" s="22" t="n">
        <v>212305</v>
      </c>
      <c r="H166" s="22" t="n">
        <v>25511</v>
      </c>
      <c r="I166" s="22" t="n">
        <v>0</v>
      </c>
      <c r="J166" s="22" t="n">
        <v>0</v>
      </c>
      <c r="K166" s="22" t="n">
        <v>0</v>
      </c>
      <c r="L166" s="22" t="n">
        <v>21446781</v>
      </c>
    </row>
    <row r="167" s="15" customFormat="true" ht="12" hidden="false" customHeight="true" outlineLevel="0" collapsed="false">
      <c r="A167" s="23" t="s">
        <v>34</v>
      </c>
      <c r="B167" s="22" t="n">
        <v>13205394</v>
      </c>
      <c r="C167" s="22" t="n">
        <v>0</v>
      </c>
      <c r="D167" s="22" t="n">
        <v>90248</v>
      </c>
      <c r="E167" s="22" t="n">
        <v>27684</v>
      </c>
      <c r="F167" s="22" t="n">
        <v>386725</v>
      </c>
      <c r="G167" s="22" t="n">
        <v>30484</v>
      </c>
      <c r="H167" s="22" t="n">
        <v>16301</v>
      </c>
      <c r="I167" s="22" t="n">
        <v>0</v>
      </c>
      <c r="J167" s="22" t="n">
        <v>0</v>
      </c>
      <c r="K167" s="22" t="n">
        <v>0</v>
      </c>
      <c r="L167" s="22" t="n">
        <v>13756836</v>
      </c>
    </row>
    <row r="168" s="15" customFormat="true" ht="12" hidden="false" customHeight="true" outlineLevel="0" collapsed="false">
      <c r="A168" s="23" t="s">
        <v>35</v>
      </c>
      <c r="B168" s="22" t="n">
        <v>804665</v>
      </c>
      <c r="C168" s="22" t="n">
        <v>0</v>
      </c>
      <c r="D168" s="22" t="n">
        <v>0</v>
      </c>
      <c r="E168" s="22" t="n">
        <v>0</v>
      </c>
      <c r="F168" s="22" t="n">
        <v>21197</v>
      </c>
      <c r="G168" s="22" t="n">
        <v>0</v>
      </c>
      <c r="H168" s="22" t="n">
        <v>0</v>
      </c>
      <c r="I168" s="22" t="n">
        <v>51833</v>
      </c>
      <c r="J168" s="22" t="n">
        <v>0</v>
      </c>
      <c r="K168" s="22" t="n">
        <v>0</v>
      </c>
      <c r="L168" s="22" t="n">
        <v>877695</v>
      </c>
    </row>
    <row r="169" s="15" customFormat="true" ht="12" hidden="false" customHeight="true" outlineLevel="0" collapsed="false">
      <c r="A169" s="23" t="s">
        <v>36</v>
      </c>
      <c r="B169" s="22" t="n">
        <v>5404327</v>
      </c>
      <c r="C169" s="22" t="n">
        <v>2051</v>
      </c>
      <c r="D169" s="22" t="n">
        <v>48445</v>
      </c>
      <c r="E169" s="22" t="n">
        <v>0</v>
      </c>
      <c r="F169" s="22" t="n">
        <v>740653</v>
      </c>
      <c r="G169" s="22" t="n">
        <v>39444</v>
      </c>
      <c r="H169" s="22" t="n">
        <v>52899</v>
      </c>
      <c r="I169" s="22" t="n">
        <v>0</v>
      </c>
      <c r="J169" s="22" t="n">
        <v>0</v>
      </c>
      <c r="K169" s="22" t="n">
        <v>0</v>
      </c>
      <c r="L169" s="22" t="n">
        <v>6287819</v>
      </c>
    </row>
    <row r="170" s="20" customFormat="true" ht="12" hidden="false" customHeight="true" outlineLevel="0" collapsed="false">
      <c r="A170" s="18" t="s">
        <v>37</v>
      </c>
      <c r="B170" s="19" t="n">
        <v>5301973</v>
      </c>
      <c r="C170" s="19" t="n">
        <v>0</v>
      </c>
      <c r="D170" s="19" t="n">
        <v>88014</v>
      </c>
      <c r="E170" s="19" t="n">
        <v>33046</v>
      </c>
      <c r="F170" s="19" t="n">
        <v>630675</v>
      </c>
      <c r="G170" s="19" t="n">
        <v>90348</v>
      </c>
      <c r="H170" s="19" t="n">
        <v>101751</v>
      </c>
      <c r="I170" s="19" t="n">
        <v>0</v>
      </c>
      <c r="J170" s="19" t="n">
        <v>520000</v>
      </c>
      <c r="K170" s="19" t="n">
        <v>0</v>
      </c>
      <c r="L170" s="19" t="n">
        <v>6765807</v>
      </c>
    </row>
    <row r="171" s="15" customFormat="true" ht="12" hidden="false" customHeight="true" outlineLevel="0" collapsed="false">
      <c r="A171" s="23" t="s">
        <v>38</v>
      </c>
      <c r="B171" s="22" t="n">
        <v>1491040</v>
      </c>
      <c r="C171" s="22" t="n">
        <v>0</v>
      </c>
      <c r="D171" s="22" t="n">
        <v>63294</v>
      </c>
      <c r="E171" s="22" t="n">
        <v>345</v>
      </c>
      <c r="F171" s="22" t="n">
        <v>377806</v>
      </c>
      <c r="G171" s="22" t="n">
        <v>51825</v>
      </c>
      <c r="H171" s="22" t="n">
        <v>10767</v>
      </c>
      <c r="I171" s="22" t="n">
        <v>0</v>
      </c>
      <c r="J171" s="22" t="n">
        <v>0</v>
      </c>
      <c r="K171" s="22" t="n">
        <v>0</v>
      </c>
      <c r="L171" s="22" t="n">
        <v>1995077</v>
      </c>
    </row>
    <row r="172" s="15" customFormat="true" ht="12" hidden="false" customHeight="true" outlineLevel="0" collapsed="false">
      <c r="A172" s="23" t="s">
        <v>39</v>
      </c>
      <c r="B172" s="22" t="n">
        <v>3810933</v>
      </c>
      <c r="C172" s="22" t="n">
        <v>0</v>
      </c>
      <c r="D172" s="22" t="n">
        <v>24720</v>
      </c>
      <c r="E172" s="22" t="n">
        <v>32701</v>
      </c>
      <c r="F172" s="22" t="n">
        <v>252869</v>
      </c>
      <c r="G172" s="22" t="n">
        <v>38524</v>
      </c>
      <c r="H172" s="22" t="n">
        <v>90983</v>
      </c>
      <c r="I172" s="22" t="n">
        <v>0</v>
      </c>
      <c r="J172" s="22" t="n">
        <v>520000</v>
      </c>
      <c r="K172" s="22" t="n">
        <v>0</v>
      </c>
      <c r="L172" s="22" t="n">
        <v>4770730</v>
      </c>
    </row>
    <row r="173" s="20" customFormat="true" ht="12" hidden="false" customHeight="true" outlineLevel="0" collapsed="false">
      <c r="A173" s="18" t="s">
        <v>40</v>
      </c>
      <c r="B173" s="19" t="n">
        <v>22486430</v>
      </c>
      <c r="C173" s="19" t="n">
        <v>66360</v>
      </c>
      <c r="D173" s="19" t="n">
        <v>902104</v>
      </c>
      <c r="E173" s="19" t="n">
        <v>4881</v>
      </c>
      <c r="F173" s="19" t="n">
        <v>232622</v>
      </c>
      <c r="G173" s="19" t="n">
        <v>63700</v>
      </c>
      <c r="H173" s="19" t="n">
        <v>8848</v>
      </c>
      <c r="I173" s="19" t="n">
        <v>0</v>
      </c>
      <c r="J173" s="19" t="n">
        <v>30016</v>
      </c>
      <c r="K173" s="19" t="n">
        <v>147885</v>
      </c>
      <c r="L173" s="19" t="n">
        <v>23942846</v>
      </c>
    </row>
    <row r="174" s="15" customFormat="true" ht="12" hidden="false" customHeight="true" outlineLevel="0" collapsed="false">
      <c r="A174" s="23" t="s">
        <v>41</v>
      </c>
      <c r="B174" s="22" t="n">
        <v>1972682</v>
      </c>
      <c r="C174" s="22" t="n">
        <v>0</v>
      </c>
      <c r="D174" s="22" t="n">
        <v>2343</v>
      </c>
      <c r="E174" s="22" t="n">
        <v>0</v>
      </c>
      <c r="F174" s="22" t="n">
        <v>4478</v>
      </c>
      <c r="G174" s="22" t="n">
        <v>0</v>
      </c>
      <c r="H174" s="22" t="n">
        <v>0</v>
      </c>
      <c r="I174" s="22" t="n">
        <v>0</v>
      </c>
      <c r="J174" s="22" t="n">
        <v>30016</v>
      </c>
      <c r="K174" s="22" t="n">
        <v>0</v>
      </c>
      <c r="L174" s="22" t="n">
        <v>2009519</v>
      </c>
    </row>
    <row r="175" s="15" customFormat="true" ht="12" hidden="false" customHeight="true" outlineLevel="0" collapsed="false">
      <c r="A175" s="23" t="s">
        <v>42</v>
      </c>
      <c r="B175" s="22" t="n">
        <v>20107286</v>
      </c>
      <c r="C175" s="22" t="n">
        <v>66360</v>
      </c>
      <c r="D175" s="22" t="n">
        <v>697154</v>
      </c>
      <c r="E175" s="22" t="n">
        <v>4881</v>
      </c>
      <c r="F175" s="22" t="n">
        <v>228143</v>
      </c>
      <c r="G175" s="22" t="n">
        <v>63700</v>
      </c>
      <c r="H175" s="22" t="n">
        <v>8848</v>
      </c>
      <c r="I175" s="22" t="n">
        <v>0</v>
      </c>
      <c r="J175" s="22" t="n">
        <v>0</v>
      </c>
      <c r="K175" s="22" t="n">
        <v>147885</v>
      </c>
      <c r="L175" s="22" t="n">
        <v>21324257</v>
      </c>
    </row>
    <row r="176" s="15" customFormat="true" ht="12" hidden="false" customHeight="true" outlineLevel="0" collapsed="false">
      <c r="A176" s="23" t="s">
        <v>43</v>
      </c>
      <c r="B176" s="22" t="n">
        <v>406462</v>
      </c>
      <c r="C176" s="22" t="n">
        <v>0</v>
      </c>
      <c r="D176" s="22" t="n">
        <v>202608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609070</v>
      </c>
    </row>
    <row r="177" s="20" customFormat="true" ht="12" hidden="false" customHeight="true" outlineLevel="0" collapsed="false">
      <c r="A177" s="18" t="s">
        <v>44</v>
      </c>
      <c r="B177" s="19" t="n">
        <v>3017187</v>
      </c>
      <c r="C177" s="19" t="n">
        <v>0</v>
      </c>
      <c r="D177" s="19" t="n">
        <v>49534</v>
      </c>
      <c r="E177" s="19" t="n">
        <v>3802</v>
      </c>
      <c r="F177" s="19" t="n">
        <v>416895</v>
      </c>
      <c r="G177" s="19" t="n">
        <v>456069</v>
      </c>
      <c r="H177" s="19" t="n">
        <v>50860</v>
      </c>
      <c r="I177" s="19" t="n">
        <v>0</v>
      </c>
      <c r="J177" s="19" t="n">
        <v>0</v>
      </c>
      <c r="K177" s="19" t="n">
        <v>0</v>
      </c>
      <c r="L177" s="19" t="n">
        <v>3994347</v>
      </c>
    </row>
    <row r="178" s="15" customFormat="true" ht="12" hidden="false" customHeight="true" outlineLevel="0" collapsed="false">
      <c r="A178" s="23" t="s">
        <v>45</v>
      </c>
      <c r="B178" s="22" t="n">
        <v>2979321</v>
      </c>
      <c r="C178" s="22" t="n">
        <v>0</v>
      </c>
      <c r="D178" s="22" t="n">
        <v>48470</v>
      </c>
      <c r="E178" s="22" t="n">
        <v>3802</v>
      </c>
      <c r="F178" s="22" t="n">
        <v>411618</v>
      </c>
      <c r="G178" s="22" t="n">
        <v>456069</v>
      </c>
      <c r="H178" s="22" t="n">
        <v>50860</v>
      </c>
      <c r="I178" s="22" t="n">
        <v>0</v>
      </c>
      <c r="J178" s="22" t="n">
        <v>0</v>
      </c>
      <c r="K178" s="22" t="n">
        <v>0</v>
      </c>
      <c r="L178" s="22" t="n">
        <v>3950140</v>
      </c>
    </row>
    <row r="179" s="15" customFormat="true" ht="12" hidden="false" customHeight="true" outlineLevel="0" collapsed="false">
      <c r="A179" s="23" t="s">
        <v>46</v>
      </c>
      <c r="B179" s="22" t="n">
        <v>37866</v>
      </c>
      <c r="C179" s="22" t="n">
        <v>0</v>
      </c>
      <c r="D179" s="22" t="n">
        <v>1064</v>
      </c>
      <c r="E179" s="22" t="n">
        <v>0</v>
      </c>
      <c r="F179" s="22" t="n">
        <v>5277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44207</v>
      </c>
    </row>
    <row r="180" s="20" customFormat="true" ht="12" hidden="false" customHeight="true" outlineLevel="0" collapsed="false">
      <c r="A180" s="18" t="s">
        <v>47</v>
      </c>
      <c r="B180" s="19" t="n">
        <v>152678696</v>
      </c>
      <c r="C180" s="19" t="n">
        <v>1671827</v>
      </c>
      <c r="D180" s="19" t="n">
        <v>1718037</v>
      </c>
      <c r="E180" s="19" t="n">
        <v>3852678</v>
      </c>
      <c r="F180" s="19" t="n">
        <v>1181211</v>
      </c>
      <c r="G180" s="19" t="n">
        <v>2022701</v>
      </c>
      <c r="H180" s="19" t="n">
        <v>554529</v>
      </c>
      <c r="I180" s="19" t="n">
        <v>37148</v>
      </c>
      <c r="J180" s="19" t="n">
        <v>14904</v>
      </c>
      <c r="K180" s="19" t="n">
        <v>103911</v>
      </c>
      <c r="L180" s="19" t="n">
        <v>163835642</v>
      </c>
    </row>
    <row r="181" s="15" customFormat="true" ht="12" hidden="false" customHeight="true" outlineLevel="0" collapsed="false">
      <c r="A181" s="23" t="s">
        <v>48</v>
      </c>
      <c r="B181" s="22" t="n">
        <v>95749691</v>
      </c>
      <c r="C181" s="22" t="n">
        <v>1491441</v>
      </c>
      <c r="D181" s="22" t="n">
        <v>1553961</v>
      </c>
      <c r="E181" s="22" t="n">
        <v>219801</v>
      </c>
      <c r="F181" s="22" t="n">
        <v>832208</v>
      </c>
      <c r="G181" s="22" t="n">
        <v>1631018</v>
      </c>
      <c r="H181" s="22" t="n">
        <v>297404</v>
      </c>
      <c r="I181" s="22" t="n">
        <v>37148</v>
      </c>
      <c r="J181" s="22" t="n">
        <v>14904</v>
      </c>
      <c r="K181" s="22" t="n">
        <v>58006</v>
      </c>
      <c r="L181" s="22" t="n">
        <v>101885582</v>
      </c>
    </row>
    <row r="182" s="15" customFormat="true" ht="12" hidden="false" customHeight="true" outlineLevel="0" collapsed="false">
      <c r="A182" s="23" t="s">
        <v>49</v>
      </c>
      <c r="B182" s="22" t="n">
        <v>10426389</v>
      </c>
      <c r="C182" s="22" t="n">
        <v>67073</v>
      </c>
      <c r="D182" s="22" t="n">
        <v>164077</v>
      </c>
      <c r="E182" s="22" t="n">
        <v>3632877</v>
      </c>
      <c r="F182" s="22" t="n">
        <v>118129</v>
      </c>
      <c r="G182" s="22" t="n">
        <v>227934</v>
      </c>
      <c r="H182" s="22" t="n">
        <v>79920</v>
      </c>
      <c r="I182" s="22" t="n">
        <v>0</v>
      </c>
      <c r="J182" s="22" t="n">
        <v>0</v>
      </c>
      <c r="K182" s="22" t="n">
        <v>0</v>
      </c>
      <c r="L182" s="22" t="n">
        <v>14716399</v>
      </c>
    </row>
    <row r="183" s="15" customFormat="true" ht="12" hidden="false" customHeight="true" outlineLevel="0" collapsed="false">
      <c r="A183" s="23" t="s">
        <v>50</v>
      </c>
      <c r="B183" s="22" t="n">
        <v>46502616</v>
      </c>
      <c r="C183" s="22" t="n">
        <v>113313</v>
      </c>
      <c r="D183" s="22" t="n">
        <v>0</v>
      </c>
      <c r="E183" s="22" t="n">
        <v>0</v>
      </c>
      <c r="F183" s="22" t="n">
        <v>230873</v>
      </c>
      <c r="G183" s="22" t="n">
        <v>163748</v>
      </c>
      <c r="H183" s="22" t="n">
        <v>177205</v>
      </c>
      <c r="I183" s="22" t="n">
        <v>0</v>
      </c>
      <c r="J183" s="22" t="n">
        <v>0</v>
      </c>
      <c r="K183" s="22" t="n">
        <v>45905</v>
      </c>
      <c r="L183" s="22" t="n">
        <v>47233660</v>
      </c>
    </row>
    <row r="184" s="20" customFormat="true" ht="12" hidden="false" customHeight="true" outlineLevel="0" collapsed="false">
      <c r="A184" s="18" t="s">
        <v>51</v>
      </c>
      <c r="B184" s="19" t="n">
        <v>136900247</v>
      </c>
      <c r="C184" s="19" t="n">
        <v>2466187</v>
      </c>
      <c r="D184" s="19" t="n">
        <v>2432653</v>
      </c>
      <c r="E184" s="19" t="n">
        <v>406101</v>
      </c>
      <c r="F184" s="19" t="n">
        <v>3141648</v>
      </c>
      <c r="G184" s="19" t="n">
        <v>5570306</v>
      </c>
      <c r="H184" s="19" t="n">
        <v>13002093</v>
      </c>
      <c r="I184" s="19" t="n">
        <v>155786</v>
      </c>
      <c r="J184" s="19" t="n">
        <v>311903</v>
      </c>
      <c r="K184" s="19" t="n">
        <v>171860</v>
      </c>
      <c r="L184" s="19" t="n">
        <v>164558784</v>
      </c>
    </row>
    <row r="185" s="15" customFormat="true" ht="12" hidden="false" customHeight="true" outlineLevel="0" collapsed="false">
      <c r="A185" s="23" t="s">
        <v>52</v>
      </c>
      <c r="B185" s="22" t="n">
        <v>48960237</v>
      </c>
      <c r="C185" s="22" t="n">
        <v>1234958</v>
      </c>
      <c r="D185" s="22" t="n">
        <v>1493367</v>
      </c>
      <c r="E185" s="22" t="n">
        <v>185516</v>
      </c>
      <c r="F185" s="22" t="n">
        <v>633301</v>
      </c>
      <c r="G185" s="22" t="n">
        <v>4333028</v>
      </c>
      <c r="H185" s="22" t="n">
        <v>4795160</v>
      </c>
      <c r="I185" s="22" t="n">
        <v>18112</v>
      </c>
      <c r="J185" s="22" t="n">
        <v>63404</v>
      </c>
      <c r="K185" s="22" t="n">
        <v>47727</v>
      </c>
      <c r="L185" s="22" t="n">
        <v>61764810</v>
      </c>
    </row>
    <row r="186" s="15" customFormat="true" ht="12" hidden="false" customHeight="true" outlineLevel="0" collapsed="false">
      <c r="A186" s="23" t="s">
        <v>53</v>
      </c>
      <c r="B186" s="22" t="n">
        <v>17806392</v>
      </c>
      <c r="C186" s="22" t="n">
        <v>395547</v>
      </c>
      <c r="D186" s="22" t="n">
        <v>40044</v>
      </c>
      <c r="E186" s="22" t="n">
        <v>46599</v>
      </c>
      <c r="F186" s="22" t="n">
        <v>27771</v>
      </c>
      <c r="G186" s="22" t="n">
        <v>171608</v>
      </c>
      <c r="H186" s="22" t="n">
        <v>7362768</v>
      </c>
      <c r="I186" s="22" t="n">
        <v>0</v>
      </c>
      <c r="J186" s="22" t="n">
        <v>0</v>
      </c>
      <c r="K186" s="22" t="n">
        <v>5863</v>
      </c>
      <c r="L186" s="22" t="n">
        <v>25856592</v>
      </c>
    </row>
    <row r="187" s="15" customFormat="true" ht="12" hidden="false" customHeight="true" outlineLevel="0" collapsed="false">
      <c r="A187" s="23" t="s">
        <v>54</v>
      </c>
      <c r="B187" s="22" t="n">
        <v>3241718</v>
      </c>
      <c r="C187" s="22" t="n">
        <v>20458</v>
      </c>
      <c r="D187" s="22" t="n">
        <v>104575</v>
      </c>
      <c r="E187" s="22" t="n">
        <v>0</v>
      </c>
      <c r="F187" s="22" t="n">
        <v>430200</v>
      </c>
      <c r="G187" s="22" t="n">
        <v>0</v>
      </c>
      <c r="H187" s="22" t="n">
        <v>0</v>
      </c>
      <c r="I187" s="22" t="n">
        <v>0</v>
      </c>
      <c r="J187" s="22" t="n">
        <v>0</v>
      </c>
      <c r="K187" s="22" t="n">
        <v>52063</v>
      </c>
      <c r="L187" s="22" t="n">
        <v>3849014</v>
      </c>
    </row>
    <row r="188" s="15" customFormat="true" ht="12" hidden="false" customHeight="true" outlineLevel="0" collapsed="false">
      <c r="A188" s="23" t="s">
        <v>55</v>
      </c>
      <c r="B188" s="22" t="n">
        <v>42974288</v>
      </c>
      <c r="C188" s="22" t="n">
        <v>46665</v>
      </c>
      <c r="D188" s="22" t="n">
        <v>681641</v>
      </c>
      <c r="E188" s="22" t="n">
        <v>145546</v>
      </c>
      <c r="F188" s="22" t="n">
        <v>467121</v>
      </c>
      <c r="G188" s="22" t="n">
        <v>529884</v>
      </c>
      <c r="H188" s="22" t="n">
        <v>107305</v>
      </c>
      <c r="I188" s="22" t="n">
        <v>30948</v>
      </c>
      <c r="J188" s="22" t="n">
        <v>184733</v>
      </c>
      <c r="K188" s="22" t="n">
        <v>66207</v>
      </c>
      <c r="L188" s="22" t="n">
        <v>45234338</v>
      </c>
    </row>
    <row r="189" s="15" customFormat="true" ht="12" hidden="false" customHeight="true" outlineLevel="0" collapsed="false">
      <c r="A189" s="23" t="s">
        <v>56</v>
      </c>
      <c r="B189" s="22" t="n">
        <v>5910657</v>
      </c>
      <c r="C189" s="22" t="n">
        <v>682</v>
      </c>
      <c r="D189" s="22" t="n">
        <v>57816</v>
      </c>
      <c r="E189" s="22" t="n">
        <v>0</v>
      </c>
      <c r="F189" s="22" t="n">
        <v>362965</v>
      </c>
      <c r="G189" s="22" t="n">
        <v>83323</v>
      </c>
      <c r="H189" s="22" t="n">
        <v>382845</v>
      </c>
      <c r="I189" s="22" t="n">
        <v>106727</v>
      </c>
      <c r="J189" s="22" t="n">
        <v>62690</v>
      </c>
      <c r="K189" s="22" t="n">
        <v>0</v>
      </c>
      <c r="L189" s="22" t="n">
        <v>6967705</v>
      </c>
    </row>
    <row r="190" s="15" customFormat="true" ht="12" hidden="false" customHeight="true" outlineLevel="0" collapsed="false">
      <c r="A190" s="23" t="s">
        <v>57</v>
      </c>
      <c r="B190" s="22" t="n">
        <v>18006955</v>
      </c>
      <c r="C190" s="22" t="n">
        <v>767876</v>
      </c>
      <c r="D190" s="22" t="n">
        <v>55207</v>
      </c>
      <c r="E190" s="22" t="n">
        <v>28439</v>
      </c>
      <c r="F190" s="22" t="n">
        <v>1220289</v>
      </c>
      <c r="G190" s="22" t="n">
        <v>452461</v>
      </c>
      <c r="H190" s="22" t="n">
        <v>354016</v>
      </c>
      <c r="I190" s="22" t="n">
        <v>0</v>
      </c>
      <c r="J190" s="22" t="n">
        <v>1077</v>
      </c>
      <c r="K190" s="22" t="n">
        <v>0</v>
      </c>
      <c r="L190" s="22" t="n">
        <v>20886320</v>
      </c>
    </row>
    <row r="191" s="20" customFormat="true" ht="12" hidden="false" customHeight="true" outlineLevel="0" collapsed="false">
      <c r="A191" s="18" t="s">
        <v>58</v>
      </c>
      <c r="B191" s="19" t="n">
        <v>28774110</v>
      </c>
      <c r="C191" s="19" t="n">
        <v>63236</v>
      </c>
      <c r="D191" s="19" t="n">
        <v>207808</v>
      </c>
      <c r="E191" s="19" t="n">
        <v>145734</v>
      </c>
      <c r="F191" s="19" t="n">
        <v>1285049</v>
      </c>
      <c r="G191" s="19" t="n">
        <v>105044</v>
      </c>
      <c r="H191" s="19" t="n">
        <v>182506</v>
      </c>
      <c r="I191" s="19" t="n">
        <v>24424</v>
      </c>
      <c r="J191" s="19" t="n">
        <v>50483</v>
      </c>
      <c r="K191" s="19" t="n">
        <v>23204</v>
      </c>
      <c r="L191" s="19" t="n">
        <v>30861598</v>
      </c>
    </row>
    <row r="192" s="15" customFormat="true" ht="12" hidden="false" customHeight="true" outlineLevel="0" collapsed="false">
      <c r="A192" s="23" t="s">
        <v>59</v>
      </c>
      <c r="B192" s="22" t="n">
        <v>2121524</v>
      </c>
      <c r="C192" s="22" t="n">
        <v>0</v>
      </c>
      <c r="D192" s="22" t="n">
        <v>13603</v>
      </c>
      <c r="E192" s="22" t="n">
        <v>0</v>
      </c>
      <c r="F192" s="22" t="n">
        <v>469972</v>
      </c>
      <c r="G192" s="22" t="n">
        <v>11442</v>
      </c>
      <c r="H192" s="22" t="n">
        <v>0</v>
      </c>
      <c r="I192" s="22" t="n">
        <v>0</v>
      </c>
      <c r="J192" s="22" t="n">
        <v>21753</v>
      </c>
      <c r="K192" s="22" t="n">
        <v>0</v>
      </c>
      <c r="L192" s="22" t="n">
        <v>2638294</v>
      </c>
    </row>
    <row r="193" s="15" customFormat="true" ht="12" hidden="false" customHeight="true" outlineLevel="0" collapsed="false">
      <c r="A193" s="23" t="s">
        <v>60</v>
      </c>
      <c r="B193" s="22" t="n">
        <v>132244</v>
      </c>
      <c r="C193" s="22" t="n">
        <v>0</v>
      </c>
      <c r="D193" s="22" t="n">
        <v>0</v>
      </c>
      <c r="E193" s="22" t="n">
        <v>0</v>
      </c>
      <c r="F193" s="22" t="n">
        <v>1597</v>
      </c>
      <c r="G193" s="22" t="n">
        <v>0</v>
      </c>
      <c r="H193" s="22" t="n">
        <v>0</v>
      </c>
      <c r="I193" s="22" t="n">
        <v>0</v>
      </c>
      <c r="J193" s="22" t="n">
        <v>28730</v>
      </c>
      <c r="K193" s="22" t="n">
        <v>0</v>
      </c>
      <c r="L193" s="22" t="n">
        <v>162571</v>
      </c>
    </row>
    <row r="194" s="15" customFormat="true" ht="12" hidden="false" customHeight="true" outlineLevel="0" collapsed="false">
      <c r="A194" s="23" t="s">
        <v>61</v>
      </c>
      <c r="B194" s="22" t="n">
        <v>2060450</v>
      </c>
      <c r="C194" s="22" t="n">
        <v>166</v>
      </c>
      <c r="D194" s="22" t="n">
        <v>0</v>
      </c>
      <c r="E194" s="22" t="n">
        <v>0</v>
      </c>
      <c r="F194" s="22" t="n">
        <v>172887</v>
      </c>
      <c r="G194" s="22" t="n">
        <v>6043</v>
      </c>
      <c r="H194" s="22" t="n">
        <v>80168</v>
      </c>
      <c r="I194" s="22" t="n">
        <v>0</v>
      </c>
      <c r="J194" s="22" t="n">
        <v>0</v>
      </c>
      <c r="K194" s="22" t="n">
        <v>0</v>
      </c>
      <c r="L194" s="22" t="n">
        <v>2319714</v>
      </c>
    </row>
    <row r="195" s="15" customFormat="true" ht="12" hidden="false" customHeight="true" outlineLevel="0" collapsed="false">
      <c r="A195" s="23" t="s">
        <v>62</v>
      </c>
      <c r="B195" s="22" t="n">
        <v>2119055</v>
      </c>
      <c r="C195" s="22" t="n">
        <v>61414</v>
      </c>
      <c r="D195" s="22" t="n">
        <v>2592</v>
      </c>
      <c r="E195" s="22" t="n">
        <v>345</v>
      </c>
      <c r="F195" s="22" t="n">
        <v>366545</v>
      </c>
      <c r="G195" s="22" t="n">
        <v>0</v>
      </c>
      <c r="H195" s="22" t="n">
        <v>82429</v>
      </c>
      <c r="I195" s="22" t="n">
        <v>24424</v>
      </c>
      <c r="J195" s="22" t="n">
        <v>0</v>
      </c>
      <c r="K195" s="22" t="n">
        <v>0</v>
      </c>
      <c r="L195" s="22" t="n">
        <v>2656804</v>
      </c>
    </row>
    <row r="196" s="15" customFormat="true" ht="12" hidden="false" customHeight="true" outlineLevel="0" collapsed="false">
      <c r="A196" s="23" t="s">
        <v>63</v>
      </c>
      <c r="B196" s="22" t="n">
        <v>22340840</v>
      </c>
      <c r="C196" s="22" t="n">
        <v>1656</v>
      </c>
      <c r="D196" s="22" t="n">
        <v>191614</v>
      </c>
      <c r="E196" s="22" t="n">
        <v>145389</v>
      </c>
      <c r="F196" s="22" t="n">
        <v>274046</v>
      </c>
      <c r="G196" s="22" t="n">
        <v>87560</v>
      </c>
      <c r="H196" s="22" t="n">
        <v>19908</v>
      </c>
      <c r="I196" s="22" t="n">
        <v>0</v>
      </c>
      <c r="J196" s="22" t="n">
        <v>0</v>
      </c>
      <c r="K196" s="22" t="n">
        <v>23204</v>
      </c>
      <c r="L196" s="22" t="n">
        <v>23084217</v>
      </c>
    </row>
    <row r="197" s="20" customFormat="true" ht="12" hidden="false" customHeight="true" outlineLevel="0" collapsed="false">
      <c r="A197" s="18" t="s">
        <v>64</v>
      </c>
      <c r="B197" s="19" t="n">
        <v>14691282</v>
      </c>
      <c r="C197" s="19" t="n">
        <v>1280191</v>
      </c>
      <c r="D197" s="19" t="n">
        <v>146102</v>
      </c>
      <c r="E197" s="19" t="n">
        <v>4500</v>
      </c>
      <c r="F197" s="19" t="n">
        <v>421873</v>
      </c>
      <c r="G197" s="19" t="n">
        <v>23210</v>
      </c>
      <c r="H197" s="19" t="n">
        <v>650993</v>
      </c>
      <c r="I197" s="19" t="n">
        <v>54798</v>
      </c>
      <c r="J197" s="19" t="n">
        <v>24121</v>
      </c>
      <c r="K197" s="19" t="n">
        <v>0</v>
      </c>
      <c r="L197" s="19" t="n">
        <v>17297070</v>
      </c>
    </row>
    <row r="198" s="15" customFormat="true" ht="12" hidden="false" customHeight="true" outlineLevel="0" collapsed="false">
      <c r="A198" s="23" t="s">
        <v>65</v>
      </c>
      <c r="B198" s="22" t="n">
        <v>158441</v>
      </c>
      <c r="C198" s="22" t="n">
        <v>0</v>
      </c>
      <c r="D198" s="22" t="n">
        <v>0</v>
      </c>
      <c r="E198" s="22" t="n">
        <v>0</v>
      </c>
      <c r="F198" s="22" t="n">
        <v>75508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233949</v>
      </c>
    </row>
    <row r="199" s="15" customFormat="true" ht="12" hidden="false" customHeight="true" outlineLevel="0" collapsed="false">
      <c r="A199" s="23" t="s">
        <v>66</v>
      </c>
      <c r="B199" s="22" t="n">
        <v>5409874</v>
      </c>
      <c r="C199" s="22" t="n">
        <v>0</v>
      </c>
      <c r="D199" s="22" t="n">
        <v>40546</v>
      </c>
      <c r="E199" s="22" t="n">
        <v>0</v>
      </c>
      <c r="F199" s="22" t="n">
        <v>118975</v>
      </c>
      <c r="G199" s="22" t="n">
        <v>6968</v>
      </c>
      <c r="H199" s="22" t="n">
        <v>569352</v>
      </c>
      <c r="I199" s="22" t="n">
        <v>2761</v>
      </c>
      <c r="J199" s="22" t="n">
        <v>0</v>
      </c>
      <c r="K199" s="22" t="n">
        <v>0</v>
      </c>
      <c r="L199" s="22" t="n">
        <v>6148476</v>
      </c>
    </row>
    <row r="200" s="15" customFormat="true" ht="12" hidden="false" customHeight="true" outlineLevel="0" collapsed="false">
      <c r="A200" s="23" t="s">
        <v>67</v>
      </c>
      <c r="B200" s="22" t="n">
        <v>340014</v>
      </c>
      <c r="C200" s="22" t="n">
        <v>0</v>
      </c>
      <c r="D200" s="22" t="n">
        <v>39299</v>
      </c>
      <c r="E200" s="22" t="n">
        <v>0</v>
      </c>
      <c r="F200" s="22" t="n">
        <v>49966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429279</v>
      </c>
    </row>
    <row r="201" s="15" customFormat="true" ht="12" hidden="false" customHeight="true" outlineLevel="0" collapsed="false">
      <c r="A201" s="23" t="s">
        <v>68</v>
      </c>
      <c r="B201" s="22" t="n">
        <v>246744</v>
      </c>
      <c r="C201" s="22" t="n">
        <v>0</v>
      </c>
      <c r="D201" s="22" t="n">
        <v>0</v>
      </c>
      <c r="E201" s="22" t="n">
        <v>0</v>
      </c>
      <c r="F201" s="22" t="n">
        <v>7578</v>
      </c>
      <c r="G201" s="22" t="n">
        <v>0</v>
      </c>
      <c r="H201" s="22" t="n">
        <v>0</v>
      </c>
      <c r="I201" s="22" t="n">
        <v>5240</v>
      </c>
      <c r="J201" s="22" t="n">
        <v>5960</v>
      </c>
      <c r="K201" s="22" t="n">
        <v>0</v>
      </c>
      <c r="L201" s="22" t="n">
        <v>265522</v>
      </c>
    </row>
    <row r="202" s="15" customFormat="true" ht="12" hidden="false" customHeight="true" outlineLevel="0" collapsed="false">
      <c r="A202" s="23" t="s">
        <v>69</v>
      </c>
      <c r="B202" s="22" t="n">
        <v>3320044</v>
      </c>
      <c r="C202" s="22" t="n">
        <v>0</v>
      </c>
      <c r="D202" s="22" t="n">
        <v>22047</v>
      </c>
      <c r="E202" s="22" t="n">
        <v>4500</v>
      </c>
      <c r="F202" s="22" t="n">
        <v>63312</v>
      </c>
      <c r="G202" s="22" t="n">
        <v>16242</v>
      </c>
      <c r="H202" s="22" t="n">
        <v>3230</v>
      </c>
      <c r="I202" s="22" t="n">
        <v>17344</v>
      </c>
      <c r="J202" s="22" t="n">
        <v>0</v>
      </c>
      <c r="K202" s="22" t="n">
        <v>0</v>
      </c>
      <c r="L202" s="22" t="n">
        <v>3446719</v>
      </c>
    </row>
    <row r="203" s="15" customFormat="true" ht="12" hidden="false" customHeight="true" outlineLevel="0" collapsed="false">
      <c r="A203" s="23" t="s">
        <v>70</v>
      </c>
      <c r="B203" s="22" t="n">
        <v>3550321</v>
      </c>
      <c r="C203" s="22" t="n">
        <v>1280191</v>
      </c>
      <c r="D203" s="22" t="n">
        <v>20308</v>
      </c>
      <c r="E203" s="22" t="n">
        <v>0</v>
      </c>
      <c r="F203" s="22" t="n">
        <v>137</v>
      </c>
      <c r="G203" s="22" t="n">
        <v>0</v>
      </c>
      <c r="H203" s="22" t="n">
        <v>34317</v>
      </c>
      <c r="I203" s="22" t="n">
        <v>5934</v>
      </c>
      <c r="J203" s="22" t="n">
        <v>0</v>
      </c>
      <c r="K203" s="22" t="n">
        <v>0</v>
      </c>
      <c r="L203" s="22" t="n">
        <v>4891208</v>
      </c>
    </row>
    <row r="204" s="15" customFormat="true" ht="12" hidden="false" customHeight="true" outlineLevel="0" collapsed="false">
      <c r="A204" s="23" t="s">
        <v>71</v>
      </c>
      <c r="B204" s="22" t="n">
        <v>1665844</v>
      </c>
      <c r="C204" s="22" t="n">
        <v>0</v>
      </c>
      <c r="D204" s="22" t="n">
        <v>23902</v>
      </c>
      <c r="E204" s="22" t="n">
        <v>0</v>
      </c>
      <c r="F204" s="22" t="n">
        <v>106394</v>
      </c>
      <c r="G204" s="22" t="n">
        <v>0</v>
      </c>
      <c r="H204" s="22" t="n">
        <v>44094</v>
      </c>
      <c r="I204" s="22" t="n">
        <v>23518</v>
      </c>
      <c r="J204" s="22" t="n">
        <v>18161</v>
      </c>
      <c r="K204" s="22" t="n">
        <v>0</v>
      </c>
      <c r="L204" s="22" t="n">
        <v>1881913</v>
      </c>
    </row>
    <row r="205" s="20" customFormat="true" ht="12" hidden="false" customHeight="true" outlineLevel="0" collapsed="false">
      <c r="A205" s="18" t="s">
        <v>72</v>
      </c>
      <c r="B205" s="19" t="n">
        <v>7084395</v>
      </c>
      <c r="C205" s="19" t="n">
        <v>0</v>
      </c>
      <c r="D205" s="19" t="n">
        <v>12792</v>
      </c>
      <c r="E205" s="19" t="n">
        <v>0</v>
      </c>
      <c r="F205" s="19" t="n">
        <v>102527</v>
      </c>
      <c r="G205" s="19" t="n">
        <v>33201</v>
      </c>
      <c r="H205" s="19" t="n">
        <v>70829</v>
      </c>
      <c r="I205" s="19" t="n">
        <v>32198</v>
      </c>
      <c r="J205" s="19" t="n">
        <v>13815</v>
      </c>
      <c r="K205" s="19" t="n">
        <v>6976</v>
      </c>
      <c r="L205" s="19" t="n">
        <v>7356733</v>
      </c>
    </row>
    <row r="206" s="15" customFormat="true" ht="12" hidden="false" customHeight="true" outlineLevel="0" collapsed="false">
      <c r="A206" s="23" t="s">
        <v>73</v>
      </c>
      <c r="B206" s="22" t="n">
        <v>6363957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6363957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257007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257007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1774</v>
      </c>
      <c r="G210" s="22" t="n">
        <v>0</v>
      </c>
      <c r="H210" s="22" t="n">
        <v>31484</v>
      </c>
      <c r="I210" s="22" t="n">
        <v>0</v>
      </c>
      <c r="J210" s="22" t="n">
        <v>0</v>
      </c>
      <c r="K210" s="22" t="n">
        <v>0</v>
      </c>
      <c r="L210" s="22" t="n">
        <v>33258</v>
      </c>
    </row>
    <row r="211" s="15" customFormat="true" ht="12" hidden="false" customHeight="true" outlineLevel="0" collapsed="false">
      <c r="A211" s="23" t="s">
        <v>78</v>
      </c>
      <c r="B211" s="22" t="n">
        <v>463431</v>
      </c>
      <c r="C211" s="22" t="n">
        <v>0</v>
      </c>
      <c r="D211" s="22" t="n">
        <v>12792</v>
      </c>
      <c r="E211" s="22" t="n">
        <v>0</v>
      </c>
      <c r="F211" s="22" t="n">
        <v>100753</v>
      </c>
      <c r="G211" s="22" t="n">
        <v>33201</v>
      </c>
      <c r="H211" s="22" t="n">
        <v>39345</v>
      </c>
      <c r="I211" s="22" t="n">
        <v>32198</v>
      </c>
      <c r="J211" s="22" t="n">
        <v>13815</v>
      </c>
      <c r="K211" s="22" t="n">
        <v>6976</v>
      </c>
      <c r="L211" s="22" t="n">
        <v>702511</v>
      </c>
    </row>
    <row r="212" s="20" customFormat="true" ht="12" hidden="false" customHeight="true" outlineLevel="0" collapsed="false">
      <c r="A212" s="18" t="s">
        <v>12</v>
      </c>
      <c r="B212" s="19" t="n">
        <v>482037896</v>
      </c>
      <c r="C212" s="19" t="n">
        <v>26955625</v>
      </c>
      <c r="D212" s="19" t="n">
        <v>9601582</v>
      </c>
      <c r="E212" s="19" t="n">
        <v>4680995</v>
      </c>
      <c r="F212" s="19" t="n">
        <v>21491102</v>
      </c>
      <c r="G212" s="19" t="n">
        <v>14697832</v>
      </c>
      <c r="H212" s="19" t="n">
        <v>16834919</v>
      </c>
      <c r="I212" s="19" t="n">
        <v>718371</v>
      </c>
      <c r="J212" s="19" t="n">
        <v>1022762</v>
      </c>
      <c r="K212" s="19" t="n">
        <v>841240</v>
      </c>
      <c r="L212" s="19" t="n">
        <v>578882324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40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41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65"/>
    <col collapsed="false" customWidth="true" hidden="false" outlineLevel="0" max="4" min="3" style="2" width="15.49"/>
    <col collapsed="false" customWidth="true" hidden="false" outlineLevel="0" max="5" min="5" style="3" width="14.33"/>
    <col collapsed="false" customWidth="true" hidden="false" outlineLevel="0" max="6" min="6" style="3" width="15.49"/>
    <col collapsed="false" customWidth="true" hidden="false" outlineLevel="0" max="7" min="7" style="3" width="14.49"/>
    <col collapsed="false" customWidth="true" hidden="false" outlineLevel="0" max="8" min="8" style="3" width="13.16"/>
    <col collapsed="false" customWidth="true" hidden="false" outlineLevel="0" max="10" min="9" style="3" width="13.33"/>
    <col collapsed="false" customWidth="true" hidden="false" outlineLevel="0" max="11" min="11" style="3" width="15.15"/>
    <col collapsed="false" customWidth="true" hidden="false" outlineLevel="0" max="12" min="12" style="3" width="14.33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10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73638939</v>
      </c>
      <c r="C10" s="19" t="n">
        <v>5082729</v>
      </c>
      <c r="D10" s="19" t="n">
        <v>4048821</v>
      </c>
      <c r="E10" s="19" t="n">
        <v>444892</v>
      </c>
      <c r="F10" s="19" t="n">
        <v>9823451</v>
      </c>
      <c r="G10" s="19" t="n">
        <v>4495173</v>
      </c>
      <c r="H10" s="19" t="n">
        <v>4859164</v>
      </c>
      <c r="I10" s="19" t="n">
        <v>62697</v>
      </c>
      <c r="J10" s="19" t="n">
        <v>36939</v>
      </c>
      <c r="K10" s="19" t="n">
        <v>1248327</v>
      </c>
      <c r="L10" s="19" t="n">
        <v>103741132</v>
      </c>
    </row>
    <row r="11" s="15" customFormat="true" ht="12" hidden="false" customHeight="true" outlineLevel="0" collapsed="false">
      <c r="A11" s="21" t="s">
        <v>16</v>
      </c>
      <c r="B11" s="22" t="n">
        <v>1964088</v>
      </c>
      <c r="C11" s="22" t="n">
        <v>0</v>
      </c>
      <c r="D11" s="22" t="n">
        <v>140577</v>
      </c>
      <c r="E11" s="22" t="n">
        <v>0</v>
      </c>
      <c r="F11" s="22" t="n">
        <v>792295</v>
      </c>
      <c r="G11" s="22" t="n">
        <v>59065</v>
      </c>
      <c r="H11" s="22" t="n">
        <v>112607</v>
      </c>
      <c r="I11" s="22" t="n">
        <v>28000</v>
      </c>
      <c r="J11" s="22" t="n">
        <v>0</v>
      </c>
      <c r="K11" s="22" t="n">
        <v>0</v>
      </c>
      <c r="L11" s="22" t="n">
        <v>3096632</v>
      </c>
    </row>
    <row r="12" s="15" customFormat="true" ht="12" hidden="false" customHeight="true" outlineLevel="0" collapsed="false">
      <c r="A12" s="23" t="s">
        <v>17</v>
      </c>
      <c r="B12" s="22" t="n">
        <v>3245851</v>
      </c>
      <c r="C12" s="22" t="n">
        <v>10187</v>
      </c>
      <c r="D12" s="22" t="n">
        <v>622418</v>
      </c>
      <c r="E12" s="22" t="n">
        <v>0</v>
      </c>
      <c r="F12" s="22" t="n">
        <v>2612332</v>
      </c>
      <c r="G12" s="22" t="n">
        <v>101442</v>
      </c>
      <c r="H12" s="22" t="n">
        <v>86917</v>
      </c>
      <c r="I12" s="22" t="n">
        <v>11437</v>
      </c>
      <c r="J12" s="22" t="n">
        <v>0</v>
      </c>
      <c r="K12" s="22" t="n">
        <v>0</v>
      </c>
      <c r="L12" s="22" t="n">
        <v>6690584</v>
      </c>
    </row>
    <row r="13" s="15" customFormat="true" ht="12" hidden="false" customHeight="true" outlineLevel="0" collapsed="false">
      <c r="A13" s="23" t="s">
        <v>18</v>
      </c>
      <c r="B13" s="22" t="n">
        <v>774402</v>
      </c>
      <c r="C13" s="22" t="n">
        <v>0</v>
      </c>
      <c r="D13" s="22" t="n">
        <v>39743</v>
      </c>
      <c r="E13" s="22" t="n">
        <v>0</v>
      </c>
      <c r="F13" s="22" t="n">
        <v>941407</v>
      </c>
      <c r="G13" s="22" t="n">
        <v>15918</v>
      </c>
      <c r="H13" s="22" t="n">
        <v>227320</v>
      </c>
      <c r="I13" s="22" t="n">
        <v>5000</v>
      </c>
      <c r="J13" s="22" t="n">
        <v>0</v>
      </c>
      <c r="K13" s="22" t="n">
        <v>500000</v>
      </c>
      <c r="L13" s="22" t="n">
        <v>2503790</v>
      </c>
    </row>
    <row r="14" s="15" customFormat="true" ht="12" hidden="false" customHeight="true" outlineLevel="0" collapsed="false">
      <c r="A14" s="23" t="s">
        <v>19</v>
      </c>
      <c r="B14" s="22" t="n">
        <v>109000</v>
      </c>
      <c r="C14" s="22" t="n">
        <v>0</v>
      </c>
      <c r="D14" s="22" t="n">
        <v>0</v>
      </c>
      <c r="E14" s="22" t="n">
        <v>0</v>
      </c>
      <c r="F14" s="22" t="n">
        <v>121101</v>
      </c>
      <c r="G14" s="22" t="n">
        <v>0</v>
      </c>
      <c r="H14" s="22" t="n">
        <v>72</v>
      </c>
      <c r="I14" s="22" t="n">
        <v>0</v>
      </c>
      <c r="J14" s="22" t="n">
        <v>32439</v>
      </c>
      <c r="K14" s="22" t="n">
        <v>0</v>
      </c>
      <c r="L14" s="22" t="n">
        <v>262612</v>
      </c>
    </row>
    <row r="15" s="15" customFormat="true" ht="12" hidden="false" customHeight="true" outlineLevel="0" collapsed="false">
      <c r="A15" s="23" t="s">
        <v>20</v>
      </c>
      <c r="B15" s="22" t="n">
        <v>51779193</v>
      </c>
      <c r="C15" s="22" t="n">
        <v>468018</v>
      </c>
      <c r="D15" s="22" t="n">
        <v>1465630</v>
      </c>
      <c r="E15" s="22" t="n">
        <v>98173</v>
      </c>
      <c r="F15" s="22" t="n">
        <v>1834072</v>
      </c>
      <c r="G15" s="22" t="n">
        <v>947347</v>
      </c>
      <c r="H15" s="22" t="n">
        <v>1039294</v>
      </c>
      <c r="I15" s="22" t="n">
        <v>18260</v>
      </c>
      <c r="J15" s="22" t="n">
        <v>0</v>
      </c>
      <c r="K15" s="22" t="n">
        <v>0</v>
      </c>
      <c r="L15" s="22" t="n">
        <v>57649987</v>
      </c>
    </row>
    <row r="16" s="15" customFormat="true" ht="12" hidden="false" customHeight="true" outlineLevel="0" collapsed="false">
      <c r="A16" s="23" t="s">
        <v>21</v>
      </c>
      <c r="B16" s="22" t="n">
        <v>4577291</v>
      </c>
      <c r="C16" s="22" t="n">
        <v>1754511</v>
      </c>
      <c r="D16" s="22" t="n">
        <v>560129</v>
      </c>
      <c r="E16" s="22" t="n">
        <v>0</v>
      </c>
      <c r="F16" s="22" t="n">
        <v>1199874</v>
      </c>
      <c r="G16" s="22" t="n">
        <v>2767920</v>
      </c>
      <c r="H16" s="22" t="n">
        <v>1449137</v>
      </c>
      <c r="I16" s="22" t="n">
        <v>0</v>
      </c>
      <c r="J16" s="22" t="n">
        <v>0</v>
      </c>
      <c r="K16" s="22" t="n">
        <v>0</v>
      </c>
      <c r="L16" s="22" t="n">
        <v>12308862</v>
      </c>
    </row>
    <row r="17" s="15" customFormat="true" ht="12" hidden="false" customHeight="true" outlineLevel="0" collapsed="false">
      <c r="A17" s="23" t="s">
        <v>22</v>
      </c>
      <c r="B17" s="22" t="n">
        <v>116483</v>
      </c>
      <c r="C17" s="22" t="n">
        <v>0</v>
      </c>
      <c r="D17" s="22" t="n">
        <v>1457</v>
      </c>
      <c r="E17" s="22" t="n">
        <v>0</v>
      </c>
      <c r="F17" s="22" t="n">
        <v>132036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249976</v>
      </c>
    </row>
    <row r="18" s="15" customFormat="true" ht="12" hidden="false" customHeight="true" outlineLevel="0" collapsed="false">
      <c r="A18" s="23" t="s">
        <v>23</v>
      </c>
      <c r="B18" s="22" t="n">
        <v>11072631</v>
      </c>
      <c r="C18" s="22" t="n">
        <v>2850013</v>
      </c>
      <c r="D18" s="22" t="n">
        <v>1218867</v>
      </c>
      <c r="E18" s="22" t="n">
        <v>346718</v>
      </c>
      <c r="F18" s="22" t="n">
        <v>2190334</v>
      </c>
      <c r="G18" s="22" t="n">
        <v>603481</v>
      </c>
      <c r="H18" s="22" t="n">
        <v>1943816</v>
      </c>
      <c r="I18" s="22" t="n">
        <v>0</v>
      </c>
      <c r="J18" s="22" t="n">
        <v>4500</v>
      </c>
      <c r="K18" s="22" t="n">
        <v>748327</v>
      </c>
      <c r="L18" s="22" t="n">
        <v>20978687</v>
      </c>
    </row>
    <row r="19" s="20" customFormat="true" ht="12" hidden="false" customHeight="true" outlineLevel="0" collapsed="false">
      <c r="A19" s="18" t="s">
        <v>24</v>
      </c>
      <c r="B19" s="19" t="n">
        <v>140795</v>
      </c>
      <c r="C19" s="19" t="n">
        <v>0</v>
      </c>
      <c r="D19" s="19" t="n">
        <v>0</v>
      </c>
      <c r="E19" s="19" t="n">
        <v>0</v>
      </c>
      <c r="F19" s="19" t="n">
        <v>58183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198978</v>
      </c>
    </row>
    <row r="20" s="15" customFormat="true" ht="12" hidden="false" customHeight="true" outlineLevel="0" collapsed="false">
      <c r="A20" s="23" t="s">
        <v>25</v>
      </c>
      <c r="B20" s="22" t="n">
        <v>18285</v>
      </c>
      <c r="C20" s="22" t="n">
        <v>0</v>
      </c>
      <c r="D20" s="22" t="n">
        <v>0</v>
      </c>
      <c r="E20" s="22" t="n">
        <v>0</v>
      </c>
      <c r="F20" s="22" t="n">
        <v>58183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76468</v>
      </c>
    </row>
    <row r="21" s="15" customFormat="true" ht="12" hidden="false" customHeight="true" outlineLevel="0" collapsed="false">
      <c r="A21" s="23" t="s">
        <v>26</v>
      </c>
      <c r="B21" s="22" t="n">
        <v>122509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122509</v>
      </c>
    </row>
    <row r="22" s="20" customFormat="true" ht="12" hidden="false" customHeight="true" outlineLevel="0" collapsed="false">
      <c r="A22" s="18" t="s">
        <v>27</v>
      </c>
      <c r="B22" s="19" t="n">
        <v>192384</v>
      </c>
      <c r="C22" s="19" t="n">
        <v>0</v>
      </c>
      <c r="D22" s="19" t="n">
        <v>10358</v>
      </c>
      <c r="E22" s="19" t="n">
        <v>0</v>
      </c>
      <c r="F22" s="19" t="n">
        <v>2959299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3162041</v>
      </c>
    </row>
    <row r="23" s="15" customFormat="true" ht="12" hidden="false" customHeight="true" outlineLevel="0" collapsed="false">
      <c r="A23" s="23" t="s">
        <v>28</v>
      </c>
      <c r="B23" s="22" t="n">
        <v>191943</v>
      </c>
      <c r="C23" s="22" t="n">
        <v>0</v>
      </c>
      <c r="D23" s="22" t="n">
        <v>10358</v>
      </c>
      <c r="E23" s="22" t="n">
        <v>0</v>
      </c>
      <c r="F23" s="22" t="n">
        <v>2948558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3150859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10741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10741</v>
      </c>
    </row>
    <row r="25" s="15" customFormat="true" ht="12" hidden="false" customHeight="true" outlineLevel="0" collapsed="false">
      <c r="A25" s="23" t="s">
        <v>30</v>
      </c>
      <c r="B25" s="22" t="n">
        <v>441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441</v>
      </c>
    </row>
    <row r="26" s="20" customFormat="true" ht="12" hidden="false" customHeight="true" outlineLevel="0" collapsed="false">
      <c r="A26" s="18" t="s">
        <v>31</v>
      </c>
      <c r="B26" s="19" t="n">
        <v>32783889</v>
      </c>
      <c r="C26" s="19" t="n">
        <v>0</v>
      </c>
      <c r="D26" s="19" t="n">
        <v>582015</v>
      </c>
      <c r="E26" s="19" t="n">
        <v>0</v>
      </c>
      <c r="F26" s="19" t="n">
        <v>2076133</v>
      </c>
      <c r="G26" s="19" t="n">
        <v>41673</v>
      </c>
      <c r="H26" s="19" t="n">
        <v>241900</v>
      </c>
      <c r="I26" s="19" t="n">
        <v>0</v>
      </c>
      <c r="J26" s="19" t="n">
        <v>0</v>
      </c>
      <c r="K26" s="19" t="n">
        <v>0</v>
      </c>
      <c r="L26" s="19" t="n">
        <v>35725610</v>
      </c>
    </row>
    <row r="27" s="15" customFormat="true" ht="12" hidden="false" customHeight="true" outlineLevel="0" collapsed="false">
      <c r="A27" s="23" t="s">
        <v>32</v>
      </c>
      <c r="B27" s="22" t="n">
        <v>4268601</v>
      </c>
      <c r="C27" s="22" t="n">
        <v>0</v>
      </c>
      <c r="D27" s="22" t="n">
        <v>25014</v>
      </c>
      <c r="E27" s="22" t="n">
        <v>0</v>
      </c>
      <c r="F27" s="22" t="n">
        <v>393902</v>
      </c>
      <c r="G27" s="22" t="n">
        <v>2599</v>
      </c>
      <c r="H27" s="22" t="n">
        <v>218696</v>
      </c>
      <c r="I27" s="22" t="n">
        <v>0</v>
      </c>
      <c r="J27" s="22" t="n">
        <v>0</v>
      </c>
      <c r="K27" s="22" t="n">
        <v>0</v>
      </c>
      <c r="L27" s="22" t="n">
        <v>4908812</v>
      </c>
    </row>
    <row r="28" s="15" customFormat="true" ht="12" hidden="false" customHeight="true" outlineLevel="0" collapsed="false">
      <c r="A28" s="23" t="s">
        <v>33</v>
      </c>
      <c r="B28" s="22" t="n">
        <v>9378443</v>
      </c>
      <c r="C28" s="22" t="n">
        <v>0</v>
      </c>
      <c r="D28" s="22" t="n">
        <v>105798</v>
      </c>
      <c r="E28" s="22" t="n">
        <v>0</v>
      </c>
      <c r="F28" s="22" t="n">
        <v>590888</v>
      </c>
      <c r="G28" s="22" t="n">
        <v>11859</v>
      </c>
      <c r="H28" s="22" t="n">
        <v>7519</v>
      </c>
      <c r="I28" s="22" t="n">
        <v>0</v>
      </c>
      <c r="J28" s="22" t="n">
        <v>0</v>
      </c>
      <c r="K28" s="22" t="n">
        <v>0</v>
      </c>
      <c r="L28" s="22" t="n">
        <v>10094507</v>
      </c>
    </row>
    <row r="29" s="15" customFormat="true" ht="12" hidden="false" customHeight="true" outlineLevel="0" collapsed="false">
      <c r="A29" s="23" t="s">
        <v>34</v>
      </c>
      <c r="B29" s="22" t="n">
        <v>8881287</v>
      </c>
      <c r="C29" s="22" t="n">
        <v>0</v>
      </c>
      <c r="D29" s="22" t="n">
        <v>441906</v>
      </c>
      <c r="E29" s="22" t="n">
        <v>0</v>
      </c>
      <c r="F29" s="22" t="n">
        <v>698381</v>
      </c>
      <c r="G29" s="22" t="n">
        <v>27215</v>
      </c>
      <c r="H29" s="22" t="n">
        <v>1314</v>
      </c>
      <c r="I29" s="22" t="n">
        <v>0</v>
      </c>
      <c r="J29" s="22" t="n">
        <v>0</v>
      </c>
      <c r="K29" s="22" t="n">
        <v>0</v>
      </c>
      <c r="L29" s="22" t="n">
        <v>10050103</v>
      </c>
    </row>
    <row r="30" s="15" customFormat="true" ht="12" hidden="false" customHeight="true" outlineLevel="0" collapsed="false">
      <c r="A30" s="23" t="s">
        <v>35</v>
      </c>
      <c r="B30" s="22" t="n">
        <v>7505000</v>
      </c>
      <c r="C30" s="22" t="n">
        <v>0</v>
      </c>
      <c r="D30" s="22" t="n">
        <v>0</v>
      </c>
      <c r="E30" s="22" t="n">
        <v>0</v>
      </c>
      <c r="F30" s="22" t="n">
        <v>48669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7553669</v>
      </c>
    </row>
    <row r="31" s="15" customFormat="true" ht="12" hidden="false" customHeight="true" outlineLevel="0" collapsed="false">
      <c r="A31" s="23" t="s">
        <v>36</v>
      </c>
      <c r="B31" s="22" t="n">
        <v>2750558</v>
      </c>
      <c r="C31" s="22" t="n">
        <v>0</v>
      </c>
      <c r="D31" s="22" t="n">
        <v>9297</v>
      </c>
      <c r="E31" s="22" t="n">
        <v>0</v>
      </c>
      <c r="F31" s="22" t="n">
        <v>344292</v>
      </c>
      <c r="G31" s="22" t="n">
        <v>0</v>
      </c>
      <c r="H31" s="22" t="n">
        <v>14371</v>
      </c>
      <c r="I31" s="22" t="n">
        <v>0</v>
      </c>
      <c r="J31" s="22" t="n">
        <v>0</v>
      </c>
      <c r="K31" s="22" t="n">
        <v>0</v>
      </c>
      <c r="L31" s="22" t="n">
        <v>3118518</v>
      </c>
    </row>
    <row r="32" s="20" customFormat="true" ht="12" hidden="false" customHeight="true" outlineLevel="0" collapsed="false">
      <c r="A32" s="18" t="s">
        <v>37</v>
      </c>
      <c r="B32" s="19" t="n">
        <v>25006866</v>
      </c>
      <c r="C32" s="19" t="n">
        <v>9990</v>
      </c>
      <c r="D32" s="19" t="n">
        <v>729403</v>
      </c>
      <c r="E32" s="19" t="n">
        <v>1225</v>
      </c>
      <c r="F32" s="19" t="n">
        <v>2535945</v>
      </c>
      <c r="G32" s="19" t="n">
        <v>134971</v>
      </c>
      <c r="H32" s="19" t="n">
        <v>1149213</v>
      </c>
      <c r="I32" s="19" t="n">
        <v>0</v>
      </c>
      <c r="J32" s="19" t="n">
        <v>0</v>
      </c>
      <c r="K32" s="19" t="n">
        <v>0</v>
      </c>
      <c r="L32" s="19" t="n">
        <v>29567613</v>
      </c>
    </row>
    <row r="33" s="15" customFormat="true" ht="12" hidden="false" customHeight="true" outlineLevel="0" collapsed="false">
      <c r="A33" s="23" t="s">
        <v>38</v>
      </c>
      <c r="B33" s="22" t="n">
        <v>12994133</v>
      </c>
      <c r="C33" s="22" t="n">
        <v>0</v>
      </c>
      <c r="D33" s="22" t="n">
        <v>342209</v>
      </c>
      <c r="E33" s="22" t="n">
        <v>0</v>
      </c>
      <c r="F33" s="22" t="n">
        <v>2006255</v>
      </c>
      <c r="G33" s="22" t="n">
        <v>55845</v>
      </c>
      <c r="H33" s="22" t="n">
        <v>355511</v>
      </c>
      <c r="I33" s="22" t="n">
        <v>0</v>
      </c>
      <c r="J33" s="22" t="n">
        <v>0</v>
      </c>
      <c r="K33" s="22" t="n">
        <v>0</v>
      </c>
      <c r="L33" s="22" t="n">
        <v>15753953</v>
      </c>
    </row>
    <row r="34" s="15" customFormat="true" ht="12" hidden="false" customHeight="true" outlineLevel="0" collapsed="false">
      <c r="A34" s="23" t="s">
        <v>39</v>
      </c>
      <c r="B34" s="22" t="n">
        <v>12012733</v>
      </c>
      <c r="C34" s="22" t="n">
        <v>9990</v>
      </c>
      <c r="D34" s="22" t="n">
        <v>387194</v>
      </c>
      <c r="E34" s="22" t="n">
        <v>1225</v>
      </c>
      <c r="F34" s="22" t="n">
        <v>529690</v>
      </c>
      <c r="G34" s="22" t="n">
        <v>79126</v>
      </c>
      <c r="H34" s="22" t="n">
        <v>793702</v>
      </c>
      <c r="I34" s="22" t="n">
        <v>0</v>
      </c>
      <c r="J34" s="22" t="n">
        <v>0</v>
      </c>
      <c r="K34" s="22" t="n">
        <v>0</v>
      </c>
      <c r="L34" s="22" t="n">
        <v>13813660</v>
      </c>
    </row>
    <row r="35" s="20" customFormat="true" ht="12" hidden="false" customHeight="true" outlineLevel="0" collapsed="false">
      <c r="A35" s="18" t="s">
        <v>40</v>
      </c>
      <c r="B35" s="19" t="n">
        <v>22402440</v>
      </c>
      <c r="C35" s="19" t="n">
        <v>149230</v>
      </c>
      <c r="D35" s="19" t="n">
        <v>130999</v>
      </c>
      <c r="E35" s="19" t="n">
        <v>12890</v>
      </c>
      <c r="F35" s="19" t="n">
        <v>516300</v>
      </c>
      <c r="G35" s="19" t="n">
        <v>0</v>
      </c>
      <c r="H35" s="19" t="n">
        <v>25012</v>
      </c>
      <c r="I35" s="19" t="n">
        <v>0</v>
      </c>
      <c r="J35" s="19" t="n">
        <v>0</v>
      </c>
      <c r="K35" s="19" t="n">
        <v>0</v>
      </c>
      <c r="L35" s="19" t="n">
        <v>23236871</v>
      </c>
    </row>
    <row r="36" s="15" customFormat="true" ht="12" hidden="false" customHeight="true" outlineLevel="0" collapsed="false">
      <c r="A36" s="23" t="s">
        <v>41</v>
      </c>
      <c r="B36" s="22" t="n">
        <v>1423468</v>
      </c>
      <c r="C36" s="22" t="n">
        <v>95523</v>
      </c>
      <c r="D36" s="22" t="n">
        <v>0</v>
      </c>
      <c r="E36" s="22" t="n">
        <v>0</v>
      </c>
      <c r="F36" s="22" t="n">
        <v>9360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1612591</v>
      </c>
    </row>
    <row r="37" s="15" customFormat="true" ht="12" hidden="false" customHeight="true" outlineLevel="0" collapsed="false">
      <c r="A37" s="23" t="s">
        <v>42</v>
      </c>
      <c r="B37" s="22" t="n">
        <v>20866968</v>
      </c>
      <c r="C37" s="22" t="n">
        <v>53707</v>
      </c>
      <c r="D37" s="22" t="n">
        <v>129185</v>
      </c>
      <c r="E37" s="22" t="n">
        <v>12890</v>
      </c>
      <c r="F37" s="22" t="n">
        <v>395075</v>
      </c>
      <c r="G37" s="22" t="n">
        <v>0</v>
      </c>
      <c r="H37" s="22" t="n">
        <v>9974</v>
      </c>
      <c r="I37" s="22" t="n">
        <v>0</v>
      </c>
      <c r="J37" s="22" t="n">
        <v>0</v>
      </c>
      <c r="K37" s="22" t="n">
        <v>0</v>
      </c>
      <c r="L37" s="22" t="n">
        <v>21467799</v>
      </c>
    </row>
    <row r="38" s="15" customFormat="true" ht="12" hidden="false" customHeight="true" outlineLevel="0" collapsed="false">
      <c r="A38" s="23" t="s">
        <v>43</v>
      </c>
      <c r="B38" s="22" t="n">
        <v>112003</v>
      </c>
      <c r="C38" s="22" t="n">
        <v>0</v>
      </c>
      <c r="D38" s="22" t="n">
        <v>1813</v>
      </c>
      <c r="E38" s="22" t="n">
        <v>0</v>
      </c>
      <c r="F38" s="22" t="n">
        <v>27625</v>
      </c>
      <c r="G38" s="22" t="n">
        <v>0</v>
      </c>
      <c r="H38" s="22" t="n">
        <v>15038</v>
      </c>
      <c r="I38" s="22" t="n">
        <v>0</v>
      </c>
      <c r="J38" s="22" t="n">
        <v>0</v>
      </c>
      <c r="K38" s="22" t="n">
        <v>0</v>
      </c>
      <c r="L38" s="22" t="n">
        <v>156479</v>
      </c>
    </row>
    <row r="39" s="20" customFormat="true" ht="12" hidden="false" customHeight="true" outlineLevel="0" collapsed="false">
      <c r="A39" s="18" t="s">
        <v>44</v>
      </c>
      <c r="B39" s="19" t="n">
        <v>10067755</v>
      </c>
      <c r="C39" s="19" t="n">
        <v>0</v>
      </c>
      <c r="D39" s="19" t="n">
        <v>55736</v>
      </c>
      <c r="E39" s="19" t="n">
        <v>134823</v>
      </c>
      <c r="F39" s="19" t="n">
        <v>207508</v>
      </c>
      <c r="G39" s="19" t="n">
        <v>70422</v>
      </c>
      <c r="H39" s="19" t="n">
        <v>280390</v>
      </c>
      <c r="I39" s="19" t="n">
        <v>2688</v>
      </c>
      <c r="J39" s="19" t="n">
        <v>154206</v>
      </c>
      <c r="K39" s="19" t="n">
        <v>0</v>
      </c>
      <c r="L39" s="19" t="n">
        <v>10973528</v>
      </c>
    </row>
    <row r="40" s="15" customFormat="true" ht="12" hidden="false" customHeight="true" outlineLevel="0" collapsed="false">
      <c r="A40" s="23" t="s">
        <v>45</v>
      </c>
      <c r="B40" s="22" t="n">
        <v>9973525</v>
      </c>
      <c r="C40" s="22" t="n">
        <v>0</v>
      </c>
      <c r="D40" s="22" t="n">
        <v>55736</v>
      </c>
      <c r="E40" s="22" t="n">
        <v>134823</v>
      </c>
      <c r="F40" s="22" t="n">
        <v>179293</v>
      </c>
      <c r="G40" s="22" t="n">
        <v>70422</v>
      </c>
      <c r="H40" s="22" t="n">
        <v>280390</v>
      </c>
      <c r="I40" s="22" t="n">
        <v>2688</v>
      </c>
      <c r="J40" s="22" t="n">
        <v>154206</v>
      </c>
      <c r="K40" s="22" t="n">
        <v>0</v>
      </c>
      <c r="L40" s="22" t="n">
        <v>10851083</v>
      </c>
    </row>
    <row r="41" s="15" customFormat="true" ht="12" hidden="false" customHeight="true" outlineLevel="0" collapsed="false">
      <c r="A41" s="23" t="s">
        <v>46</v>
      </c>
      <c r="B41" s="22" t="n">
        <v>94231</v>
      </c>
      <c r="C41" s="22" t="n">
        <v>0</v>
      </c>
      <c r="D41" s="22" t="n">
        <v>0</v>
      </c>
      <c r="E41" s="22" t="n">
        <v>0</v>
      </c>
      <c r="F41" s="22" t="n">
        <v>28215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122446</v>
      </c>
    </row>
    <row r="42" s="20" customFormat="true" ht="12" hidden="false" customHeight="true" outlineLevel="0" collapsed="false">
      <c r="A42" s="18" t="s">
        <v>47</v>
      </c>
      <c r="B42" s="19" t="n">
        <v>163902872</v>
      </c>
      <c r="C42" s="19" t="n">
        <v>734748</v>
      </c>
      <c r="D42" s="19" t="n">
        <v>4266195</v>
      </c>
      <c r="E42" s="19" t="n">
        <v>421569</v>
      </c>
      <c r="F42" s="19" t="n">
        <v>4925772</v>
      </c>
      <c r="G42" s="19" t="n">
        <v>491314</v>
      </c>
      <c r="H42" s="19" t="n">
        <v>2966992</v>
      </c>
      <c r="I42" s="19" t="n">
        <v>537</v>
      </c>
      <c r="J42" s="19" t="n">
        <v>108272</v>
      </c>
      <c r="K42" s="19" t="n">
        <v>0</v>
      </c>
      <c r="L42" s="19" t="n">
        <v>177818271</v>
      </c>
    </row>
    <row r="43" s="15" customFormat="true" ht="12" hidden="false" customHeight="true" outlineLevel="0" collapsed="false">
      <c r="A43" s="23" t="s">
        <v>48</v>
      </c>
      <c r="B43" s="22" t="n">
        <v>115732357</v>
      </c>
      <c r="C43" s="22" t="n">
        <v>734748</v>
      </c>
      <c r="D43" s="22" t="n">
        <v>2260896</v>
      </c>
      <c r="E43" s="22" t="n">
        <v>293344</v>
      </c>
      <c r="F43" s="22" t="n">
        <v>1888180</v>
      </c>
      <c r="G43" s="22" t="n">
        <v>387766</v>
      </c>
      <c r="H43" s="22" t="n">
        <v>2210801</v>
      </c>
      <c r="I43" s="22" t="n">
        <v>0</v>
      </c>
      <c r="J43" s="22" t="n">
        <v>0</v>
      </c>
      <c r="K43" s="22" t="n">
        <v>0</v>
      </c>
      <c r="L43" s="22" t="n">
        <v>123508092</v>
      </c>
    </row>
    <row r="44" s="15" customFormat="true" ht="12" hidden="false" customHeight="true" outlineLevel="0" collapsed="false">
      <c r="A44" s="23" t="s">
        <v>49</v>
      </c>
      <c r="B44" s="22" t="n">
        <v>43488486</v>
      </c>
      <c r="C44" s="22" t="n">
        <v>0</v>
      </c>
      <c r="D44" s="22" t="n">
        <v>1968348</v>
      </c>
      <c r="E44" s="22" t="n">
        <v>128225</v>
      </c>
      <c r="F44" s="22" t="n">
        <v>3037592</v>
      </c>
      <c r="G44" s="22" t="n">
        <v>96566</v>
      </c>
      <c r="H44" s="22" t="n">
        <v>752539</v>
      </c>
      <c r="I44" s="22" t="n">
        <v>537</v>
      </c>
      <c r="J44" s="22" t="n">
        <v>108272</v>
      </c>
      <c r="K44" s="22" t="n">
        <v>0</v>
      </c>
      <c r="L44" s="22" t="n">
        <v>49580565</v>
      </c>
    </row>
    <row r="45" s="15" customFormat="true" ht="12" hidden="false" customHeight="true" outlineLevel="0" collapsed="false">
      <c r="A45" s="23" t="s">
        <v>50</v>
      </c>
      <c r="B45" s="22" t="n">
        <v>4682028</v>
      </c>
      <c r="C45" s="22" t="n">
        <v>0</v>
      </c>
      <c r="D45" s="22" t="n">
        <v>36951</v>
      </c>
      <c r="E45" s="22" t="n">
        <v>0</v>
      </c>
      <c r="F45" s="22" t="n">
        <v>0</v>
      </c>
      <c r="G45" s="22" t="n">
        <v>6982</v>
      </c>
      <c r="H45" s="22" t="n">
        <v>3652</v>
      </c>
      <c r="I45" s="22" t="n">
        <v>0</v>
      </c>
      <c r="J45" s="22" t="n">
        <v>0</v>
      </c>
      <c r="K45" s="22" t="n">
        <v>0</v>
      </c>
      <c r="L45" s="22" t="n">
        <v>4729613</v>
      </c>
    </row>
    <row r="46" s="20" customFormat="true" ht="12" hidden="false" customHeight="true" outlineLevel="0" collapsed="false">
      <c r="A46" s="18" t="s">
        <v>51</v>
      </c>
      <c r="B46" s="19" t="n">
        <v>167357455</v>
      </c>
      <c r="C46" s="19" t="n">
        <v>1515291</v>
      </c>
      <c r="D46" s="19" t="n">
        <v>7569565</v>
      </c>
      <c r="E46" s="19" t="n">
        <v>579759</v>
      </c>
      <c r="F46" s="19" t="n">
        <v>3377812</v>
      </c>
      <c r="G46" s="19" t="n">
        <v>9318798</v>
      </c>
      <c r="H46" s="19" t="n">
        <v>15676062</v>
      </c>
      <c r="I46" s="19" t="n">
        <v>45969</v>
      </c>
      <c r="J46" s="19" t="n">
        <v>588037</v>
      </c>
      <c r="K46" s="19" t="n">
        <v>18152</v>
      </c>
      <c r="L46" s="19" t="n">
        <v>206046900</v>
      </c>
    </row>
    <row r="47" s="15" customFormat="true" ht="12" hidden="false" customHeight="true" outlineLevel="0" collapsed="false">
      <c r="A47" s="23" t="s">
        <v>52</v>
      </c>
      <c r="B47" s="22" t="n">
        <v>65478533</v>
      </c>
      <c r="C47" s="22" t="n">
        <v>577180</v>
      </c>
      <c r="D47" s="22" t="n">
        <v>2978560</v>
      </c>
      <c r="E47" s="22" t="n">
        <v>37607</v>
      </c>
      <c r="F47" s="22" t="n">
        <v>1103040</v>
      </c>
      <c r="G47" s="22" t="n">
        <v>7377906</v>
      </c>
      <c r="H47" s="22" t="n">
        <v>11471764</v>
      </c>
      <c r="I47" s="22" t="n">
        <v>0</v>
      </c>
      <c r="J47" s="22" t="n">
        <v>216181</v>
      </c>
      <c r="K47" s="22" t="n">
        <v>0</v>
      </c>
      <c r="L47" s="22" t="n">
        <v>89240771</v>
      </c>
    </row>
    <row r="48" s="15" customFormat="true" ht="12" hidden="false" customHeight="true" outlineLevel="0" collapsed="false">
      <c r="A48" s="23" t="s">
        <v>53</v>
      </c>
      <c r="B48" s="22" t="n">
        <v>25874677</v>
      </c>
      <c r="C48" s="22" t="n">
        <v>921994</v>
      </c>
      <c r="D48" s="22" t="n">
        <v>1241654</v>
      </c>
      <c r="E48" s="22" t="n">
        <v>30788</v>
      </c>
      <c r="F48" s="22" t="n">
        <v>12065</v>
      </c>
      <c r="G48" s="22" t="n">
        <v>973796</v>
      </c>
      <c r="H48" s="22" t="n">
        <v>2671118</v>
      </c>
      <c r="I48" s="22" t="n">
        <v>0</v>
      </c>
      <c r="J48" s="22" t="n">
        <v>283969</v>
      </c>
      <c r="K48" s="22" t="n">
        <v>18152</v>
      </c>
      <c r="L48" s="22" t="n">
        <v>32028213</v>
      </c>
    </row>
    <row r="49" s="15" customFormat="true" ht="12" hidden="false" customHeight="true" outlineLevel="0" collapsed="false">
      <c r="A49" s="23" t="s">
        <v>54</v>
      </c>
      <c r="B49" s="22" t="n">
        <v>7955091</v>
      </c>
      <c r="C49" s="22" t="n">
        <v>0</v>
      </c>
      <c r="D49" s="22" t="n">
        <v>33042</v>
      </c>
      <c r="E49" s="22" t="n">
        <v>38648</v>
      </c>
      <c r="F49" s="22" t="n">
        <v>210706</v>
      </c>
      <c r="G49" s="22" t="n">
        <v>49594</v>
      </c>
      <c r="H49" s="22" t="n">
        <v>136271</v>
      </c>
      <c r="I49" s="22" t="n">
        <v>0</v>
      </c>
      <c r="J49" s="22" t="n">
        <v>0</v>
      </c>
      <c r="K49" s="22" t="n">
        <v>0</v>
      </c>
      <c r="L49" s="22" t="n">
        <v>8423352</v>
      </c>
    </row>
    <row r="50" s="15" customFormat="true" ht="12" hidden="false" customHeight="true" outlineLevel="0" collapsed="false">
      <c r="A50" s="23" t="s">
        <v>55</v>
      </c>
      <c r="B50" s="22" t="n">
        <v>18753817</v>
      </c>
      <c r="C50" s="22" t="n">
        <v>16118</v>
      </c>
      <c r="D50" s="22" t="n">
        <v>100700</v>
      </c>
      <c r="E50" s="22" t="n">
        <v>0</v>
      </c>
      <c r="F50" s="22" t="n">
        <v>15103</v>
      </c>
      <c r="G50" s="22" t="n">
        <v>259370</v>
      </c>
      <c r="H50" s="22" t="n">
        <v>103262</v>
      </c>
      <c r="I50" s="22" t="n">
        <v>32576</v>
      </c>
      <c r="J50" s="22" t="n">
        <v>23441</v>
      </c>
      <c r="K50" s="22" t="n">
        <v>0</v>
      </c>
      <c r="L50" s="22" t="n">
        <v>19304387</v>
      </c>
    </row>
    <row r="51" s="15" customFormat="true" ht="12" hidden="false" customHeight="true" outlineLevel="0" collapsed="false">
      <c r="A51" s="23" t="s">
        <v>56</v>
      </c>
      <c r="B51" s="22" t="n">
        <v>14632775</v>
      </c>
      <c r="C51" s="22" t="n">
        <v>0</v>
      </c>
      <c r="D51" s="22" t="n">
        <v>474450</v>
      </c>
      <c r="E51" s="22" t="n">
        <v>0</v>
      </c>
      <c r="F51" s="22" t="n">
        <v>338458</v>
      </c>
      <c r="G51" s="22" t="n">
        <v>0</v>
      </c>
      <c r="H51" s="22" t="n">
        <v>96629</v>
      </c>
      <c r="I51" s="22" t="n">
        <v>13393</v>
      </c>
      <c r="J51" s="22" t="n">
        <v>0</v>
      </c>
      <c r="K51" s="22" t="n">
        <v>0</v>
      </c>
      <c r="L51" s="22" t="n">
        <v>15555705</v>
      </c>
    </row>
    <row r="52" s="15" customFormat="true" ht="12" hidden="false" customHeight="true" outlineLevel="0" collapsed="false">
      <c r="A52" s="23" t="s">
        <v>57</v>
      </c>
      <c r="B52" s="22" t="n">
        <v>34662562</v>
      </c>
      <c r="C52" s="22" t="n">
        <v>0</v>
      </c>
      <c r="D52" s="22" t="n">
        <v>2741160</v>
      </c>
      <c r="E52" s="22" t="n">
        <v>472716</v>
      </c>
      <c r="F52" s="22" t="n">
        <v>1698441</v>
      </c>
      <c r="G52" s="22" t="n">
        <v>658133</v>
      </c>
      <c r="H52" s="22" t="n">
        <v>1197019</v>
      </c>
      <c r="I52" s="22" t="n">
        <v>0</v>
      </c>
      <c r="J52" s="22" t="n">
        <v>64446</v>
      </c>
      <c r="K52" s="22" t="n">
        <v>0</v>
      </c>
      <c r="L52" s="22" t="n">
        <v>41494477</v>
      </c>
    </row>
    <row r="53" s="20" customFormat="true" ht="12" hidden="false" customHeight="true" outlineLevel="0" collapsed="false">
      <c r="A53" s="18" t="s">
        <v>58</v>
      </c>
      <c r="B53" s="19" t="n">
        <v>32921484</v>
      </c>
      <c r="C53" s="19" t="n">
        <v>0</v>
      </c>
      <c r="D53" s="19" t="n">
        <v>647618</v>
      </c>
      <c r="E53" s="19" t="n">
        <v>192594</v>
      </c>
      <c r="F53" s="19" t="n">
        <v>1586372</v>
      </c>
      <c r="G53" s="19" t="n">
        <v>99303</v>
      </c>
      <c r="H53" s="19" t="n">
        <v>2750528</v>
      </c>
      <c r="I53" s="19" t="n">
        <v>0</v>
      </c>
      <c r="J53" s="19" t="n">
        <v>0</v>
      </c>
      <c r="K53" s="19" t="n">
        <v>0</v>
      </c>
      <c r="L53" s="19" t="n">
        <v>38197899</v>
      </c>
    </row>
    <row r="54" s="15" customFormat="true" ht="12" hidden="false" customHeight="true" outlineLevel="0" collapsed="false">
      <c r="A54" s="23" t="s">
        <v>59</v>
      </c>
      <c r="B54" s="22" t="n">
        <v>1472720</v>
      </c>
      <c r="C54" s="22" t="n">
        <v>0</v>
      </c>
      <c r="D54" s="22" t="n">
        <v>0</v>
      </c>
      <c r="E54" s="22" t="n">
        <v>0</v>
      </c>
      <c r="F54" s="22" t="n">
        <v>428845</v>
      </c>
      <c r="G54" s="22" t="n">
        <v>0</v>
      </c>
      <c r="H54" s="22" t="n">
        <v>17903</v>
      </c>
      <c r="I54" s="22" t="n">
        <v>0</v>
      </c>
      <c r="J54" s="22" t="n">
        <v>0</v>
      </c>
      <c r="K54" s="22" t="n">
        <v>0</v>
      </c>
      <c r="L54" s="22" t="n">
        <v>1919468</v>
      </c>
    </row>
    <row r="55" s="15" customFormat="true" ht="12" hidden="false" customHeight="true" outlineLevel="0" collapsed="false">
      <c r="A55" s="23" t="s">
        <v>60</v>
      </c>
      <c r="B55" s="22" t="n">
        <v>372817</v>
      </c>
      <c r="C55" s="22" t="n">
        <v>0</v>
      </c>
      <c r="D55" s="22" t="n">
        <v>0</v>
      </c>
      <c r="E55" s="22" t="n">
        <v>0</v>
      </c>
      <c r="F55" s="22" t="n">
        <v>10461</v>
      </c>
      <c r="G55" s="22" t="n">
        <v>0</v>
      </c>
      <c r="H55" s="22" t="n">
        <v>753122</v>
      </c>
      <c r="I55" s="22" t="n">
        <v>0</v>
      </c>
      <c r="J55" s="22" t="n">
        <v>0</v>
      </c>
      <c r="K55" s="22" t="n">
        <v>0</v>
      </c>
      <c r="L55" s="22" t="n">
        <v>1136400</v>
      </c>
    </row>
    <row r="56" s="15" customFormat="true" ht="12" hidden="false" customHeight="true" outlineLevel="0" collapsed="false">
      <c r="A56" s="23" t="s">
        <v>61</v>
      </c>
      <c r="B56" s="22" t="n">
        <v>3146337</v>
      </c>
      <c r="C56" s="22" t="n">
        <v>0</v>
      </c>
      <c r="D56" s="22" t="n">
        <v>86717</v>
      </c>
      <c r="E56" s="22" t="n">
        <v>0</v>
      </c>
      <c r="F56" s="22" t="n">
        <v>405992</v>
      </c>
      <c r="G56" s="22" t="n">
        <v>0</v>
      </c>
      <c r="H56" s="22" t="n">
        <v>590644</v>
      </c>
      <c r="I56" s="22" t="n">
        <v>0</v>
      </c>
      <c r="J56" s="22" t="n">
        <v>0</v>
      </c>
      <c r="K56" s="22" t="n">
        <v>0</v>
      </c>
      <c r="L56" s="22" t="n">
        <v>4229690</v>
      </c>
    </row>
    <row r="57" s="15" customFormat="true" ht="12" hidden="false" customHeight="true" outlineLevel="0" collapsed="false">
      <c r="A57" s="23" t="s">
        <v>62</v>
      </c>
      <c r="B57" s="22" t="n">
        <v>13286317</v>
      </c>
      <c r="C57" s="22" t="n">
        <v>0</v>
      </c>
      <c r="D57" s="22" t="n">
        <v>421588</v>
      </c>
      <c r="E57" s="22" t="n">
        <v>192594</v>
      </c>
      <c r="F57" s="22" t="n">
        <v>455653</v>
      </c>
      <c r="G57" s="22" t="n">
        <v>4000</v>
      </c>
      <c r="H57" s="22" t="n">
        <v>1326083</v>
      </c>
      <c r="I57" s="22" t="n">
        <v>0</v>
      </c>
      <c r="J57" s="22" t="n">
        <v>0</v>
      </c>
      <c r="K57" s="22" t="n">
        <v>0</v>
      </c>
      <c r="L57" s="22" t="n">
        <v>15686235</v>
      </c>
    </row>
    <row r="58" s="15" customFormat="true" ht="12" hidden="false" customHeight="true" outlineLevel="0" collapsed="false">
      <c r="A58" s="23" t="s">
        <v>63</v>
      </c>
      <c r="B58" s="22" t="n">
        <v>14643292</v>
      </c>
      <c r="C58" s="22" t="n">
        <v>0</v>
      </c>
      <c r="D58" s="22" t="n">
        <v>139314</v>
      </c>
      <c r="E58" s="22" t="n">
        <v>0</v>
      </c>
      <c r="F58" s="22" t="n">
        <v>285421</v>
      </c>
      <c r="G58" s="22" t="n">
        <v>95303</v>
      </c>
      <c r="H58" s="22" t="n">
        <v>62776</v>
      </c>
      <c r="I58" s="22" t="n">
        <v>0</v>
      </c>
      <c r="J58" s="22" t="n">
        <v>0</v>
      </c>
      <c r="K58" s="22" t="n">
        <v>0</v>
      </c>
      <c r="L58" s="22" t="n">
        <v>15226106</v>
      </c>
    </row>
    <row r="59" s="20" customFormat="true" ht="12" hidden="false" customHeight="true" outlineLevel="0" collapsed="false">
      <c r="A59" s="18" t="s">
        <v>64</v>
      </c>
      <c r="B59" s="19" t="n">
        <v>11782480</v>
      </c>
      <c r="C59" s="19" t="n">
        <v>55396</v>
      </c>
      <c r="D59" s="19" t="n">
        <v>374127</v>
      </c>
      <c r="E59" s="19" t="n">
        <v>0</v>
      </c>
      <c r="F59" s="19" t="n">
        <v>741557</v>
      </c>
      <c r="G59" s="19" t="n">
        <v>118444</v>
      </c>
      <c r="H59" s="19" t="n">
        <v>2231480</v>
      </c>
      <c r="I59" s="19" t="n">
        <v>6741</v>
      </c>
      <c r="J59" s="19" t="n">
        <v>11222</v>
      </c>
      <c r="K59" s="19" t="n">
        <v>33590</v>
      </c>
      <c r="L59" s="19" t="n">
        <v>15355037</v>
      </c>
    </row>
    <row r="60" s="15" customFormat="true" ht="12" hidden="false" customHeight="true" outlineLevel="0" collapsed="false">
      <c r="A60" s="23" t="s">
        <v>65</v>
      </c>
      <c r="B60" s="22" t="n">
        <v>5371</v>
      </c>
      <c r="C60" s="22" t="n">
        <v>0</v>
      </c>
      <c r="D60" s="22" t="n">
        <v>0</v>
      </c>
      <c r="E60" s="22" t="n">
        <v>0</v>
      </c>
      <c r="F60" s="22" t="n">
        <v>21483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26854</v>
      </c>
    </row>
    <row r="61" s="15" customFormat="true" ht="12" hidden="false" customHeight="true" outlineLevel="0" collapsed="false">
      <c r="A61" s="23" t="s">
        <v>66</v>
      </c>
      <c r="B61" s="22" t="n">
        <v>903877</v>
      </c>
      <c r="C61" s="22" t="n">
        <v>0</v>
      </c>
      <c r="D61" s="22" t="n">
        <v>99</v>
      </c>
      <c r="E61" s="22" t="n">
        <v>0</v>
      </c>
      <c r="F61" s="22" t="n">
        <v>153544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1057520</v>
      </c>
    </row>
    <row r="62" s="15" customFormat="true" ht="12" hidden="false" customHeight="true" outlineLevel="0" collapsed="false">
      <c r="A62" s="23" t="s">
        <v>67</v>
      </c>
      <c r="B62" s="22" t="n">
        <v>60227</v>
      </c>
      <c r="C62" s="22" t="n">
        <v>0</v>
      </c>
      <c r="D62" s="22" t="n">
        <v>21698</v>
      </c>
      <c r="E62" s="22" t="n">
        <v>0</v>
      </c>
      <c r="F62" s="22" t="n">
        <v>199859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281784</v>
      </c>
    </row>
    <row r="63" s="15" customFormat="true" ht="12" hidden="false" customHeight="true" outlineLevel="0" collapsed="false">
      <c r="A63" s="23" t="s">
        <v>68</v>
      </c>
      <c r="B63" s="22" t="n">
        <v>4215742</v>
      </c>
      <c r="C63" s="22" t="n">
        <v>53251</v>
      </c>
      <c r="D63" s="22" t="n">
        <v>0</v>
      </c>
      <c r="E63" s="22" t="n">
        <v>0</v>
      </c>
      <c r="F63" s="22" t="n">
        <v>9535</v>
      </c>
      <c r="G63" s="22" t="n">
        <v>22895</v>
      </c>
      <c r="H63" s="22" t="n">
        <v>203915</v>
      </c>
      <c r="I63" s="22" t="n">
        <v>779</v>
      </c>
      <c r="J63" s="22" t="n">
        <v>0</v>
      </c>
      <c r="K63" s="22" t="n">
        <v>0</v>
      </c>
      <c r="L63" s="22" t="n">
        <v>4506117</v>
      </c>
    </row>
    <row r="64" s="15" customFormat="true" ht="12" hidden="false" customHeight="true" outlineLevel="0" collapsed="false">
      <c r="A64" s="23" t="s">
        <v>69</v>
      </c>
      <c r="B64" s="22" t="n">
        <v>1432524</v>
      </c>
      <c r="C64" s="22" t="n">
        <v>0</v>
      </c>
      <c r="D64" s="22" t="n">
        <v>0</v>
      </c>
      <c r="E64" s="22" t="n">
        <v>0</v>
      </c>
      <c r="F64" s="22" t="n">
        <v>287312</v>
      </c>
      <c r="G64" s="22" t="n">
        <v>52937</v>
      </c>
      <c r="H64" s="22" t="n">
        <v>432375</v>
      </c>
      <c r="I64" s="22" t="n">
        <v>0</v>
      </c>
      <c r="J64" s="22" t="n">
        <v>0</v>
      </c>
      <c r="K64" s="22" t="n">
        <v>33590</v>
      </c>
      <c r="L64" s="22" t="n">
        <v>2238738</v>
      </c>
    </row>
    <row r="65" s="15" customFormat="true" ht="12" hidden="false" customHeight="true" outlineLevel="0" collapsed="false">
      <c r="A65" s="23" t="s">
        <v>70</v>
      </c>
      <c r="B65" s="22" t="n">
        <v>2202103</v>
      </c>
      <c r="C65" s="22" t="n">
        <v>2145</v>
      </c>
      <c r="D65" s="22" t="n">
        <v>352331</v>
      </c>
      <c r="E65" s="22" t="n">
        <v>0</v>
      </c>
      <c r="F65" s="22" t="n">
        <v>57222</v>
      </c>
      <c r="G65" s="22" t="n">
        <v>32611</v>
      </c>
      <c r="H65" s="22" t="n">
        <v>378271</v>
      </c>
      <c r="I65" s="22" t="n">
        <v>0</v>
      </c>
      <c r="J65" s="22" t="n">
        <v>0</v>
      </c>
      <c r="K65" s="22" t="n">
        <v>0</v>
      </c>
      <c r="L65" s="22" t="n">
        <v>3024683</v>
      </c>
    </row>
    <row r="66" s="15" customFormat="true" ht="12" hidden="false" customHeight="true" outlineLevel="0" collapsed="false">
      <c r="A66" s="23" t="s">
        <v>71</v>
      </c>
      <c r="B66" s="22" t="n">
        <v>2962637</v>
      </c>
      <c r="C66" s="22" t="n">
        <v>0</v>
      </c>
      <c r="D66" s="22" t="n">
        <v>0</v>
      </c>
      <c r="E66" s="22" t="n">
        <v>0</v>
      </c>
      <c r="F66" s="22" t="n">
        <v>12602</v>
      </c>
      <c r="G66" s="22" t="n">
        <v>10000</v>
      </c>
      <c r="H66" s="22" t="n">
        <v>1216918</v>
      </c>
      <c r="I66" s="22" t="n">
        <v>5962</v>
      </c>
      <c r="J66" s="22" t="n">
        <v>11222</v>
      </c>
      <c r="K66" s="22" t="n">
        <v>0</v>
      </c>
      <c r="L66" s="22" t="n">
        <v>4219341</v>
      </c>
    </row>
    <row r="67" s="20" customFormat="true" ht="12" hidden="false" customHeight="true" outlineLevel="0" collapsed="false">
      <c r="A67" s="18" t="s">
        <v>72</v>
      </c>
      <c r="B67" s="19" t="n">
        <v>2511891</v>
      </c>
      <c r="C67" s="19" t="n">
        <v>0</v>
      </c>
      <c r="D67" s="19" t="n">
        <v>0</v>
      </c>
      <c r="E67" s="19" t="n">
        <v>0</v>
      </c>
      <c r="F67" s="19" t="n">
        <v>1199012</v>
      </c>
      <c r="G67" s="19" t="n">
        <v>41093</v>
      </c>
      <c r="H67" s="19" t="n">
        <v>542896</v>
      </c>
      <c r="I67" s="19" t="n">
        <v>0</v>
      </c>
      <c r="J67" s="19" t="n">
        <v>3222</v>
      </c>
      <c r="K67" s="19" t="n">
        <v>0</v>
      </c>
      <c r="L67" s="19" t="n">
        <v>4298114</v>
      </c>
    </row>
    <row r="68" s="15" customFormat="true" ht="12" hidden="false" customHeight="true" outlineLevel="0" collapsed="false">
      <c r="A68" s="23" t="s">
        <v>73</v>
      </c>
      <c r="B68" s="22" t="n">
        <v>47184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18114</v>
      </c>
      <c r="H68" s="22" t="n">
        <v>39235</v>
      </c>
      <c r="I68" s="22" t="n">
        <v>0</v>
      </c>
      <c r="J68" s="22" t="n">
        <v>0</v>
      </c>
      <c r="K68" s="22" t="n">
        <v>0</v>
      </c>
      <c r="L68" s="22" t="n">
        <v>529189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295772</v>
      </c>
      <c r="C70" s="22" t="n">
        <v>0</v>
      </c>
      <c r="D70" s="22" t="n">
        <v>0</v>
      </c>
      <c r="E70" s="22" t="n">
        <v>0</v>
      </c>
      <c r="F70" s="22" t="n">
        <v>753818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1049590</v>
      </c>
    </row>
    <row r="71" s="15" customFormat="true" ht="12" hidden="false" customHeight="true" outlineLevel="0" collapsed="false">
      <c r="A71" s="23" t="s">
        <v>76</v>
      </c>
      <c r="B71" s="22" t="n">
        <v>14179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14179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1282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1282</v>
      </c>
    </row>
    <row r="73" s="15" customFormat="true" ht="12" hidden="false" customHeight="true" outlineLevel="0" collapsed="false">
      <c r="A73" s="23" t="s">
        <v>78</v>
      </c>
      <c r="B73" s="22" t="n">
        <v>1730101</v>
      </c>
      <c r="C73" s="22" t="n">
        <v>0</v>
      </c>
      <c r="D73" s="22" t="n">
        <v>0</v>
      </c>
      <c r="E73" s="22" t="n">
        <v>0</v>
      </c>
      <c r="F73" s="22" t="n">
        <v>443913</v>
      </c>
      <c r="G73" s="22" t="n">
        <v>22979</v>
      </c>
      <c r="H73" s="22" t="n">
        <v>503661</v>
      </c>
      <c r="I73" s="22" t="n">
        <v>0</v>
      </c>
      <c r="J73" s="22" t="n">
        <v>3222</v>
      </c>
      <c r="K73" s="22" t="n">
        <v>0</v>
      </c>
      <c r="L73" s="22" t="n">
        <v>2703876</v>
      </c>
    </row>
    <row r="74" s="20" customFormat="true" ht="12" hidden="false" customHeight="true" outlineLevel="0" collapsed="false">
      <c r="A74" s="18" t="s">
        <v>12</v>
      </c>
      <c r="B74" s="19" t="n">
        <v>542709250</v>
      </c>
      <c r="C74" s="19" t="n">
        <v>7547384</v>
      </c>
      <c r="D74" s="19" t="n">
        <v>18414837</v>
      </c>
      <c r="E74" s="19" t="n">
        <v>1787752</v>
      </c>
      <c r="F74" s="19" t="n">
        <v>30007344</v>
      </c>
      <c r="G74" s="19" t="n">
        <v>14811191</v>
      </c>
      <c r="H74" s="19" t="n">
        <v>30723637</v>
      </c>
      <c r="I74" s="19" t="n">
        <v>118632</v>
      </c>
      <c r="J74" s="19" t="n">
        <v>901898</v>
      </c>
      <c r="K74" s="19" t="n">
        <v>1300069</v>
      </c>
      <c r="L74" s="19" t="n">
        <v>648321994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10035507</v>
      </c>
      <c r="C79" s="19" t="n">
        <v>1822127</v>
      </c>
      <c r="D79" s="19" t="n">
        <v>1145398</v>
      </c>
      <c r="E79" s="19" t="n">
        <v>192264</v>
      </c>
      <c r="F79" s="19" t="n">
        <v>3242903</v>
      </c>
      <c r="G79" s="19" t="n">
        <v>939798</v>
      </c>
      <c r="H79" s="19" t="n">
        <v>320389</v>
      </c>
      <c r="I79" s="19" t="n">
        <v>4711</v>
      </c>
      <c r="J79" s="19" t="n">
        <v>32439</v>
      </c>
      <c r="K79" s="19" t="n">
        <v>1248327</v>
      </c>
      <c r="L79" s="19" t="n">
        <v>18983863</v>
      </c>
    </row>
    <row r="80" s="15" customFormat="true" ht="12" hidden="false" customHeight="true" outlineLevel="0" collapsed="false">
      <c r="A80" s="21" t="s">
        <v>16</v>
      </c>
      <c r="B80" s="22" t="n">
        <v>336437</v>
      </c>
      <c r="C80" s="22" t="n">
        <v>0</v>
      </c>
      <c r="D80" s="22" t="n">
        <v>88273</v>
      </c>
      <c r="E80" s="22" t="n">
        <v>0</v>
      </c>
      <c r="F80" s="22" t="n">
        <v>252339</v>
      </c>
      <c r="G80" s="22" t="n">
        <v>5552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682601</v>
      </c>
    </row>
    <row r="81" s="15" customFormat="true" ht="12" hidden="false" customHeight="true" outlineLevel="0" collapsed="false">
      <c r="A81" s="23" t="s">
        <v>17</v>
      </c>
      <c r="B81" s="22" t="n">
        <v>370379</v>
      </c>
      <c r="C81" s="22" t="n">
        <v>8255</v>
      </c>
      <c r="D81" s="22" t="n">
        <v>175405</v>
      </c>
      <c r="E81" s="22" t="n">
        <v>0</v>
      </c>
      <c r="F81" s="22" t="n">
        <v>1060768</v>
      </c>
      <c r="G81" s="22" t="n">
        <v>25828</v>
      </c>
      <c r="H81" s="22" t="n">
        <v>581</v>
      </c>
      <c r="I81" s="22" t="n">
        <v>4711</v>
      </c>
      <c r="J81" s="22" t="n">
        <v>0</v>
      </c>
      <c r="K81" s="22" t="n">
        <v>0</v>
      </c>
      <c r="L81" s="22" t="n">
        <v>1645927</v>
      </c>
    </row>
    <row r="82" s="15" customFormat="true" ht="12" hidden="false" customHeight="true" outlineLevel="0" collapsed="false">
      <c r="A82" s="23" t="s">
        <v>18</v>
      </c>
      <c r="B82" s="22" t="n">
        <v>69997</v>
      </c>
      <c r="C82" s="22" t="n">
        <v>0</v>
      </c>
      <c r="D82" s="22" t="n">
        <v>825</v>
      </c>
      <c r="E82" s="22" t="n">
        <v>0</v>
      </c>
      <c r="F82" s="22" t="n">
        <v>214406</v>
      </c>
      <c r="G82" s="22" t="n">
        <v>10087</v>
      </c>
      <c r="H82" s="22" t="n">
        <v>0</v>
      </c>
      <c r="I82" s="22" t="n">
        <v>0</v>
      </c>
      <c r="J82" s="22" t="n">
        <v>0</v>
      </c>
      <c r="K82" s="22" t="n">
        <v>500000</v>
      </c>
      <c r="L82" s="22" t="n">
        <v>795315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5588</v>
      </c>
      <c r="G83" s="22" t="n">
        <v>0</v>
      </c>
      <c r="H83" s="22" t="n">
        <v>0</v>
      </c>
      <c r="I83" s="22" t="n">
        <v>0</v>
      </c>
      <c r="J83" s="22" t="n">
        <v>32439</v>
      </c>
      <c r="K83" s="22" t="n">
        <v>0</v>
      </c>
      <c r="L83" s="22" t="n">
        <v>38027</v>
      </c>
    </row>
    <row r="84" s="15" customFormat="true" ht="12" hidden="false" customHeight="true" outlineLevel="0" collapsed="false">
      <c r="A84" s="23" t="s">
        <v>20</v>
      </c>
      <c r="B84" s="22" t="n">
        <v>6522484</v>
      </c>
      <c r="C84" s="22" t="n">
        <v>264979</v>
      </c>
      <c r="D84" s="22" t="n">
        <v>373757</v>
      </c>
      <c r="E84" s="22" t="n">
        <v>20820</v>
      </c>
      <c r="F84" s="22" t="n">
        <v>543349</v>
      </c>
      <c r="G84" s="22" t="n">
        <v>143076</v>
      </c>
      <c r="H84" s="22" t="n">
        <v>65837</v>
      </c>
      <c r="I84" s="22" t="n">
        <v>0</v>
      </c>
      <c r="J84" s="22" t="n">
        <v>0</v>
      </c>
      <c r="K84" s="22" t="n">
        <v>0</v>
      </c>
      <c r="L84" s="22" t="n">
        <v>7934302</v>
      </c>
    </row>
    <row r="85" s="15" customFormat="true" ht="12" hidden="false" customHeight="true" outlineLevel="0" collapsed="false">
      <c r="A85" s="23" t="s">
        <v>21</v>
      </c>
      <c r="B85" s="22" t="n">
        <v>903976</v>
      </c>
      <c r="C85" s="22" t="n">
        <v>1544234</v>
      </c>
      <c r="D85" s="22" t="n">
        <v>187664</v>
      </c>
      <c r="E85" s="22" t="n">
        <v>0</v>
      </c>
      <c r="F85" s="22" t="n">
        <v>359716</v>
      </c>
      <c r="G85" s="22" t="n">
        <v>610917</v>
      </c>
      <c r="H85" s="22" t="n">
        <v>53523</v>
      </c>
      <c r="I85" s="22" t="n">
        <v>0</v>
      </c>
      <c r="J85" s="22" t="n">
        <v>0</v>
      </c>
      <c r="K85" s="22" t="n">
        <v>0</v>
      </c>
      <c r="L85" s="22" t="n">
        <v>3660030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1457</v>
      </c>
      <c r="E86" s="22" t="n">
        <v>0</v>
      </c>
      <c r="F86" s="22" t="n">
        <v>59328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60785</v>
      </c>
    </row>
    <row r="87" s="15" customFormat="true" ht="12" hidden="false" customHeight="true" outlineLevel="0" collapsed="false">
      <c r="A87" s="23" t="s">
        <v>23</v>
      </c>
      <c r="B87" s="22" t="n">
        <v>1832233</v>
      </c>
      <c r="C87" s="22" t="n">
        <v>4660</v>
      </c>
      <c r="D87" s="22" t="n">
        <v>318017</v>
      </c>
      <c r="E87" s="22" t="n">
        <v>171443</v>
      </c>
      <c r="F87" s="22" t="n">
        <v>747408</v>
      </c>
      <c r="G87" s="22" t="n">
        <v>144338</v>
      </c>
      <c r="H87" s="22" t="n">
        <v>200448</v>
      </c>
      <c r="I87" s="22" t="n">
        <v>0</v>
      </c>
      <c r="J87" s="22" t="n">
        <v>0</v>
      </c>
      <c r="K87" s="22" t="n">
        <v>748327</v>
      </c>
      <c r="L87" s="22" t="n">
        <v>4166874</v>
      </c>
    </row>
    <row r="88" s="20" customFormat="true" ht="12" hidden="false" customHeight="true" outlineLevel="0" collapsed="false">
      <c r="A88" s="18" t="s">
        <v>24</v>
      </c>
      <c r="B88" s="19" t="n">
        <v>27524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27524</v>
      </c>
    </row>
    <row r="89" s="15" customFormat="true" ht="12" hidden="false" customHeight="true" outlineLevel="0" collapsed="false">
      <c r="A89" s="23" t="s">
        <v>25</v>
      </c>
      <c r="B89" s="22" t="n">
        <v>8618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8618</v>
      </c>
    </row>
    <row r="90" s="15" customFormat="true" ht="12" hidden="false" customHeight="true" outlineLevel="0" collapsed="false">
      <c r="A90" s="23" t="s">
        <v>26</v>
      </c>
      <c r="B90" s="22" t="n">
        <v>18906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18906</v>
      </c>
    </row>
    <row r="91" s="20" customFormat="true" ht="12" hidden="false" customHeight="true" outlineLevel="0" collapsed="false">
      <c r="A91" s="18" t="s">
        <v>27</v>
      </c>
      <c r="B91" s="19" t="n">
        <v>25773</v>
      </c>
      <c r="C91" s="19" t="n">
        <v>0</v>
      </c>
      <c r="D91" s="19" t="n">
        <v>7358</v>
      </c>
      <c r="E91" s="19" t="n">
        <v>0</v>
      </c>
      <c r="F91" s="19" t="n">
        <v>503034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536165</v>
      </c>
    </row>
    <row r="92" s="15" customFormat="true" ht="12" hidden="false" customHeight="true" outlineLevel="0" collapsed="false">
      <c r="A92" s="23" t="s">
        <v>28</v>
      </c>
      <c r="B92" s="22" t="n">
        <v>25773</v>
      </c>
      <c r="C92" s="22" t="n">
        <v>0</v>
      </c>
      <c r="D92" s="22" t="n">
        <v>7358</v>
      </c>
      <c r="E92" s="22" t="n">
        <v>0</v>
      </c>
      <c r="F92" s="22" t="n">
        <v>492685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525816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10349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10349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2649322</v>
      </c>
      <c r="C95" s="19" t="n">
        <v>0</v>
      </c>
      <c r="D95" s="19" t="n">
        <v>81048</v>
      </c>
      <c r="E95" s="19" t="n">
        <v>0</v>
      </c>
      <c r="F95" s="19" t="n">
        <v>410454</v>
      </c>
      <c r="G95" s="19" t="n">
        <v>3867</v>
      </c>
      <c r="H95" s="19" t="n">
        <v>21890</v>
      </c>
      <c r="I95" s="19" t="n">
        <v>0</v>
      </c>
      <c r="J95" s="19" t="n">
        <v>0</v>
      </c>
      <c r="K95" s="19" t="n">
        <v>0</v>
      </c>
      <c r="L95" s="19" t="n">
        <v>3166581</v>
      </c>
    </row>
    <row r="96" s="15" customFormat="true" ht="12" hidden="false" customHeight="true" outlineLevel="0" collapsed="false">
      <c r="A96" s="23" t="s">
        <v>32</v>
      </c>
      <c r="B96" s="22" t="n">
        <v>562844</v>
      </c>
      <c r="C96" s="22" t="n">
        <v>0</v>
      </c>
      <c r="D96" s="22" t="n">
        <v>4866</v>
      </c>
      <c r="E96" s="22" t="n">
        <v>0</v>
      </c>
      <c r="F96" s="22" t="n">
        <v>47812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615522</v>
      </c>
    </row>
    <row r="97" s="15" customFormat="true" ht="12" hidden="false" customHeight="true" outlineLevel="0" collapsed="false">
      <c r="A97" s="23" t="s">
        <v>33</v>
      </c>
      <c r="B97" s="22" t="n">
        <v>768048</v>
      </c>
      <c r="C97" s="22" t="n">
        <v>0</v>
      </c>
      <c r="D97" s="22" t="n">
        <v>31324</v>
      </c>
      <c r="E97" s="22" t="n">
        <v>0</v>
      </c>
      <c r="F97" s="22" t="n">
        <v>139301</v>
      </c>
      <c r="G97" s="22" t="n">
        <v>3867</v>
      </c>
      <c r="H97" s="22" t="n">
        <v>7519</v>
      </c>
      <c r="I97" s="22" t="n">
        <v>0</v>
      </c>
      <c r="J97" s="22" t="n">
        <v>0</v>
      </c>
      <c r="K97" s="22" t="n">
        <v>0</v>
      </c>
      <c r="L97" s="22" t="n">
        <v>950059</v>
      </c>
    </row>
    <row r="98" s="15" customFormat="true" ht="12" hidden="false" customHeight="true" outlineLevel="0" collapsed="false">
      <c r="A98" s="23" t="s">
        <v>34</v>
      </c>
      <c r="B98" s="22" t="n">
        <v>1299399</v>
      </c>
      <c r="C98" s="22" t="n">
        <v>0</v>
      </c>
      <c r="D98" s="22" t="n">
        <v>36382</v>
      </c>
      <c r="E98" s="22" t="n">
        <v>0</v>
      </c>
      <c r="F98" s="22" t="n">
        <v>53595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1389376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37595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37595</v>
      </c>
    </row>
    <row r="100" s="15" customFormat="true" ht="12" hidden="false" customHeight="true" outlineLevel="0" collapsed="false">
      <c r="A100" s="23" t="s">
        <v>36</v>
      </c>
      <c r="B100" s="22" t="n">
        <v>19031</v>
      </c>
      <c r="C100" s="22" t="n">
        <v>0</v>
      </c>
      <c r="D100" s="22" t="n">
        <v>8475</v>
      </c>
      <c r="E100" s="22" t="n">
        <v>0</v>
      </c>
      <c r="F100" s="22" t="n">
        <v>132151</v>
      </c>
      <c r="G100" s="22" t="n">
        <v>0</v>
      </c>
      <c r="H100" s="22" t="n">
        <v>14371</v>
      </c>
      <c r="I100" s="22" t="n">
        <v>0</v>
      </c>
      <c r="J100" s="22" t="n">
        <v>0</v>
      </c>
      <c r="K100" s="22" t="n">
        <v>0</v>
      </c>
      <c r="L100" s="22" t="n">
        <v>174028</v>
      </c>
    </row>
    <row r="101" s="20" customFormat="true" ht="12" hidden="false" customHeight="true" outlineLevel="0" collapsed="false">
      <c r="A101" s="18" t="s">
        <v>37</v>
      </c>
      <c r="B101" s="19" t="n">
        <v>2340623</v>
      </c>
      <c r="C101" s="19" t="n">
        <v>9990</v>
      </c>
      <c r="D101" s="19" t="n">
        <v>209669</v>
      </c>
      <c r="E101" s="19" t="n">
        <v>1225</v>
      </c>
      <c r="F101" s="19" t="n">
        <v>505917</v>
      </c>
      <c r="G101" s="19" t="n">
        <v>23102</v>
      </c>
      <c r="H101" s="19" t="n">
        <v>271213</v>
      </c>
      <c r="I101" s="19" t="n">
        <v>0</v>
      </c>
      <c r="J101" s="19" t="n">
        <v>0</v>
      </c>
      <c r="K101" s="19" t="n">
        <v>0</v>
      </c>
      <c r="L101" s="19" t="n">
        <v>3361739</v>
      </c>
    </row>
    <row r="102" s="15" customFormat="true" ht="12" hidden="false" customHeight="true" outlineLevel="0" collapsed="false">
      <c r="A102" s="23" t="s">
        <v>38</v>
      </c>
      <c r="B102" s="22" t="n">
        <v>1517718</v>
      </c>
      <c r="C102" s="22" t="n">
        <v>0</v>
      </c>
      <c r="D102" s="22" t="n">
        <v>183638</v>
      </c>
      <c r="E102" s="22" t="n">
        <v>0</v>
      </c>
      <c r="F102" s="22" t="n">
        <v>366734</v>
      </c>
      <c r="G102" s="22" t="n">
        <v>15368</v>
      </c>
      <c r="H102" s="22" t="n">
        <v>204314</v>
      </c>
      <c r="I102" s="22" t="n">
        <v>0</v>
      </c>
      <c r="J102" s="22" t="n">
        <v>0</v>
      </c>
      <c r="K102" s="22" t="n">
        <v>0</v>
      </c>
      <c r="L102" s="22" t="n">
        <v>2287772</v>
      </c>
    </row>
    <row r="103" s="15" customFormat="true" ht="12" hidden="false" customHeight="true" outlineLevel="0" collapsed="false">
      <c r="A103" s="23" t="s">
        <v>39</v>
      </c>
      <c r="B103" s="22" t="n">
        <v>822904</v>
      </c>
      <c r="C103" s="22" t="n">
        <v>9990</v>
      </c>
      <c r="D103" s="22" t="n">
        <v>26031</v>
      </c>
      <c r="E103" s="22" t="n">
        <v>1225</v>
      </c>
      <c r="F103" s="22" t="n">
        <v>139183</v>
      </c>
      <c r="G103" s="22" t="n">
        <v>7734</v>
      </c>
      <c r="H103" s="22" t="n">
        <v>66899</v>
      </c>
      <c r="I103" s="22" t="n">
        <v>0</v>
      </c>
      <c r="J103" s="22" t="n">
        <v>0</v>
      </c>
      <c r="K103" s="22" t="n">
        <v>0</v>
      </c>
      <c r="L103" s="22" t="n">
        <v>1073966</v>
      </c>
    </row>
    <row r="104" s="20" customFormat="true" ht="12" hidden="false" customHeight="true" outlineLevel="0" collapsed="false">
      <c r="A104" s="18" t="s">
        <v>40</v>
      </c>
      <c r="B104" s="19" t="n">
        <v>2819164</v>
      </c>
      <c r="C104" s="19" t="n">
        <v>48469</v>
      </c>
      <c r="D104" s="19" t="n">
        <v>30715</v>
      </c>
      <c r="E104" s="19" t="n">
        <v>269</v>
      </c>
      <c r="F104" s="19" t="n">
        <v>286643</v>
      </c>
      <c r="G104" s="19" t="n">
        <v>0</v>
      </c>
      <c r="H104" s="19" t="n">
        <v>10584</v>
      </c>
      <c r="I104" s="19" t="n">
        <v>0</v>
      </c>
      <c r="J104" s="19" t="n">
        <v>0</v>
      </c>
      <c r="K104" s="19" t="n">
        <v>0</v>
      </c>
      <c r="L104" s="19" t="n">
        <v>3195844</v>
      </c>
    </row>
    <row r="105" s="15" customFormat="true" ht="12" hidden="false" customHeight="true" outlineLevel="0" collapsed="false">
      <c r="A105" s="23" t="s">
        <v>41</v>
      </c>
      <c r="B105" s="22" t="n">
        <v>57317</v>
      </c>
      <c r="C105" s="22" t="n">
        <v>0</v>
      </c>
      <c r="D105" s="22" t="n">
        <v>0</v>
      </c>
      <c r="E105" s="22" t="n">
        <v>0</v>
      </c>
      <c r="F105" s="22" t="n">
        <v>6960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126917</v>
      </c>
    </row>
    <row r="106" s="15" customFormat="true" ht="12" hidden="false" customHeight="true" outlineLevel="0" collapsed="false">
      <c r="A106" s="23" t="s">
        <v>42</v>
      </c>
      <c r="B106" s="22" t="n">
        <v>2737347</v>
      </c>
      <c r="C106" s="22" t="n">
        <v>48469</v>
      </c>
      <c r="D106" s="22" t="n">
        <v>28901</v>
      </c>
      <c r="E106" s="22" t="n">
        <v>269</v>
      </c>
      <c r="F106" s="22" t="n">
        <v>212209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3027195</v>
      </c>
    </row>
    <row r="107" s="15" customFormat="true" ht="12" hidden="false" customHeight="true" outlineLevel="0" collapsed="false">
      <c r="A107" s="23" t="s">
        <v>43</v>
      </c>
      <c r="B107" s="22" t="n">
        <v>24501</v>
      </c>
      <c r="C107" s="22" t="n">
        <v>0</v>
      </c>
      <c r="D107" s="22" t="n">
        <v>1813</v>
      </c>
      <c r="E107" s="22" t="n">
        <v>0</v>
      </c>
      <c r="F107" s="22" t="n">
        <v>4834</v>
      </c>
      <c r="G107" s="22" t="n">
        <v>0</v>
      </c>
      <c r="H107" s="22" t="n">
        <v>10584</v>
      </c>
      <c r="I107" s="22" t="n">
        <v>0</v>
      </c>
      <c r="J107" s="22" t="n">
        <v>0</v>
      </c>
      <c r="K107" s="22" t="n">
        <v>0</v>
      </c>
      <c r="L107" s="22" t="n">
        <v>41732</v>
      </c>
    </row>
    <row r="108" s="20" customFormat="true" ht="12" hidden="false" customHeight="true" outlineLevel="0" collapsed="false">
      <c r="A108" s="18" t="s">
        <v>44</v>
      </c>
      <c r="B108" s="19" t="n">
        <v>912905</v>
      </c>
      <c r="C108" s="19" t="n">
        <v>0</v>
      </c>
      <c r="D108" s="19" t="n">
        <v>55203</v>
      </c>
      <c r="E108" s="19" t="n">
        <v>26174</v>
      </c>
      <c r="F108" s="19" t="n">
        <v>83936</v>
      </c>
      <c r="G108" s="19" t="n">
        <v>13977</v>
      </c>
      <c r="H108" s="19" t="n">
        <v>17998</v>
      </c>
      <c r="I108" s="19" t="n">
        <v>2688</v>
      </c>
      <c r="J108" s="19" t="n">
        <v>154206</v>
      </c>
      <c r="K108" s="19" t="n">
        <v>0</v>
      </c>
      <c r="L108" s="19" t="n">
        <v>1267087</v>
      </c>
    </row>
    <row r="109" s="15" customFormat="true" ht="12" hidden="false" customHeight="true" outlineLevel="0" collapsed="false">
      <c r="A109" s="23" t="s">
        <v>45</v>
      </c>
      <c r="B109" s="22" t="n">
        <v>912905</v>
      </c>
      <c r="C109" s="22" t="n">
        <v>0</v>
      </c>
      <c r="D109" s="22" t="n">
        <v>55203</v>
      </c>
      <c r="E109" s="22" t="n">
        <v>26174</v>
      </c>
      <c r="F109" s="22" t="n">
        <v>76945</v>
      </c>
      <c r="G109" s="22" t="n">
        <v>13977</v>
      </c>
      <c r="H109" s="22" t="n">
        <v>17998</v>
      </c>
      <c r="I109" s="22" t="n">
        <v>2688</v>
      </c>
      <c r="J109" s="22" t="n">
        <v>154206</v>
      </c>
      <c r="K109" s="22" t="n">
        <v>0</v>
      </c>
      <c r="L109" s="22" t="n">
        <v>1260096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6991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6991</v>
      </c>
    </row>
    <row r="111" s="20" customFormat="true" ht="12" hidden="false" customHeight="true" outlineLevel="0" collapsed="false">
      <c r="A111" s="18" t="s">
        <v>47</v>
      </c>
      <c r="B111" s="19" t="n">
        <v>12432500</v>
      </c>
      <c r="C111" s="19" t="n">
        <v>398420</v>
      </c>
      <c r="D111" s="19" t="n">
        <v>567178</v>
      </c>
      <c r="E111" s="19" t="n">
        <v>172587</v>
      </c>
      <c r="F111" s="19" t="n">
        <v>866573</v>
      </c>
      <c r="G111" s="19" t="n">
        <v>17283</v>
      </c>
      <c r="H111" s="19" t="n">
        <v>542964</v>
      </c>
      <c r="I111" s="19" t="n">
        <v>0</v>
      </c>
      <c r="J111" s="19" t="n">
        <v>16705</v>
      </c>
      <c r="K111" s="19" t="n">
        <v>0</v>
      </c>
      <c r="L111" s="19" t="n">
        <v>15014210</v>
      </c>
    </row>
    <row r="112" s="15" customFormat="true" ht="12" hidden="false" customHeight="true" outlineLevel="0" collapsed="false">
      <c r="A112" s="23" t="s">
        <v>48</v>
      </c>
      <c r="B112" s="22" t="n">
        <v>10568112</v>
      </c>
      <c r="C112" s="22" t="n">
        <v>398420</v>
      </c>
      <c r="D112" s="22" t="n">
        <v>503473</v>
      </c>
      <c r="E112" s="22" t="n">
        <v>155024</v>
      </c>
      <c r="F112" s="22" t="n">
        <v>723668</v>
      </c>
      <c r="G112" s="22" t="n">
        <v>10301</v>
      </c>
      <c r="H112" s="22" t="n">
        <v>410906</v>
      </c>
      <c r="I112" s="22" t="n">
        <v>0</v>
      </c>
      <c r="J112" s="22" t="n">
        <v>0</v>
      </c>
      <c r="K112" s="22" t="n">
        <v>0</v>
      </c>
      <c r="L112" s="22" t="n">
        <v>12769904</v>
      </c>
    </row>
    <row r="113" s="15" customFormat="true" ht="12" hidden="false" customHeight="true" outlineLevel="0" collapsed="false">
      <c r="A113" s="23" t="s">
        <v>49</v>
      </c>
      <c r="B113" s="22" t="n">
        <v>1841010</v>
      </c>
      <c r="C113" s="22" t="n">
        <v>0</v>
      </c>
      <c r="D113" s="22" t="n">
        <v>63705</v>
      </c>
      <c r="E113" s="22" t="n">
        <v>17563</v>
      </c>
      <c r="F113" s="22" t="n">
        <v>142905</v>
      </c>
      <c r="G113" s="22" t="n">
        <v>0</v>
      </c>
      <c r="H113" s="22" t="n">
        <v>132058</v>
      </c>
      <c r="I113" s="22" t="n">
        <v>0</v>
      </c>
      <c r="J113" s="22" t="n">
        <v>16705</v>
      </c>
      <c r="K113" s="22" t="n">
        <v>0</v>
      </c>
      <c r="L113" s="22" t="n">
        <v>2213946</v>
      </c>
    </row>
    <row r="114" s="15" customFormat="true" ht="12" hidden="false" customHeight="true" outlineLevel="0" collapsed="false">
      <c r="A114" s="23" t="s">
        <v>50</v>
      </c>
      <c r="B114" s="22" t="n">
        <v>23378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6982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30360</v>
      </c>
    </row>
    <row r="115" s="20" customFormat="true" ht="12" hidden="false" customHeight="true" outlineLevel="0" collapsed="false">
      <c r="A115" s="18" t="s">
        <v>51</v>
      </c>
      <c r="B115" s="19" t="n">
        <v>14301580</v>
      </c>
      <c r="C115" s="19" t="n">
        <v>689763</v>
      </c>
      <c r="D115" s="19" t="n">
        <v>1404370</v>
      </c>
      <c r="E115" s="19" t="n">
        <v>110764</v>
      </c>
      <c r="F115" s="19" t="n">
        <v>747019</v>
      </c>
      <c r="G115" s="19" t="n">
        <v>370357</v>
      </c>
      <c r="H115" s="19" t="n">
        <v>648811</v>
      </c>
      <c r="I115" s="19" t="n">
        <v>32573</v>
      </c>
      <c r="J115" s="19" t="n">
        <v>157465</v>
      </c>
      <c r="K115" s="19" t="n">
        <v>14031</v>
      </c>
      <c r="L115" s="19" t="n">
        <v>18476733</v>
      </c>
    </row>
    <row r="116" s="15" customFormat="true" ht="12" hidden="false" customHeight="true" outlineLevel="0" collapsed="false">
      <c r="A116" s="23" t="s">
        <v>52</v>
      </c>
      <c r="B116" s="22" t="n">
        <v>4275181</v>
      </c>
      <c r="C116" s="22" t="n">
        <v>149839</v>
      </c>
      <c r="D116" s="22" t="n">
        <v>616771</v>
      </c>
      <c r="E116" s="22" t="n">
        <v>37607</v>
      </c>
      <c r="F116" s="22" t="n">
        <v>277548</v>
      </c>
      <c r="G116" s="22" t="n">
        <v>286103</v>
      </c>
      <c r="H116" s="22" t="n">
        <v>153379</v>
      </c>
      <c r="I116" s="22" t="n">
        <v>0</v>
      </c>
      <c r="J116" s="22" t="n">
        <v>8246</v>
      </c>
      <c r="K116" s="22" t="n">
        <v>0</v>
      </c>
      <c r="L116" s="22" t="n">
        <v>5804674</v>
      </c>
    </row>
    <row r="117" s="15" customFormat="true" ht="12" hidden="false" customHeight="true" outlineLevel="0" collapsed="false">
      <c r="A117" s="23" t="s">
        <v>53</v>
      </c>
      <c r="B117" s="22" t="n">
        <v>3439715</v>
      </c>
      <c r="C117" s="22" t="n">
        <v>538806</v>
      </c>
      <c r="D117" s="22" t="n">
        <v>11703</v>
      </c>
      <c r="E117" s="22" t="n">
        <v>0</v>
      </c>
      <c r="F117" s="22" t="n">
        <v>0</v>
      </c>
      <c r="G117" s="22" t="n">
        <v>63220</v>
      </c>
      <c r="H117" s="22" t="n">
        <v>29013</v>
      </c>
      <c r="I117" s="22" t="n">
        <v>0</v>
      </c>
      <c r="J117" s="22" t="n">
        <v>137158</v>
      </c>
      <c r="K117" s="22" t="n">
        <v>14031</v>
      </c>
      <c r="L117" s="22" t="n">
        <v>4233646</v>
      </c>
    </row>
    <row r="118" s="15" customFormat="true" ht="12" hidden="false" customHeight="true" outlineLevel="0" collapsed="false">
      <c r="A118" s="23" t="s">
        <v>54</v>
      </c>
      <c r="B118" s="22" t="n">
        <v>144265</v>
      </c>
      <c r="C118" s="22" t="n">
        <v>0</v>
      </c>
      <c r="D118" s="22" t="n">
        <v>26992</v>
      </c>
      <c r="E118" s="22" t="n">
        <v>29540</v>
      </c>
      <c r="F118" s="22" t="n">
        <v>42943</v>
      </c>
      <c r="G118" s="22" t="n">
        <v>10552</v>
      </c>
      <c r="H118" s="22" t="n">
        <v>51487</v>
      </c>
      <c r="I118" s="22" t="n">
        <v>0</v>
      </c>
      <c r="J118" s="22" t="n">
        <v>0</v>
      </c>
      <c r="K118" s="22" t="n">
        <v>0</v>
      </c>
      <c r="L118" s="22" t="n">
        <v>305779</v>
      </c>
    </row>
    <row r="119" s="15" customFormat="true" ht="12" hidden="false" customHeight="true" outlineLevel="0" collapsed="false">
      <c r="A119" s="23" t="s">
        <v>55</v>
      </c>
      <c r="B119" s="22" t="n">
        <v>1812023</v>
      </c>
      <c r="C119" s="22" t="n">
        <v>1118</v>
      </c>
      <c r="D119" s="22" t="n">
        <v>17401</v>
      </c>
      <c r="E119" s="22" t="n">
        <v>0</v>
      </c>
      <c r="F119" s="22" t="n">
        <v>10229</v>
      </c>
      <c r="G119" s="22" t="n">
        <v>4652</v>
      </c>
      <c r="H119" s="22" t="n">
        <v>90204</v>
      </c>
      <c r="I119" s="22" t="n">
        <v>32573</v>
      </c>
      <c r="J119" s="22" t="n">
        <v>0</v>
      </c>
      <c r="K119" s="22" t="n">
        <v>0</v>
      </c>
      <c r="L119" s="22" t="n">
        <v>1968200</v>
      </c>
    </row>
    <row r="120" s="15" customFormat="true" ht="12" hidden="false" customHeight="true" outlineLevel="0" collapsed="false">
      <c r="A120" s="23" t="s">
        <v>56</v>
      </c>
      <c r="B120" s="22" t="n">
        <v>320120</v>
      </c>
      <c r="C120" s="22" t="n">
        <v>0</v>
      </c>
      <c r="D120" s="22" t="n">
        <v>0</v>
      </c>
      <c r="E120" s="22" t="n">
        <v>0</v>
      </c>
      <c r="F120" s="22" t="n">
        <v>79417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399537</v>
      </c>
    </row>
    <row r="121" s="15" customFormat="true" ht="12" hidden="false" customHeight="true" outlineLevel="0" collapsed="false">
      <c r="A121" s="23" t="s">
        <v>57</v>
      </c>
      <c r="B121" s="22" t="n">
        <v>4310276</v>
      </c>
      <c r="C121" s="22" t="n">
        <v>0</v>
      </c>
      <c r="D121" s="22" t="n">
        <v>731503</v>
      </c>
      <c r="E121" s="22" t="n">
        <v>43617</v>
      </c>
      <c r="F121" s="22" t="n">
        <v>336883</v>
      </c>
      <c r="G121" s="22" t="n">
        <v>5830</v>
      </c>
      <c r="H121" s="22" t="n">
        <v>324728</v>
      </c>
      <c r="I121" s="22" t="n">
        <v>0</v>
      </c>
      <c r="J121" s="22" t="n">
        <v>12061</v>
      </c>
      <c r="K121" s="22" t="n">
        <v>0</v>
      </c>
      <c r="L121" s="22" t="n">
        <v>5764898</v>
      </c>
    </row>
    <row r="122" s="20" customFormat="true" ht="12" hidden="false" customHeight="true" outlineLevel="0" collapsed="false">
      <c r="A122" s="18" t="s">
        <v>58</v>
      </c>
      <c r="B122" s="19" t="n">
        <v>3137893</v>
      </c>
      <c r="C122" s="19" t="n">
        <v>0</v>
      </c>
      <c r="D122" s="19" t="n">
        <v>308601</v>
      </c>
      <c r="E122" s="19" t="n">
        <v>89732</v>
      </c>
      <c r="F122" s="19" t="n">
        <v>349273</v>
      </c>
      <c r="G122" s="19" t="n">
        <v>10232</v>
      </c>
      <c r="H122" s="19" t="n">
        <v>139420</v>
      </c>
      <c r="I122" s="19" t="n">
        <v>0</v>
      </c>
      <c r="J122" s="19" t="n">
        <v>0</v>
      </c>
      <c r="K122" s="19" t="n">
        <v>0</v>
      </c>
      <c r="L122" s="19" t="n">
        <v>4035151</v>
      </c>
    </row>
    <row r="123" s="15" customFormat="true" ht="12" hidden="false" customHeight="true" outlineLevel="0" collapsed="false">
      <c r="A123" s="23" t="s">
        <v>59</v>
      </c>
      <c r="B123" s="22" t="n">
        <v>41161</v>
      </c>
      <c r="C123" s="22" t="n">
        <v>0</v>
      </c>
      <c r="D123" s="22" t="n">
        <v>0</v>
      </c>
      <c r="E123" s="22" t="n">
        <v>0</v>
      </c>
      <c r="F123" s="22" t="n">
        <v>26118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67279</v>
      </c>
    </row>
    <row r="124" s="15" customFormat="true" ht="12" hidden="false" customHeight="true" outlineLevel="0" collapsed="false">
      <c r="A124" s="23" t="s">
        <v>60</v>
      </c>
      <c r="B124" s="22" t="n">
        <v>65982</v>
      </c>
      <c r="C124" s="22" t="n">
        <v>0</v>
      </c>
      <c r="D124" s="22" t="n">
        <v>0</v>
      </c>
      <c r="E124" s="22" t="n">
        <v>0</v>
      </c>
      <c r="F124" s="22" t="n">
        <v>2453</v>
      </c>
      <c r="G124" s="22" t="n">
        <v>0</v>
      </c>
      <c r="H124" s="22" t="n">
        <v>2413</v>
      </c>
      <c r="I124" s="22" t="n">
        <v>0</v>
      </c>
      <c r="J124" s="22" t="n">
        <v>0</v>
      </c>
      <c r="K124" s="22" t="n">
        <v>0</v>
      </c>
      <c r="L124" s="22" t="n">
        <v>70848</v>
      </c>
    </row>
    <row r="125" s="15" customFormat="true" ht="12" hidden="false" customHeight="true" outlineLevel="0" collapsed="false">
      <c r="A125" s="23" t="s">
        <v>61</v>
      </c>
      <c r="B125" s="22" t="n">
        <v>1117323</v>
      </c>
      <c r="C125" s="22" t="n">
        <v>0</v>
      </c>
      <c r="D125" s="22" t="n">
        <v>14394</v>
      </c>
      <c r="E125" s="22" t="n">
        <v>0</v>
      </c>
      <c r="F125" s="22" t="n">
        <v>156394</v>
      </c>
      <c r="G125" s="22" t="n">
        <v>0</v>
      </c>
      <c r="H125" s="22" t="n">
        <v>41505</v>
      </c>
      <c r="I125" s="22" t="n">
        <v>0</v>
      </c>
      <c r="J125" s="22" t="n">
        <v>0</v>
      </c>
      <c r="K125" s="22" t="n">
        <v>0</v>
      </c>
      <c r="L125" s="22" t="n">
        <v>1329616</v>
      </c>
    </row>
    <row r="126" s="15" customFormat="true" ht="12" hidden="false" customHeight="true" outlineLevel="0" collapsed="false">
      <c r="A126" s="23" t="s">
        <v>62</v>
      </c>
      <c r="B126" s="22" t="n">
        <v>261423</v>
      </c>
      <c r="C126" s="22" t="n">
        <v>0</v>
      </c>
      <c r="D126" s="22" t="n">
        <v>231283</v>
      </c>
      <c r="E126" s="22" t="n">
        <v>89732</v>
      </c>
      <c r="F126" s="22" t="n">
        <v>93325</v>
      </c>
      <c r="G126" s="22" t="n">
        <v>2000</v>
      </c>
      <c r="H126" s="22" t="n">
        <v>77213</v>
      </c>
      <c r="I126" s="22" t="n">
        <v>0</v>
      </c>
      <c r="J126" s="22" t="n">
        <v>0</v>
      </c>
      <c r="K126" s="22" t="n">
        <v>0</v>
      </c>
      <c r="L126" s="22" t="n">
        <v>754976</v>
      </c>
    </row>
    <row r="127" s="15" customFormat="true" ht="12" hidden="false" customHeight="true" outlineLevel="0" collapsed="false">
      <c r="A127" s="23" t="s">
        <v>63</v>
      </c>
      <c r="B127" s="22" t="n">
        <v>1652004</v>
      </c>
      <c r="C127" s="22" t="n">
        <v>0</v>
      </c>
      <c r="D127" s="22" t="n">
        <v>62924</v>
      </c>
      <c r="E127" s="22" t="n">
        <v>0</v>
      </c>
      <c r="F127" s="22" t="n">
        <v>70982</v>
      </c>
      <c r="G127" s="22" t="n">
        <v>8232</v>
      </c>
      <c r="H127" s="22" t="n">
        <v>18289</v>
      </c>
      <c r="I127" s="22" t="n">
        <v>0</v>
      </c>
      <c r="J127" s="22" t="n">
        <v>0</v>
      </c>
      <c r="K127" s="22" t="n">
        <v>0</v>
      </c>
      <c r="L127" s="22" t="n">
        <v>1812431</v>
      </c>
    </row>
    <row r="128" s="20" customFormat="true" ht="12" hidden="false" customHeight="true" outlineLevel="0" collapsed="false">
      <c r="A128" s="18" t="s">
        <v>64</v>
      </c>
      <c r="B128" s="19" t="n">
        <v>654279</v>
      </c>
      <c r="C128" s="19" t="n">
        <v>52890</v>
      </c>
      <c r="D128" s="19" t="n">
        <v>99</v>
      </c>
      <c r="E128" s="19" t="n">
        <v>0</v>
      </c>
      <c r="F128" s="19" t="n">
        <v>133171</v>
      </c>
      <c r="G128" s="19" t="n">
        <v>6241</v>
      </c>
      <c r="H128" s="19" t="n">
        <v>169046</v>
      </c>
      <c r="I128" s="19" t="n">
        <v>6741</v>
      </c>
      <c r="J128" s="19" t="n">
        <v>0</v>
      </c>
      <c r="K128" s="19" t="n">
        <v>33590</v>
      </c>
      <c r="L128" s="19" t="n">
        <v>1056057</v>
      </c>
    </row>
    <row r="129" s="15" customFormat="true" ht="12" hidden="false" customHeight="true" outlineLevel="0" collapsed="false">
      <c r="A129" s="23" t="s">
        <v>65</v>
      </c>
      <c r="B129" s="22" t="n">
        <v>3222</v>
      </c>
      <c r="C129" s="22" t="n">
        <v>0</v>
      </c>
      <c r="D129" s="22" t="n">
        <v>0</v>
      </c>
      <c r="E129" s="22" t="n">
        <v>0</v>
      </c>
      <c r="F129" s="22" t="n">
        <v>7949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11171</v>
      </c>
    </row>
    <row r="130" s="15" customFormat="true" ht="12" hidden="false" customHeight="true" outlineLevel="0" collapsed="false">
      <c r="A130" s="23" t="s">
        <v>66</v>
      </c>
      <c r="B130" s="22" t="n">
        <v>32752</v>
      </c>
      <c r="C130" s="22" t="n">
        <v>0</v>
      </c>
      <c r="D130" s="22" t="n">
        <v>99</v>
      </c>
      <c r="E130" s="22" t="n">
        <v>0</v>
      </c>
      <c r="F130" s="22" t="n">
        <v>24945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57796</v>
      </c>
    </row>
    <row r="131" s="15" customFormat="true" ht="12" hidden="false" customHeight="true" outlineLevel="0" collapsed="false">
      <c r="A131" s="23" t="s">
        <v>67</v>
      </c>
      <c r="B131" s="22" t="n">
        <v>21854</v>
      </c>
      <c r="C131" s="22" t="n">
        <v>0</v>
      </c>
      <c r="D131" s="22" t="n">
        <v>0</v>
      </c>
      <c r="E131" s="22" t="n">
        <v>0</v>
      </c>
      <c r="F131" s="22" t="n">
        <v>95178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117032</v>
      </c>
    </row>
    <row r="132" s="15" customFormat="true" ht="12" hidden="false" customHeight="true" outlineLevel="0" collapsed="false">
      <c r="A132" s="23" t="s">
        <v>68</v>
      </c>
      <c r="B132" s="22" t="n">
        <v>149283</v>
      </c>
      <c r="C132" s="22" t="n">
        <v>5289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3050</v>
      </c>
      <c r="I132" s="22" t="n">
        <v>779</v>
      </c>
      <c r="J132" s="22" t="n">
        <v>0</v>
      </c>
      <c r="K132" s="22" t="n">
        <v>0</v>
      </c>
      <c r="L132" s="22" t="n">
        <v>206002</v>
      </c>
    </row>
    <row r="133" s="15" customFormat="true" ht="12" hidden="false" customHeight="true" outlineLevel="0" collapsed="false">
      <c r="A133" s="23" t="s">
        <v>69</v>
      </c>
      <c r="B133" s="22" t="n">
        <v>96160</v>
      </c>
      <c r="C133" s="22" t="n">
        <v>0</v>
      </c>
      <c r="D133" s="22" t="n">
        <v>0</v>
      </c>
      <c r="E133" s="22" t="n">
        <v>0</v>
      </c>
      <c r="F133" s="22" t="n">
        <v>1877</v>
      </c>
      <c r="G133" s="22" t="n">
        <v>6241</v>
      </c>
      <c r="H133" s="22" t="n">
        <v>34010</v>
      </c>
      <c r="I133" s="22" t="n">
        <v>0</v>
      </c>
      <c r="J133" s="22" t="n">
        <v>0</v>
      </c>
      <c r="K133" s="22" t="n">
        <v>33590</v>
      </c>
      <c r="L133" s="22" t="n">
        <v>171878</v>
      </c>
    </row>
    <row r="134" s="15" customFormat="true" ht="12" hidden="false" customHeight="true" outlineLevel="0" collapsed="false">
      <c r="A134" s="23" t="s">
        <v>70</v>
      </c>
      <c r="B134" s="22" t="n">
        <v>102354</v>
      </c>
      <c r="C134" s="22" t="n">
        <v>0</v>
      </c>
      <c r="D134" s="22" t="n">
        <v>0</v>
      </c>
      <c r="E134" s="22" t="n">
        <v>0</v>
      </c>
      <c r="F134" s="22" t="n">
        <v>3222</v>
      </c>
      <c r="G134" s="22" t="n">
        <v>0</v>
      </c>
      <c r="H134" s="22" t="n">
        <v>94844</v>
      </c>
      <c r="I134" s="22" t="n">
        <v>0</v>
      </c>
      <c r="J134" s="22" t="n">
        <v>0</v>
      </c>
      <c r="K134" s="22" t="n">
        <v>0</v>
      </c>
      <c r="L134" s="22" t="n">
        <v>200420</v>
      </c>
    </row>
    <row r="135" s="15" customFormat="true" ht="12" hidden="false" customHeight="true" outlineLevel="0" collapsed="false">
      <c r="A135" s="23" t="s">
        <v>71</v>
      </c>
      <c r="B135" s="22" t="n">
        <v>248654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37143</v>
      </c>
      <c r="I135" s="22" t="n">
        <v>5962</v>
      </c>
      <c r="J135" s="22" t="n">
        <v>0</v>
      </c>
      <c r="K135" s="22" t="n">
        <v>0</v>
      </c>
      <c r="L135" s="22" t="n">
        <v>291759</v>
      </c>
    </row>
    <row r="136" s="20" customFormat="true" ht="12" hidden="false" customHeight="true" outlineLevel="0" collapsed="false">
      <c r="A136" s="18" t="s">
        <v>72</v>
      </c>
      <c r="B136" s="19" t="n">
        <v>295421</v>
      </c>
      <c r="C136" s="19" t="n">
        <v>0</v>
      </c>
      <c r="D136" s="19" t="n">
        <v>0</v>
      </c>
      <c r="E136" s="19" t="n">
        <v>0</v>
      </c>
      <c r="F136" s="19" t="n">
        <v>170564</v>
      </c>
      <c r="G136" s="19" t="n">
        <v>11507</v>
      </c>
      <c r="H136" s="19" t="n">
        <v>4443</v>
      </c>
      <c r="I136" s="19" t="n">
        <v>0</v>
      </c>
      <c r="J136" s="19" t="n">
        <v>0</v>
      </c>
      <c r="K136" s="19" t="n">
        <v>0</v>
      </c>
      <c r="L136" s="19" t="n">
        <v>481935</v>
      </c>
    </row>
    <row r="137" s="15" customFormat="true" ht="12" hidden="false" customHeight="true" outlineLevel="0" collapsed="false">
      <c r="A137" s="23" t="s">
        <v>73</v>
      </c>
      <c r="B137" s="22" t="n">
        <v>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4443</v>
      </c>
      <c r="I137" s="22" t="n">
        <v>0</v>
      </c>
      <c r="J137" s="22" t="n">
        <v>0</v>
      </c>
      <c r="K137" s="22" t="n">
        <v>0</v>
      </c>
      <c r="L137" s="22" t="n">
        <v>4443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33080</v>
      </c>
      <c r="C139" s="22" t="n">
        <v>0</v>
      </c>
      <c r="D139" s="22" t="n">
        <v>0</v>
      </c>
      <c r="E139" s="22" t="n">
        <v>0</v>
      </c>
      <c r="F139" s="22" t="n">
        <v>8216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115240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1282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1282</v>
      </c>
    </row>
    <row r="142" s="15" customFormat="true" ht="12" hidden="false" customHeight="true" outlineLevel="0" collapsed="false">
      <c r="A142" s="23" t="s">
        <v>78</v>
      </c>
      <c r="B142" s="22" t="n">
        <v>262341</v>
      </c>
      <c r="C142" s="22" t="n">
        <v>0</v>
      </c>
      <c r="D142" s="22" t="n">
        <v>0</v>
      </c>
      <c r="E142" s="22" t="n">
        <v>0</v>
      </c>
      <c r="F142" s="22" t="n">
        <v>87122</v>
      </c>
      <c r="G142" s="22" t="n">
        <v>11507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360970</v>
      </c>
    </row>
    <row r="143" s="20" customFormat="true" ht="12" hidden="false" customHeight="true" outlineLevel="0" collapsed="false">
      <c r="A143" s="18" t="s">
        <v>12</v>
      </c>
      <c r="B143" s="19" t="n">
        <v>49632491</v>
      </c>
      <c r="C143" s="19" t="n">
        <v>3021659</v>
      </c>
      <c r="D143" s="19" t="n">
        <v>3809639</v>
      </c>
      <c r="E143" s="19" t="n">
        <v>593015</v>
      </c>
      <c r="F143" s="19" t="n">
        <v>7299487</v>
      </c>
      <c r="G143" s="19" t="n">
        <v>1396364</v>
      </c>
      <c r="H143" s="19" t="n">
        <v>2146758</v>
      </c>
      <c r="I143" s="19" t="n">
        <v>46713</v>
      </c>
      <c r="J143" s="19" t="n">
        <v>360815</v>
      </c>
      <c r="K143" s="19" t="n">
        <v>1295948</v>
      </c>
      <c r="L143" s="19" t="n">
        <v>69602889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87465642</v>
      </c>
      <c r="C148" s="19" t="n">
        <v>14881029</v>
      </c>
      <c r="D148" s="19" t="n">
        <v>2706835</v>
      </c>
      <c r="E148" s="19" t="n">
        <v>468214</v>
      </c>
      <c r="F148" s="19" t="n">
        <v>8457046</v>
      </c>
      <c r="G148" s="19" t="n">
        <v>3119588</v>
      </c>
      <c r="H148" s="19" t="n">
        <v>6657906</v>
      </c>
      <c r="I148" s="19" t="n">
        <v>106166</v>
      </c>
      <c r="J148" s="19" t="n">
        <v>61515</v>
      </c>
      <c r="K148" s="19" t="n">
        <v>500</v>
      </c>
      <c r="L148" s="19" t="n">
        <v>123924441</v>
      </c>
    </row>
    <row r="149" s="15" customFormat="true" ht="12" hidden="false" customHeight="true" outlineLevel="0" collapsed="false">
      <c r="A149" s="21" t="s">
        <v>16</v>
      </c>
      <c r="B149" s="22" t="n">
        <v>3602547</v>
      </c>
      <c r="C149" s="22" t="n">
        <v>0</v>
      </c>
      <c r="D149" s="22" t="n">
        <v>35511</v>
      </c>
      <c r="E149" s="22" t="n">
        <v>0</v>
      </c>
      <c r="F149" s="22" t="n">
        <v>715127</v>
      </c>
      <c r="G149" s="22" t="n">
        <v>52685</v>
      </c>
      <c r="H149" s="22" t="n">
        <v>4830</v>
      </c>
      <c r="I149" s="22" t="n">
        <v>0</v>
      </c>
      <c r="J149" s="22" t="n">
        <v>13593</v>
      </c>
      <c r="K149" s="22" t="n">
        <v>0</v>
      </c>
      <c r="L149" s="22" t="n">
        <v>4424293</v>
      </c>
    </row>
    <row r="150" s="15" customFormat="true" ht="12" hidden="false" customHeight="true" outlineLevel="0" collapsed="false">
      <c r="A150" s="23" t="s">
        <v>17</v>
      </c>
      <c r="B150" s="22" t="n">
        <v>4883210</v>
      </c>
      <c r="C150" s="22" t="n">
        <v>0</v>
      </c>
      <c r="D150" s="22" t="n">
        <v>207609</v>
      </c>
      <c r="E150" s="22" t="n">
        <v>0</v>
      </c>
      <c r="F150" s="22" t="n">
        <v>2239460</v>
      </c>
      <c r="G150" s="22" t="n">
        <v>40393</v>
      </c>
      <c r="H150" s="22" t="n">
        <v>57244</v>
      </c>
      <c r="I150" s="22" t="n">
        <v>2417</v>
      </c>
      <c r="J150" s="22" t="n">
        <v>1334</v>
      </c>
      <c r="K150" s="22" t="n">
        <v>0</v>
      </c>
      <c r="L150" s="22" t="n">
        <v>7431667</v>
      </c>
    </row>
    <row r="151" s="15" customFormat="true" ht="12" hidden="false" customHeight="true" outlineLevel="0" collapsed="false">
      <c r="A151" s="23" t="s">
        <v>18</v>
      </c>
      <c r="B151" s="22" t="n">
        <v>1247413</v>
      </c>
      <c r="C151" s="22" t="n">
        <v>0</v>
      </c>
      <c r="D151" s="22" t="n">
        <v>6890</v>
      </c>
      <c r="E151" s="22" t="n">
        <v>371</v>
      </c>
      <c r="F151" s="22" t="n">
        <v>788033</v>
      </c>
      <c r="G151" s="22" t="n">
        <v>34761</v>
      </c>
      <c r="H151" s="22" t="n">
        <v>800741</v>
      </c>
      <c r="I151" s="22" t="n">
        <v>0</v>
      </c>
      <c r="J151" s="22" t="n">
        <v>35883</v>
      </c>
      <c r="K151" s="22" t="n">
        <v>500</v>
      </c>
      <c r="L151" s="22" t="n">
        <v>2914592</v>
      </c>
    </row>
    <row r="152" s="15" customFormat="true" ht="12" hidden="false" customHeight="true" outlineLevel="0" collapsed="false">
      <c r="A152" s="23" t="s">
        <v>19</v>
      </c>
      <c r="B152" s="22" t="n">
        <v>150517</v>
      </c>
      <c r="C152" s="22" t="n">
        <v>0</v>
      </c>
      <c r="D152" s="22" t="n">
        <v>1857</v>
      </c>
      <c r="E152" s="22" t="n">
        <v>0</v>
      </c>
      <c r="F152" s="22" t="n">
        <v>66682</v>
      </c>
      <c r="G152" s="22" t="n">
        <v>137116</v>
      </c>
      <c r="H152" s="22" t="n">
        <v>0</v>
      </c>
      <c r="I152" s="22" t="n">
        <v>58500</v>
      </c>
      <c r="J152" s="22" t="n">
        <v>0</v>
      </c>
      <c r="K152" s="22" t="n">
        <v>0</v>
      </c>
      <c r="L152" s="22" t="n">
        <v>414672</v>
      </c>
    </row>
    <row r="153" s="15" customFormat="true" ht="12" hidden="false" customHeight="true" outlineLevel="0" collapsed="false">
      <c r="A153" s="23" t="s">
        <v>20</v>
      </c>
      <c r="B153" s="22" t="n">
        <v>47584585</v>
      </c>
      <c r="C153" s="22" t="n">
        <v>4563553</v>
      </c>
      <c r="D153" s="22" t="n">
        <v>1545530</v>
      </c>
      <c r="E153" s="22" t="n">
        <v>125524</v>
      </c>
      <c r="F153" s="22" t="n">
        <v>1952864</v>
      </c>
      <c r="G153" s="22" t="n">
        <v>568709</v>
      </c>
      <c r="H153" s="22" t="n">
        <v>817011</v>
      </c>
      <c r="I153" s="22" t="n">
        <v>18262</v>
      </c>
      <c r="J153" s="22" t="n">
        <v>0</v>
      </c>
      <c r="K153" s="22" t="n">
        <v>0</v>
      </c>
      <c r="L153" s="22" t="n">
        <v>57176038</v>
      </c>
    </row>
    <row r="154" s="15" customFormat="true" ht="12" hidden="false" customHeight="true" outlineLevel="0" collapsed="false">
      <c r="A154" s="23" t="s">
        <v>21</v>
      </c>
      <c r="B154" s="22" t="n">
        <v>14645273</v>
      </c>
      <c r="C154" s="22" t="n">
        <v>2616193</v>
      </c>
      <c r="D154" s="22" t="n">
        <v>405705</v>
      </c>
      <c r="E154" s="22" t="n">
        <v>77398</v>
      </c>
      <c r="F154" s="22" t="n">
        <v>571514</v>
      </c>
      <c r="G154" s="22" t="n">
        <v>1723473</v>
      </c>
      <c r="H154" s="22" t="n">
        <v>411285</v>
      </c>
      <c r="I154" s="22" t="n">
        <v>0</v>
      </c>
      <c r="J154" s="22" t="n">
        <v>0</v>
      </c>
      <c r="K154" s="22" t="n">
        <v>0</v>
      </c>
      <c r="L154" s="22" t="n">
        <v>20450841</v>
      </c>
    </row>
    <row r="155" s="15" customFormat="true" ht="12" hidden="false" customHeight="true" outlineLevel="0" collapsed="false">
      <c r="A155" s="23" t="s">
        <v>22</v>
      </c>
      <c r="B155" s="22" t="n">
        <v>188853</v>
      </c>
      <c r="C155" s="22" t="n">
        <v>0</v>
      </c>
      <c r="D155" s="22" t="n">
        <v>1074</v>
      </c>
      <c r="E155" s="22" t="n">
        <v>0</v>
      </c>
      <c r="F155" s="22" t="n">
        <v>226070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415997</v>
      </c>
    </row>
    <row r="156" s="15" customFormat="true" ht="12" hidden="false" customHeight="true" outlineLevel="0" collapsed="false">
      <c r="A156" s="23" t="s">
        <v>23</v>
      </c>
      <c r="B156" s="22" t="n">
        <v>15163243</v>
      </c>
      <c r="C156" s="22" t="n">
        <v>7701283</v>
      </c>
      <c r="D156" s="22" t="n">
        <v>502659</v>
      </c>
      <c r="E156" s="22" t="n">
        <v>264922</v>
      </c>
      <c r="F156" s="22" t="n">
        <v>1897297</v>
      </c>
      <c r="G156" s="22" t="n">
        <v>562451</v>
      </c>
      <c r="H156" s="22" t="n">
        <v>4566794</v>
      </c>
      <c r="I156" s="22" t="n">
        <v>26988</v>
      </c>
      <c r="J156" s="22" t="n">
        <v>10705</v>
      </c>
      <c r="K156" s="22" t="n">
        <v>0</v>
      </c>
      <c r="L156" s="22" t="n">
        <v>30696342</v>
      </c>
    </row>
    <row r="157" s="20" customFormat="true" ht="12" hidden="false" customHeight="true" outlineLevel="0" collapsed="false">
      <c r="A157" s="18" t="s">
        <v>24</v>
      </c>
      <c r="B157" s="19" t="n">
        <v>2437439</v>
      </c>
      <c r="C157" s="19" t="n">
        <v>0</v>
      </c>
      <c r="D157" s="19" t="n">
        <v>0</v>
      </c>
      <c r="E157" s="19" t="n">
        <v>0</v>
      </c>
      <c r="F157" s="19" t="n">
        <v>12221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2449660</v>
      </c>
    </row>
    <row r="158" s="15" customFormat="true" ht="12" hidden="false" customHeight="true" outlineLevel="0" collapsed="false">
      <c r="A158" s="23" t="s">
        <v>25</v>
      </c>
      <c r="B158" s="22" t="n">
        <v>1787642</v>
      </c>
      <c r="C158" s="22" t="n">
        <v>0</v>
      </c>
      <c r="D158" s="22" t="n">
        <v>0</v>
      </c>
      <c r="E158" s="22" t="n">
        <v>0</v>
      </c>
      <c r="F158" s="22" t="n">
        <v>12221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1799863</v>
      </c>
    </row>
    <row r="159" s="15" customFormat="true" ht="12" hidden="false" customHeight="true" outlineLevel="0" collapsed="false">
      <c r="A159" s="23" t="s">
        <v>26</v>
      </c>
      <c r="B159" s="22" t="n">
        <v>649797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649797</v>
      </c>
    </row>
    <row r="160" s="20" customFormat="true" ht="12" hidden="false" customHeight="true" outlineLevel="0" collapsed="false">
      <c r="A160" s="18" t="s">
        <v>27</v>
      </c>
      <c r="B160" s="19" t="n">
        <v>269376</v>
      </c>
      <c r="C160" s="19" t="n">
        <v>18983</v>
      </c>
      <c r="D160" s="19" t="n">
        <v>2438</v>
      </c>
      <c r="E160" s="19" t="n">
        <v>31814</v>
      </c>
      <c r="F160" s="19" t="n">
        <v>1218522</v>
      </c>
      <c r="G160" s="19" t="n">
        <v>0</v>
      </c>
      <c r="H160" s="19" t="n">
        <v>27500</v>
      </c>
      <c r="I160" s="19" t="n">
        <v>0</v>
      </c>
      <c r="J160" s="19" t="n">
        <v>0</v>
      </c>
      <c r="K160" s="19" t="n">
        <v>0</v>
      </c>
      <c r="L160" s="19" t="n">
        <v>1568633</v>
      </c>
    </row>
    <row r="161" s="15" customFormat="true" ht="12" hidden="false" customHeight="true" outlineLevel="0" collapsed="false">
      <c r="A161" s="23" t="s">
        <v>28</v>
      </c>
      <c r="B161" s="22" t="n">
        <v>269376</v>
      </c>
      <c r="C161" s="22" t="n">
        <v>18983</v>
      </c>
      <c r="D161" s="22" t="n">
        <v>2438</v>
      </c>
      <c r="E161" s="22" t="n">
        <v>31814</v>
      </c>
      <c r="F161" s="22" t="n">
        <v>1216693</v>
      </c>
      <c r="G161" s="22" t="n">
        <v>0</v>
      </c>
      <c r="H161" s="22" t="n">
        <v>27500</v>
      </c>
      <c r="I161" s="22" t="n">
        <v>0</v>
      </c>
      <c r="J161" s="22" t="n">
        <v>0</v>
      </c>
      <c r="K161" s="22" t="n">
        <v>0</v>
      </c>
      <c r="L161" s="22" t="n">
        <v>1566804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402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402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1427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1427</v>
      </c>
    </row>
    <row r="164" s="20" customFormat="true" ht="12" hidden="false" customHeight="true" outlineLevel="0" collapsed="false">
      <c r="A164" s="18" t="s">
        <v>31</v>
      </c>
      <c r="B164" s="19" t="n">
        <v>34434181</v>
      </c>
      <c r="C164" s="19" t="n">
        <v>239397</v>
      </c>
      <c r="D164" s="19" t="n">
        <v>197885</v>
      </c>
      <c r="E164" s="19" t="n">
        <v>50073</v>
      </c>
      <c r="F164" s="19" t="n">
        <v>2218594</v>
      </c>
      <c r="G164" s="19" t="n">
        <v>14854</v>
      </c>
      <c r="H164" s="19" t="n">
        <v>699946</v>
      </c>
      <c r="I164" s="19" t="n">
        <v>0</v>
      </c>
      <c r="J164" s="19" t="n">
        <v>0</v>
      </c>
      <c r="K164" s="19" t="n">
        <v>0</v>
      </c>
      <c r="L164" s="19" t="n">
        <v>37854930</v>
      </c>
    </row>
    <row r="165" s="15" customFormat="true" ht="12" hidden="false" customHeight="true" outlineLevel="0" collapsed="false">
      <c r="A165" s="23" t="s">
        <v>32</v>
      </c>
      <c r="B165" s="22" t="n">
        <v>10741681</v>
      </c>
      <c r="C165" s="22" t="n">
        <v>0</v>
      </c>
      <c r="D165" s="22" t="n">
        <v>116099</v>
      </c>
      <c r="E165" s="22" t="n">
        <v>0</v>
      </c>
      <c r="F165" s="22" t="n">
        <v>425792</v>
      </c>
      <c r="G165" s="22" t="n">
        <v>11945</v>
      </c>
      <c r="H165" s="22" t="n">
        <v>284849</v>
      </c>
      <c r="I165" s="22" t="n">
        <v>0</v>
      </c>
      <c r="J165" s="22" t="n">
        <v>0</v>
      </c>
      <c r="K165" s="22" t="n">
        <v>0</v>
      </c>
      <c r="L165" s="22" t="n">
        <v>11580366</v>
      </c>
    </row>
    <row r="166" s="15" customFormat="true" ht="12" hidden="false" customHeight="true" outlineLevel="0" collapsed="false">
      <c r="A166" s="23" t="s">
        <v>33</v>
      </c>
      <c r="B166" s="22" t="n">
        <v>11627659</v>
      </c>
      <c r="C166" s="22" t="n">
        <v>4421</v>
      </c>
      <c r="D166" s="22" t="n">
        <v>21373</v>
      </c>
      <c r="E166" s="22" t="n">
        <v>40207</v>
      </c>
      <c r="F166" s="22" t="n">
        <v>340929</v>
      </c>
      <c r="G166" s="22" t="n">
        <v>2910</v>
      </c>
      <c r="H166" s="22" t="n">
        <v>204377</v>
      </c>
      <c r="I166" s="22" t="n">
        <v>0</v>
      </c>
      <c r="J166" s="22" t="n">
        <v>0</v>
      </c>
      <c r="K166" s="22" t="n">
        <v>0</v>
      </c>
      <c r="L166" s="22" t="n">
        <v>12241876</v>
      </c>
    </row>
    <row r="167" s="15" customFormat="true" ht="12" hidden="false" customHeight="true" outlineLevel="0" collapsed="false">
      <c r="A167" s="23" t="s">
        <v>34</v>
      </c>
      <c r="B167" s="22" t="n">
        <v>6553369</v>
      </c>
      <c r="C167" s="22" t="n">
        <v>0</v>
      </c>
      <c r="D167" s="22" t="n">
        <v>43865</v>
      </c>
      <c r="E167" s="22" t="n">
        <v>8412</v>
      </c>
      <c r="F167" s="22" t="n">
        <v>655231</v>
      </c>
      <c r="G167" s="22" t="n">
        <v>0</v>
      </c>
      <c r="H167" s="22" t="n">
        <v>204541</v>
      </c>
      <c r="I167" s="22" t="n">
        <v>0</v>
      </c>
      <c r="J167" s="22" t="n">
        <v>0</v>
      </c>
      <c r="K167" s="22" t="n">
        <v>0</v>
      </c>
      <c r="L167" s="22" t="n">
        <v>7465418</v>
      </c>
    </row>
    <row r="168" s="15" customFormat="true" ht="12" hidden="false" customHeight="true" outlineLevel="0" collapsed="false">
      <c r="A168" s="23" t="s">
        <v>35</v>
      </c>
      <c r="B168" s="22" t="n">
        <v>1692191</v>
      </c>
      <c r="C168" s="22" t="n">
        <v>234976</v>
      </c>
      <c r="D168" s="22" t="n">
        <v>90</v>
      </c>
      <c r="E168" s="22" t="n">
        <v>1454</v>
      </c>
      <c r="F168" s="22" t="n">
        <v>58566</v>
      </c>
      <c r="G168" s="22" t="n">
        <v>0</v>
      </c>
      <c r="H168" s="22" t="n">
        <v>178</v>
      </c>
      <c r="I168" s="22" t="n">
        <v>0</v>
      </c>
      <c r="J168" s="22" t="n">
        <v>0</v>
      </c>
      <c r="K168" s="22" t="n">
        <v>0</v>
      </c>
      <c r="L168" s="22" t="n">
        <v>1987455</v>
      </c>
    </row>
    <row r="169" s="15" customFormat="true" ht="12" hidden="false" customHeight="true" outlineLevel="0" collapsed="false">
      <c r="A169" s="23" t="s">
        <v>36</v>
      </c>
      <c r="B169" s="22" t="n">
        <v>3819281</v>
      </c>
      <c r="C169" s="22" t="n">
        <v>0</v>
      </c>
      <c r="D169" s="22" t="n">
        <v>16457</v>
      </c>
      <c r="E169" s="22" t="n">
        <v>0</v>
      </c>
      <c r="F169" s="22" t="n">
        <v>738077</v>
      </c>
      <c r="G169" s="22" t="n">
        <v>0</v>
      </c>
      <c r="H169" s="22" t="n">
        <v>6000</v>
      </c>
      <c r="I169" s="22" t="n">
        <v>0</v>
      </c>
      <c r="J169" s="22" t="n">
        <v>0</v>
      </c>
      <c r="K169" s="22" t="n">
        <v>0</v>
      </c>
      <c r="L169" s="22" t="n">
        <v>4579815</v>
      </c>
    </row>
    <row r="170" s="20" customFormat="true" ht="12" hidden="false" customHeight="true" outlineLevel="0" collapsed="false">
      <c r="A170" s="18" t="s">
        <v>37</v>
      </c>
      <c r="B170" s="19" t="n">
        <v>30481014</v>
      </c>
      <c r="C170" s="19" t="n">
        <v>7243</v>
      </c>
      <c r="D170" s="19" t="n">
        <v>628684</v>
      </c>
      <c r="E170" s="19" t="n">
        <v>23922</v>
      </c>
      <c r="F170" s="19" t="n">
        <v>3276950</v>
      </c>
      <c r="G170" s="19" t="n">
        <v>179530</v>
      </c>
      <c r="H170" s="19" t="n">
        <v>371450</v>
      </c>
      <c r="I170" s="19" t="n">
        <v>0</v>
      </c>
      <c r="J170" s="19" t="n">
        <v>0</v>
      </c>
      <c r="K170" s="19" t="n">
        <v>0</v>
      </c>
      <c r="L170" s="19" t="n">
        <v>34968793</v>
      </c>
    </row>
    <row r="171" s="15" customFormat="true" ht="12" hidden="false" customHeight="true" outlineLevel="0" collapsed="false">
      <c r="A171" s="23" t="s">
        <v>38</v>
      </c>
      <c r="B171" s="22" t="n">
        <v>8801968</v>
      </c>
      <c r="C171" s="22" t="n">
        <v>1933</v>
      </c>
      <c r="D171" s="22" t="n">
        <v>271480</v>
      </c>
      <c r="E171" s="22" t="n">
        <v>0</v>
      </c>
      <c r="F171" s="22" t="n">
        <v>1376407</v>
      </c>
      <c r="G171" s="22" t="n">
        <v>70797</v>
      </c>
      <c r="H171" s="22" t="n">
        <v>122711</v>
      </c>
      <c r="I171" s="22" t="n">
        <v>0</v>
      </c>
      <c r="J171" s="22" t="n">
        <v>0</v>
      </c>
      <c r="K171" s="22" t="n">
        <v>0</v>
      </c>
      <c r="L171" s="22" t="n">
        <v>10645296</v>
      </c>
    </row>
    <row r="172" s="15" customFormat="true" ht="12" hidden="false" customHeight="true" outlineLevel="0" collapsed="false">
      <c r="A172" s="23" t="s">
        <v>39</v>
      </c>
      <c r="B172" s="22" t="n">
        <v>21679046</v>
      </c>
      <c r="C172" s="22" t="n">
        <v>5310</v>
      </c>
      <c r="D172" s="22" t="n">
        <v>357204</v>
      </c>
      <c r="E172" s="22" t="n">
        <v>23922</v>
      </c>
      <c r="F172" s="22" t="n">
        <v>1900543</v>
      </c>
      <c r="G172" s="22" t="n">
        <v>108733</v>
      </c>
      <c r="H172" s="22" t="n">
        <v>248739</v>
      </c>
      <c r="I172" s="22" t="n">
        <v>0</v>
      </c>
      <c r="J172" s="22" t="n">
        <v>0</v>
      </c>
      <c r="K172" s="22" t="n">
        <v>0</v>
      </c>
      <c r="L172" s="22" t="n">
        <v>24323497</v>
      </c>
    </row>
    <row r="173" s="20" customFormat="true" ht="12" hidden="false" customHeight="true" outlineLevel="0" collapsed="false">
      <c r="A173" s="18" t="s">
        <v>40</v>
      </c>
      <c r="B173" s="19" t="n">
        <v>26799222</v>
      </c>
      <c r="C173" s="19" t="n">
        <v>298468</v>
      </c>
      <c r="D173" s="19" t="n">
        <v>108358</v>
      </c>
      <c r="E173" s="19" t="n">
        <v>9673</v>
      </c>
      <c r="F173" s="19" t="n">
        <v>607612</v>
      </c>
      <c r="G173" s="19" t="n">
        <v>54108</v>
      </c>
      <c r="H173" s="19" t="n">
        <v>59750</v>
      </c>
      <c r="I173" s="19" t="n">
        <v>0</v>
      </c>
      <c r="J173" s="19" t="n">
        <v>15038</v>
      </c>
      <c r="K173" s="19" t="n">
        <v>0</v>
      </c>
      <c r="L173" s="19" t="n">
        <v>27952229</v>
      </c>
    </row>
    <row r="174" s="15" customFormat="true" ht="12" hidden="false" customHeight="true" outlineLevel="0" collapsed="false">
      <c r="A174" s="23" t="s">
        <v>41</v>
      </c>
      <c r="B174" s="22" t="n">
        <v>1531519</v>
      </c>
      <c r="C174" s="22" t="n">
        <v>196084</v>
      </c>
      <c r="D174" s="22" t="n">
        <v>0</v>
      </c>
      <c r="E174" s="22" t="n">
        <v>0</v>
      </c>
      <c r="F174" s="22" t="n">
        <v>180558</v>
      </c>
      <c r="G174" s="22" t="n">
        <v>12603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1920764</v>
      </c>
    </row>
    <row r="175" s="15" customFormat="true" ht="12" hidden="false" customHeight="true" outlineLevel="0" collapsed="false">
      <c r="A175" s="23" t="s">
        <v>42</v>
      </c>
      <c r="B175" s="22" t="n">
        <v>24583896</v>
      </c>
      <c r="C175" s="22" t="n">
        <v>102384</v>
      </c>
      <c r="D175" s="22" t="n">
        <v>108358</v>
      </c>
      <c r="E175" s="22" t="n">
        <v>9673</v>
      </c>
      <c r="F175" s="22" t="n">
        <v>372696</v>
      </c>
      <c r="G175" s="22" t="n">
        <v>41505</v>
      </c>
      <c r="H175" s="22" t="n">
        <v>57933</v>
      </c>
      <c r="I175" s="22" t="n">
        <v>0</v>
      </c>
      <c r="J175" s="22" t="n">
        <v>15038</v>
      </c>
      <c r="K175" s="22" t="n">
        <v>0</v>
      </c>
      <c r="L175" s="22" t="n">
        <v>25291483</v>
      </c>
    </row>
    <row r="176" s="15" customFormat="true" ht="12" hidden="false" customHeight="true" outlineLevel="0" collapsed="false">
      <c r="A176" s="23" t="s">
        <v>43</v>
      </c>
      <c r="B176" s="22" t="n">
        <v>683807</v>
      </c>
      <c r="C176" s="22" t="n">
        <v>0</v>
      </c>
      <c r="D176" s="22" t="n">
        <v>0</v>
      </c>
      <c r="E176" s="22" t="n">
        <v>0</v>
      </c>
      <c r="F176" s="22" t="n">
        <v>54359</v>
      </c>
      <c r="G176" s="22" t="n">
        <v>0</v>
      </c>
      <c r="H176" s="22" t="n">
        <v>1817</v>
      </c>
      <c r="I176" s="22" t="n">
        <v>0</v>
      </c>
      <c r="J176" s="22" t="n">
        <v>0</v>
      </c>
      <c r="K176" s="22" t="n">
        <v>0</v>
      </c>
      <c r="L176" s="22" t="n">
        <v>739983</v>
      </c>
    </row>
    <row r="177" s="20" customFormat="true" ht="12" hidden="false" customHeight="true" outlineLevel="0" collapsed="false">
      <c r="A177" s="18" t="s">
        <v>44</v>
      </c>
      <c r="B177" s="19" t="n">
        <v>17002562</v>
      </c>
      <c r="C177" s="19" t="n">
        <v>0</v>
      </c>
      <c r="D177" s="19" t="n">
        <v>30610</v>
      </c>
      <c r="E177" s="19" t="n">
        <v>325087</v>
      </c>
      <c r="F177" s="19" t="n">
        <v>427822</v>
      </c>
      <c r="G177" s="19" t="n">
        <v>59640</v>
      </c>
      <c r="H177" s="19" t="n">
        <v>378068</v>
      </c>
      <c r="I177" s="19" t="n">
        <v>98225</v>
      </c>
      <c r="J177" s="19" t="n">
        <v>226913</v>
      </c>
      <c r="K177" s="19" t="n">
        <v>0</v>
      </c>
      <c r="L177" s="19" t="n">
        <v>18548927</v>
      </c>
    </row>
    <row r="178" s="15" customFormat="true" ht="12" hidden="false" customHeight="true" outlineLevel="0" collapsed="false">
      <c r="A178" s="23" t="s">
        <v>45</v>
      </c>
      <c r="B178" s="22" t="n">
        <v>16924381</v>
      </c>
      <c r="C178" s="22" t="n">
        <v>0</v>
      </c>
      <c r="D178" s="22" t="n">
        <v>30610</v>
      </c>
      <c r="E178" s="22" t="n">
        <v>325087</v>
      </c>
      <c r="F178" s="22" t="n">
        <v>427822</v>
      </c>
      <c r="G178" s="22" t="n">
        <v>59640</v>
      </c>
      <c r="H178" s="22" t="n">
        <v>378068</v>
      </c>
      <c r="I178" s="22" t="n">
        <v>98225</v>
      </c>
      <c r="J178" s="22" t="n">
        <v>226913</v>
      </c>
      <c r="K178" s="22" t="n">
        <v>0</v>
      </c>
      <c r="L178" s="22" t="n">
        <v>18470746</v>
      </c>
    </row>
    <row r="179" s="15" customFormat="true" ht="12" hidden="false" customHeight="true" outlineLevel="0" collapsed="false">
      <c r="A179" s="23" t="s">
        <v>46</v>
      </c>
      <c r="B179" s="22" t="n">
        <v>78181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78181</v>
      </c>
    </row>
    <row r="180" s="20" customFormat="true" ht="12" hidden="false" customHeight="true" outlineLevel="0" collapsed="false">
      <c r="A180" s="18" t="s">
        <v>47</v>
      </c>
      <c r="B180" s="19" t="n">
        <v>110632106</v>
      </c>
      <c r="C180" s="19" t="n">
        <v>118962</v>
      </c>
      <c r="D180" s="19" t="n">
        <v>2233703</v>
      </c>
      <c r="E180" s="19" t="n">
        <v>532446</v>
      </c>
      <c r="F180" s="19" t="n">
        <v>2063334</v>
      </c>
      <c r="G180" s="19" t="n">
        <v>377802</v>
      </c>
      <c r="H180" s="19" t="n">
        <v>813156</v>
      </c>
      <c r="I180" s="19" t="n">
        <v>113010</v>
      </c>
      <c r="J180" s="19" t="n">
        <v>0</v>
      </c>
      <c r="K180" s="19" t="n">
        <v>0</v>
      </c>
      <c r="L180" s="19" t="n">
        <v>116884519</v>
      </c>
    </row>
    <row r="181" s="15" customFormat="true" ht="12" hidden="false" customHeight="true" outlineLevel="0" collapsed="false">
      <c r="A181" s="23" t="s">
        <v>48</v>
      </c>
      <c r="B181" s="22" t="n">
        <v>95905021</v>
      </c>
      <c r="C181" s="22" t="n">
        <v>118962</v>
      </c>
      <c r="D181" s="22" t="n">
        <v>2077049</v>
      </c>
      <c r="E181" s="22" t="n">
        <v>478348</v>
      </c>
      <c r="F181" s="22" t="n">
        <v>1184938</v>
      </c>
      <c r="G181" s="22" t="n">
        <v>294758</v>
      </c>
      <c r="H181" s="22" t="n">
        <v>747993</v>
      </c>
      <c r="I181" s="22" t="n">
        <v>113010</v>
      </c>
      <c r="J181" s="22" t="n">
        <v>0</v>
      </c>
      <c r="K181" s="22" t="n">
        <v>0</v>
      </c>
      <c r="L181" s="22" t="n">
        <v>100920079</v>
      </c>
    </row>
    <row r="182" s="15" customFormat="true" ht="12" hidden="false" customHeight="true" outlineLevel="0" collapsed="false">
      <c r="A182" s="23" t="s">
        <v>49</v>
      </c>
      <c r="B182" s="22" t="n">
        <v>13069932</v>
      </c>
      <c r="C182" s="22" t="n">
        <v>0</v>
      </c>
      <c r="D182" s="22" t="n">
        <v>156654</v>
      </c>
      <c r="E182" s="22" t="n">
        <v>54098</v>
      </c>
      <c r="F182" s="22" t="n">
        <v>878395</v>
      </c>
      <c r="G182" s="22" t="n">
        <v>83044</v>
      </c>
      <c r="H182" s="22" t="n">
        <v>51734</v>
      </c>
      <c r="I182" s="22" t="n">
        <v>0</v>
      </c>
      <c r="J182" s="22" t="n">
        <v>0</v>
      </c>
      <c r="K182" s="22" t="n">
        <v>0</v>
      </c>
      <c r="L182" s="22" t="n">
        <v>14293857</v>
      </c>
    </row>
    <row r="183" s="15" customFormat="true" ht="12" hidden="false" customHeight="true" outlineLevel="0" collapsed="false">
      <c r="A183" s="23" t="s">
        <v>50</v>
      </c>
      <c r="B183" s="22" t="n">
        <v>1657152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13429</v>
      </c>
      <c r="I183" s="22" t="n">
        <v>0</v>
      </c>
      <c r="J183" s="22" t="n">
        <v>0</v>
      </c>
      <c r="K183" s="22" t="n">
        <v>0</v>
      </c>
      <c r="L183" s="22" t="n">
        <v>1670581</v>
      </c>
    </row>
    <row r="184" s="20" customFormat="true" ht="12" hidden="false" customHeight="true" outlineLevel="0" collapsed="false">
      <c r="A184" s="18" t="s">
        <v>51</v>
      </c>
      <c r="B184" s="19" t="n">
        <v>138415131</v>
      </c>
      <c r="C184" s="19" t="n">
        <v>2656251</v>
      </c>
      <c r="D184" s="19" t="n">
        <v>5146543</v>
      </c>
      <c r="E184" s="19" t="n">
        <v>1760745</v>
      </c>
      <c r="F184" s="19" t="n">
        <v>3498915</v>
      </c>
      <c r="G184" s="19" t="n">
        <v>3834949</v>
      </c>
      <c r="H184" s="19" t="n">
        <v>8681588</v>
      </c>
      <c r="I184" s="19" t="n">
        <v>31394</v>
      </c>
      <c r="J184" s="19" t="n">
        <v>474154</v>
      </c>
      <c r="K184" s="19" t="n">
        <v>10665</v>
      </c>
      <c r="L184" s="19" t="n">
        <v>164510335</v>
      </c>
    </row>
    <row r="185" s="15" customFormat="true" ht="12" hidden="false" customHeight="true" outlineLevel="0" collapsed="false">
      <c r="A185" s="23" t="s">
        <v>52</v>
      </c>
      <c r="B185" s="22" t="n">
        <v>52521648</v>
      </c>
      <c r="C185" s="22" t="n">
        <v>2065818</v>
      </c>
      <c r="D185" s="22" t="n">
        <v>2576783</v>
      </c>
      <c r="E185" s="22" t="n">
        <v>229243</v>
      </c>
      <c r="F185" s="22" t="n">
        <v>759647</v>
      </c>
      <c r="G185" s="22" t="n">
        <v>2918497</v>
      </c>
      <c r="H185" s="22" t="n">
        <v>6023450</v>
      </c>
      <c r="I185" s="22" t="n">
        <v>2417</v>
      </c>
      <c r="J185" s="22" t="n">
        <v>230272</v>
      </c>
      <c r="K185" s="22" t="n">
        <v>0</v>
      </c>
      <c r="L185" s="22" t="n">
        <v>67327775</v>
      </c>
    </row>
    <row r="186" s="15" customFormat="true" ht="12" hidden="false" customHeight="true" outlineLevel="0" collapsed="false">
      <c r="A186" s="23" t="s">
        <v>53</v>
      </c>
      <c r="B186" s="22" t="n">
        <v>21042349</v>
      </c>
      <c r="C186" s="22" t="n">
        <v>290133</v>
      </c>
      <c r="D186" s="22" t="n">
        <v>104527</v>
      </c>
      <c r="E186" s="22" t="n">
        <v>15847</v>
      </c>
      <c r="F186" s="22" t="n">
        <v>17255</v>
      </c>
      <c r="G186" s="22" t="n">
        <v>230061</v>
      </c>
      <c r="H186" s="22" t="n">
        <v>1604326</v>
      </c>
      <c r="I186" s="22" t="n">
        <v>0</v>
      </c>
      <c r="J186" s="22" t="n">
        <v>186502</v>
      </c>
      <c r="K186" s="22" t="n">
        <v>10665</v>
      </c>
      <c r="L186" s="22" t="n">
        <v>23501665</v>
      </c>
    </row>
    <row r="187" s="15" customFormat="true" ht="12" hidden="false" customHeight="true" outlineLevel="0" collapsed="false">
      <c r="A187" s="23" t="s">
        <v>54</v>
      </c>
      <c r="B187" s="22" t="n">
        <v>4857952</v>
      </c>
      <c r="C187" s="22" t="n">
        <v>0</v>
      </c>
      <c r="D187" s="22" t="n">
        <v>145020</v>
      </c>
      <c r="E187" s="22" t="n">
        <v>745797</v>
      </c>
      <c r="F187" s="22" t="n">
        <v>122715</v>
      </c>
      <c r="G187" s="22" t="n">
        <v>52267</v>
      </c>
      <c r="H187" s="22" t="n">
        <v>307392</v>
      </c>
      <c r="I187" s="22" t="n">
        <v>0</v>
      </c>
      <c r="J187" s="22" t="n">
        <v>0</v>
      </c>
      <c r="K187" s="22" t="n">
        <v>0</v>
      </c>
      <c r="L187" s="22" t="n">
        <v>6231143</v>
      </c>
    </row>
    <row r="188" s="15" customFormat="true" ht="12" hidden="false" customHeight="true" outlineLevel="0" collapsed="false">
      <c r="A188" s="23" t="s">
        <v>55</v>
      </c>
      <c r="B188" s="22" t="n">
        <v>21143418</v>
      </c>
      <c r="C188" s="22" t="n">
        <v>0</v>
      </c>
      <c r="D188" s="22" t="n">
        <v>200231</v>
      </c>
      <c r="E188" s="22" t="n">
        <v>2106</v>
      </c>
      <c r="F188" s="22" t="n">
        <v>89378</v>
      </c>
      <c r="G188" s="22" t="n">
        <v>218062</v>
      </c>
      <c r="H188" s="22" t="n">
        <v>45806</v>
      </c>
      <c r="I188" s="22" t="n">
        <v>28655</v>
      </c>
      <c r="J188" s="22" t="n">
        <v>44</v>
      </c>
      <c r="K188" s="22" t="n">
        <v>0</v>
      </c>
      <c r="L188" s="22" t="n">
        <v>21727700</v>
      </c>
    </row>
    <row r="189" s="15" customFormat="true" ht="12" hidden="false" customHeight="true" outlineLevel="0" collapsed="false">
      <c r="A189" s="23" t="s">
        <v>56</v>
      </c>
      <c r="B189" s="22" t="n">
        <v>7555403</v>
      </c>
      <c r="C189" s="22" t="n">
        <v>268442</v>
      </c>
      <c r="D189" s="22" t="n">
        <v>329906</v>
      </c>
      <c r="E189" s="22" t="n">
        <v>985</v>
      </c>
      <c r="F189" s="22" t="n">
        <v>1382002</v>
      </c>
      <c r="G189" s="22" t="n">
        <v>31749</v>
      </c>
      <c r="H189" s="22" t="n">
        <v>3191</v>
      </c>
      <c r="I189" s="22" t="n">
        <v>322</v>
      </c>
      <c r="J189" s="22" t="n">
        <v>0</v>
      </c>
      <c r="K189" s="22" t="n">
        <v>0</v>
      </c>
      <c r="L189" s="22" t="n">
        <v>9572000</v>
      </c>
    </row>
    <row r="190" s="15" customFormat="true" ht="12" hidden="false" customHeight="true" outlineLevel="0" collapsed="false">
      <c r="A190" s="23" t="s">
        <v>57</v>
      </c>
      <c r="B190" s="22" t="n">
        <v>31294362</v>
      </c>
      <c r="C190" s="22" t="n">
        <v>31858</v>
      </c>
      <c r="D190" s="22" t="n">
        <v>1790077</v>
      </c>
      <c r="E190" s="22" t="n">
        <v>766767</v>
      </c>
      <c r="F190" s="22" t="n">
        <v>1127918</v>
      </c>
      <c r="G190" s="22" t="n">
        <v>384315</v>
      </c>
      <c r="H190" s="22" t="n">
        <v>697422</v>
      </c>
      <c r="I190" s="22" t="n">
        <v>0</v>
      </c>
      <c r="J190" s="22" t="n">
        <v>57336</v>
      </c>
      <c r="K190" s="22" t="n">
        <v>0</v>
      </c>
      <c r="L190" s="22" t="n">
        <v>36150055</v>
      </c>
    </row>
    <row r="191" s="20" customFormat="true" ht="12" hidden="false" customHeight="true" outlineLevel="0" collapsed="false">
      <c r="A191" s="18" t="s">
        <v>58</v>
      </c>
      <c r="B191" s="19" t="n">
        <v>32971345</v>
      </c>
      <c r="C191" s="19" t="n">
        <v>43891</v>
      </c>
      <c r="D191" s="19" t="n">
        <v>556309</v>
      </c>
      <c r="E191" s="19" t="n">
        <v>53546</v>
      </c>
      <c r="F191" s="19" t="n">
        <v>2787691</v>
      </c>
      <c r="G191" s="19" t="n">
        <v>208628</v>
      </c>
      <c r="H191" s="19" t="n">
        <v>1779027</v>
      </c>
      <c r="I191" s="19" t="n">
        <v>0</v>
      </c>
      <c r="J191" s="19" t="n">
        <v>93193</v>
      </c>
      <c r="K191" s="19" t="n">
        <v>0</v>
      </c>
      <c r="L191" s="19" t="n">
        <v>38493630</v>
      </c>
    </row>
    <row r="192" s="15" customFormat="true" ht="12" hidden="false" customHeight="true" outlineLevel="0" collapsed="false">
      <c r="A192" s="23" t="s">
        <v>59</v>
      </c>
      <c r="B192" s="22" t="n">
        <v>3928927</v>
      </c>
      <c r="C192" s="22" t="n">
        <v>0</v>
      </c>
      <c r="D192" s="22" t="n">
        <v>96813</v>
      </c>
      <c r="E192" s="22" t="n">
        <v>0</v>
      </c>
      <c r="F192" s="22" t="n">
        <v>357338</v>
      </c>
      <c r="G192" s="22" t="n">
        <v>97308</v>
      </c>
      <c r="H192" s="22" t="n">
        <v>145124</v>
      </c>
      <c r="I192" s="22" t="n">
        <v>0</v>
      </c>
      <c r="J192" s="22" t="n">
        <v>0</v>
      </c>
      <c r="K192" s="22" t="n">
        <v>0</v>
      </c>
      <c r="L192" s="22" t="n">
        <v>4625510</v>
      </c>
    </row>
    <row r="193" s="15" customFormat="true" ht="12" hidden="false" customHeight="true" outlineLevel="0" collapsed="false">
      <c r="A193" s="23" t="s">
        <v>60</v>
      </c>
      <c r="B193" s="22" t="n">
        <v>561065</v>
      </c>
      <c r="C193" s="22" t="n">
        <v>0</v>
      </c>
      <c r="D193" s="22" t="n">
        <v>0</v>
      </c>
      <c r="E193" s="22" t="n">
        <v>0</v>
      </c>
      <c r="F193" s="22" t="n">
        <v>235300</v>
      </c>
      <c r="G193" s="22" t="n">
        <v>0</v>
      </c>
      <c r="H193" s="22" t="n">
        <v>93033</v>
      </c>
      <c r="I193" s="22" t="n">
        <v>0</v>
      </c>
      <c r="J193" s="22" t="n">
        <v>0</v>
      </c>
      <c r="K193" s="22" t="n">
        <v>0</v>
      </c>
      <c r="L193" s="22" t="n">
        <v>889398</v>
      </c>
    </row>
    <row r="194" s="15" customFormat="true" ht="12" hidden="false" customHeight="true" outlineLevel="0" collapsed="false">
      <c r="A194" s="23" t="s">
        <v>61</v>
      </c>
      <c r="B194" s="22" t="n">
        <v>6314969</v>
      </c>
      <c r="C194" s="22" t="n">
        <v>0</v>
      </c>
      <c r="D194" s="22" t="n">
        <v>127009</v>
      </c>
      <c r="E194" s="22" t="n">
        <v>0</v>
      </c>
      <c r="F194" s="22" t="n">
        <v>467618</v>
      </c>
      <c r="G194" s="22" t="n">
        <v>101514</v>
      </c>
      <c r="H194" s="22" t="n">
        <v>414311</v>
      </c>
      <c r="I194" s="22" t="n">
        <v>0</v>
      </c>
      <c r="J194" s="22" t="n">
        <v>93193</v>
      </c>
      <c r="K194" s="22" t="n">
        <v>0</v>
      </c>
      <c r="L194" s="22" t="n">
        <v>7518614</v>
      </c>
    </row>
    <row r="195" s="15" customFormat="true" ht="12" hidden="false" customHeight="true" outlineLevel="0" collapsed="false">
      <c r="A195" s="23" t="s">
        <v>62</v>
      </c>
      <c r="B195" s="22" t="n">
        <v>8309978</v>
      </c>
      <c r="C195" s="22" t="n">
        <v>756</v>
      </c>
      <c r="D195" s="22" t="n">
        <v>156428</v>
      </c>
      <c r="E195" s="22" t="n">
        <v>53546</v>
      </c>
      <c r="F195" s="22" t="n">
        <v>1452392</v>
      </c>
      <c r="G195" s="22" t="n">
        <v>9806</v>
      </c>
      <c r="H195" s="22" t="n">
        <v>872260</v>
      </c>
      <c r="I195" s="22" t="n">
        <v>0</v>
      </c>
      <c r="J195" s="22" t="n">
        <v>0</v>
      </c>
      <c r="K195" s="22" t="n">
        <v>0</v>
      </c>
      <c r="L195" s="22" t="n">
        <v>10855166</v>
      </c>
    </row>
    <row r="196" s="15" customFormat="true" ht="12" hidden="false" customHeight="true" outlineLevel="0" collapsed="false">
      <c r="A196" s="23" t="s">
        <v>63</v>
      </c>
      <c r="B196" s="22" t="n">
        <v>13856406</v>
      </c>
      <c r="C196" s="22" t="n">
        <v>43135</v>
      </c>
      <c r="D196" s="22" t="n">
        <v>176059</v>
      </c>
      <c r="E196" s="22" t="n">
        <v>0</v>
      </c>
      <c r="F196" s="22" t="n">
        <v>275043</v>
      </c>
      <c r="G196" s="22" t="n">
        <v>0</v>
      </c>
      <c r="H196" s="22" t="n">
        <v>254299</v>
      </c>
      <c r="I196" s="22" t="n">
        <v>0</v>
      </c>
      <c r="J196" s="22" t="n">
        <v>0</v>
      </c>
      <c r="K196" s="22" t="n">
        <v>0</v>
      </c>
      <c r="L196" s="22" t="n">
        <v>14604942</v>
      </c>
    </row>
    <row r="197" s="20" customFormat="true" ht="12" hidden="false" customHeight="true" outlineLevel="0" collapsed="false">
      <c r="A197" s="18" t="s">
        <v>64</v>
      </c>
      <c r="B197" s="19" t="n">
        <v>18999122</v>
      </c>
      <c r="C197" s="19" t="n">
        <v>34863</v>
      </c>
      <c r="D197" s="19" t="n">
        <v>504519</v>
      </c>
      <c r="E197" s="19" t="n">
        <v>193</v>
      </c>
      <c r="F197" s="19" t="n">
        <v>1120812</v>
      </c>
      <c r="G197" s="19" t="n">
        <v>155045</v>
      </c>
      <c r="H197" s="19" t="n">
        <v>3954610</v>
      </c>
      <c r="I197" s="19" t="n">
        <v>0</v>
      </c>
      <c r="J197" s="19" t="n">
        <v>356112</v>
      </c>
      <c r="K197" s="19" t="n">
        <v>98391</v>
      </c>
      <c r="L197" s="19" t="n">
        <v>25223667</v>
      </c>
    </row>
    <row r="198" s="15" customFormat="true" ht="12" hidden="false" customHeight="true" outlineLevel="0" collapsed="false">
      <c r="A198" s="23" t="s">
        <v>65</v>
      </c>
      <c r="B198" s="22" t="n">
        <v>6230</v>
      </c>
      <c r="C198" s="22" t="n">
        <v>0</v>
      </c>
      <c r="D198" s="22" t="n">
        <v>0</v>
      </c>
      <c r="E198" s="22" t="n">
        <v>0</v>
      </c>
      <c r="F198" s="22" t="n">
        <v>8064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14294</v>
      </c>
    </row>
    <row r="199" s="15" customFormat="true" ht="12" hidden="false" customHeight="true" outlineLevel="0" collapsed="false">
      <c r="A199" s="23" t="s">
        <v>66</v>
      </c>
      <c r="B199" s="22" t="n">
        <v>3158291</v>
      </c>
      <c r="C199" s="22" t="n">
        <v>0</v>
      </c>
      <c r="D199" s="22" t="n">
        <v>0</v>
      </c>
      <c r="E199" s="22" t="n">
        <v>193</v>
      </c>
      <c r="F199" s="22" t="n">
        <v>57227</v>
      </c>
      <c r="G199" s="22" t="n">
        <v>2685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3218396</v>
      </c>
    </row>
    <row r="200" s="15" customFormat="true" ht="12" hidden="false" customHeight="true" outlineLevel="0" collapsed="false">
      <c r="A200" s="23" t="s">
        <v>67</v>
      </c>
      <c r="B200" s="22" t="n">
        <v>985369</v>
      </c>
      <c r="C200" s="22" t="n">
        <v>0</v>
      </c>
      <c r="D200" s="22" t="n">
        <v>200658</v>
      </c>
      <c r="E200" s="22" t="n">
        <v>0</v>
      </c>
      <c r="F200" s="22" t="n">
        <v>90482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1276509</v>
      </c>
    </row>
    <row r="201" s="15" customFormat="true" ht="12" hidden="false" customHeight="true" outlineLevel="0" collapsed="false">
      <c r="A201" s="23" t="s">
        <v>68</v>
      </c>
      <c r="B201" s="22" t="n">
        <v>4412303</v>
      </c>
      <c r="C201" s="22" t="n">
        <v>8908</v>
      </c>
      <c r="D201" s="22" t="n">
        <v>0</v>
      </c>
      <c r="E201" s="22" t="n">
        <v>0</v>
      </c>
      <c r="F201" s="22" t="n">
        <v>151515</v>
      </c>
      <c r="G201" s="22" t="n">
        <v>113335</v>
      </c>
      <c r="H201" s="22" t="n">
        <v>698851</v>
      </c>
      <c r="I201" s="22" t="n">
        <v>0</v>
      </c>
      <c r="J201" s="22" t="n">
        <v>77245</v>
      </c>
      <c r="K201" s="22" t="n">
        <v>0</v>
      </c>
      <c r="L201" s="22" t="n">
        <v>5462157</v>
      </c>
    </row>
    <row r="202" s="15" customFormat="true" ht="12" hidden="false" customHeight="true" outlineLevel="0" collapsed="false">
      <c r="A202" s="23" t="s">
        <v>69</v>
      </c>
      <c r="B202" s="22" t="n">
        <v>1275820</v>
      </c>
      <c r="C202" s="22" t="n">
        <v>0</v>
      </c>
      <c r="D202" s="22" t="n">
        <v>57381</v>
      </c>
      <c r="E202" s="22" t="n">
        <v>0</v>
      </c>
      <c r="F202" s="22" t="n">
        <v>416671</v>
      </c>
      <c r="G202" s="22" t="n">
        <v>17566</v>
      </c>
      <c r="H202" s="22" t="n">
        <v>1046702</v>
      </c>
      <c r="I202" s="22" t="n">
        <v>0</v>
      </c>
      <c r="J202" s="22" t="n">
        <v>23202</v>
      </c>
      <c r="K202" s="22" t="n">
        <v>0</v>
      </c>
      <c r="L202" s="22" t="n">
        <v>2837342</v>
      </c>
    </row>
    <row r="203" s="15" customFormat="true" ht="12" hidden="false" customHeight="true" outlineLevel="0" collapsed="false">
      <c r="A203" s="23" t="s">
        <v>70</v>
      </c>
      <c r="B203" s="22" t="n">
        <v>6990071</v>
      </c>
      <c r="C203" s="22" t="n">
        <v>16563</v>
      </c>
      <c r="D203" s="22" t="n">
        <v>246480</v>
      </c>
      <c r="E203" s="22" t="n">
        <v>0</v>
      </c>
      <c r="F203" s="22" t="n">
        <v>385574</v>
      </c>
      <c r="G203" s="22" t="n">
        <v>21458</v>
      </c>
      <c r="H203" s="22" t="n">
        <v>1981054</v>
      </c>
      <c r="I203" s="22" t="n">
        <v>0</v>
      </c>
      <c r="J203" s="22" t="n">
        <v>216083</v>
      </c>
      <c r="K203" s="22" t="n">
        <v>0</v>
      </c>
      <c r="L203" s="22" t="n">
        <v>9857283</v>
      </c>
    </row>
    <row r="204" s="15" customFormat="true" ht="12" hidden="false" customHeight="true" outlineLevel="0" collapsed="false">
      <c r="A204" s="23" t="s">
        <v>71</v>
      </c>
      <c r="B204" s="22" t="n">
        <v>2171038</v>
      </c>
      <c r="C204" s="22" t="n">
        <v>9391</v>
      </c>
      <c r="D204" s="22" t="n">
        <v>0</v>
      </c>
      <c r="E204" s="22" t="n">
        <v>0</v>
      </c>
      <c r="F204" s="22" t="n">
        <v>11280</v>
      </c>
      <c r="G204" s="22" t="n">
        <v>0</v>
      </c>
      <c r="H204" s="22" t="n">
        <v>228003</v>
      </c>
      <c r="I204" s="22" t="n">
        <v>0</v>
      </c>
      <c r="J204" s="22" t="n">
        <v>39582</v>
      </c>
      <c r="K204" s="22" t="n">
        <v>98391</v>
      </c>
      <c r="L204" s="22" t="n">
        <v>2557685</v>
      </c>
    </row>
    <row r="205" s="20" customFormat="true" ht="12" hidden="false" customHeight="true" outlineLevel="0" collapsed="false">
      <c r="A205" s="18" t="s">
        <v>72</v>
      </c>
      <c r="B205" s="19" t="n">
        <v>2197298</v>
      </c>
      <c r="C205" s="19" t="n">
        <v>0</v>
      </c>
      <c r="D205" s="19" t="n">
        <v>222865</v>
      </c>
      <c r="E205" s="19" t="n">
        <v>66706</v>
      </c>
      <c r="F205" s="19" t="n">
        <v>740634</v>
      </c>
      <c r="G205" s="19" t="n">
        <v>15022</v>
      </c>
      <c r="H205" s="19" t="n">
        <v>1732256</v>
      </c>
      <c r="I205" s="19" t="n">
        <v>0</v>
      </c>
      <c r="J205" s="19" t="n">
        <v>107250</v>
      </c>
      <c r="K205" s="19" t="n">
        <v>1742</v>
      </c>
      <c r="L205" s="19" t="n">
        <v>5083773</v>
      </c>
    </row>
    <row r="206" s="15" customFormat="true" ht="12" hidden="false" customHeight="true" outlineLevel="0" collapsed="false">
      <c r="A206" s="23" t="s">
        <v>73</v>
      </c>
      <c r="B206" s="22" t="n">
        <v>417343</v>
      </c>
      <c r="C206" s="22" t="n">
        <v>0</v>
      </c>
      <c r="D206" s="22" t="n">
        <v>0</v>
      </c>
      <c r="E206" s="22" t="n">
        <v>0</v>
      </c>
      <c r="F206" s="22" t="n">
        <v>2110</v>
      </c>
      <c r="G206" s="22" t="n">
        <v>175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419628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119737</v>
      </c>
      <c r="C208" s="22" t="n">
        <v>0</v>
      </c>
      <c r="D208" s="22" t="n">
        <v>218955</v>
      </c>
      <c r="E208" s="22" t="n">
        <v>0</v>
      </c>
      <c r="F208" s="22" t="n">
        <v>184595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523287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265407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100000</v>
      </c>
      <c r="K210" s="22" t="n">
        <v>0</v>
      </c>
      <c r="L210" s="22" t="n">
        <v>365407</v>
      </c>
    </row>
    <row r="211" s="15" customFormat="true" ht="12" hidden="false" customHeight="true" outlineLevel="0" collapsed="false">
      <c r="A211" s="23" t="s">
        <v>78</v>
      </c>
      <c r="B211" s="22" t="n">
        <v>1394811</v>
      </c>
      <c r="C211" s="22" t="n">
        <v>0</v>
      </c>
      <c r="D211" s="22" t="n">
        <v>3910</v>
      </c>
      <c r="E211" s="22" t="n">
        <v>66706</v>
      </c>
      <c r="F211" s="22" t="n">
        <v>553928</v>
      </c>
      <c r="G211" s="22" t="n">
        <v>14847</v>
      </c>
      <c r="H211" s="22" t="n">
        <v>1732256</v>
      </c>
      <c r="I211" s="22" t="n">
        <v>0</v>
      </c>
      <c r="J211" s="22" t="n">
        <v>7250</v>
      </c>
      <c r="K211" s="22" t="n">
        <v>1742</v>
      </c>
      <c r="L211" s="22" t="n">
        <v>3775450</v>
      </c>
    </row>
    <row r="212" s="20" customFormat="true" ht="12" hidden="false" customHeight="true" outlineLevel="0" collapsed="false">
      <c r="A212" s="18" t="s">
        <v>12</v>
      </c>
      <c r="B212" s="19" t="n">
        <v>502104438</v>
      </c>
      <c r="C212" s="19" t="n">
        <v>18299087</v>
      </c>
      <c r="D212" s="19" t="n">
        <v>12338749</v>
      </c>
      <c r="E212" s="19" t="n">
        <v>3322419</v>
      </c>
      <c r="F212" s="19" t="n">
        <v>26430153</v>
      </c>
      <c r="G212" s="19" t="n">
        <v>8019166</v>
      </c>
      <c r="H212" s="19" t="n">
        <v>25155257</v>
      </c>
      <c r="I212" s="19" t="n">
        <v>348795</v>
      </c>
      <c r="J212" s="19" t="n">
        <v>1334175</v>
      </c>
      <c r="K212" s="19" t="n">
        <v>111298</v>
      </c>
      <c r="L212" s="19" t="n">
        <v>597463537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42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43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31" width="19.65"/>
    <col collapsed="false" customWidth="true" hidden="false" outlineLevel="0" max="4" min="3" style="31" width="15.15"/>
    <col collapsed="false" customWidth="true" hidden="false" outlineLevel="0" max="5" min="5" style="31" width="14.16"/>
    <col collapsed="false" customWidth="true" hidden="false" outlineLevel="0" max="6" min="6" style="31" width="15.15"/>
    <col collapsed="false" customWidth="true" hidden="false" outlineLevel="0" max="8" min="7" style="31" width="14.16"/>
    <col collapsed="false" customWidth="true" hidden="false" outlineLevel="0" max="10" min="9" style="31" width="12.49"/>
    <col collapsed="false" customWidth="true" hidden="false" outlineLevel="0" max="12" min="11" style="31" width="15.15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33" customFormat="true" ht="12" hidden="false" customHeight="true" outlineLevel="0" collapsed="false">
      <c r="A5" s="1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</row>
    <row r="6" s="33" customFormat="true" ht="12" hidden="false" customHeight="true" outlineLevel="0" collapsed="false">
      <c r="A6" s="16" t="s">
        <v>10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33" customFormat="true" ht="12" hidden="false" customHeight="true" outlineLevel="0" collapsed="false">
      <c r="A7" s="1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</row>
    <row r="8" s="33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33" customFormat="true" ht="12" hidden="false" customHeight="true" outlineLevel="0" collapsed="false">
      <c r="A9" s="1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</row>
    <row r="10" s="35" customFormat="true" ht="12" hidden="false" customHeight="true" outlineLevel="0" collapsed="false">
      <c r="A10" s="18" t="s">
        <v>15</v>
      </c>
      <c r="B10" s="34" t="n">
        <v>2109368851</v>
      </c>
      <c r="C10" s="34" t="n">
        <v>35827069</v>
      </c>
      <c r="D10" s="34" t="n">
        <v>32890009</v>
      </c>
      <c r="E10" s="34" t="n">
        <v>6661952</v>
      </c>
      <c r="F10" s="34" t="n">
        <v>250423777</v>
      </c>
      <c r="G10" s="34" t="n">
        <v>83528202</v>
      </c>
      <c r="H10" s="34" t="n">
        <v>235590692</v>
      </c>
      <c r="I10" s="34" t="n">
        <v>52950161</v>
      </c>
      <c r="J10" s="34" t="n">
        <v>16290987</v>
      </c>
      <c r="K10" s="34" t="n">
        <v>1290655122</v>
      </c>
      <c r="L10" s="34" t="n">
        <v>4114186822</v>
      </c>
    </row>
    <row r="11" s="33" customFormat="true" ht="12" hidden="false" customHeight="true" outlineLevel="0" collapsed="false">
      <c r="A11" s="21" t="s">
        <v>16</v>
      </c>
      <c r="B11" s="36" t="n">
        <v>79383186</v>
      </c>
      <c r="C11" s="36" t="n">
        <v>2094843</v>
      </c>
      <c r="D11" s="36" t="n">
        <v>1434730</v>
      </c>
      <c r="E11" s="36" t="n">
        <v>526222</v>
      </c>
      <c r="F11" s="36" t="n">
        <v>14346824</v>
      </c>
      <c r="G11" s="36" t="n">
        <v>2756500</v>
      </c>
      <c r="H11" s="36" t="n">
        <v>11815684</v>
      </c>
      <c r="I11" s="36" t="n">
        <v>1729015</v>
      </c>
      <c r="J11" s="36" t="n">
        <v>5621941</v>
      </c>
      <c r="K11" s="36" t="n">
        <v>1895115</v>
      </c>
      <c r="L11" s="36" t="n">
        <v>121604060</v>
      </c>
    </row>
    <row r="12" s="33" customFormat="true" ht="12" hidden="false" customHeight="true" outlineLevel="0" collapsed="false">
      <c r="A12" s="23" t="s">
        <v>17</v>
      </c>
      <c r="B12" s="36" t="n">
        <v>41508392</v>
      </c>
      <c r="C12" s="36" t="n">
        <v>405713</v>
      </c>
      <c r="D12" s="36" t="n">
        <v>2265769</v>
      </c>
      <c r="E12" s="36" t="n">
        <v>275572</v>
      </c>
      <c r="F12" s="36" t="n">
        <v>45135586</v>
      </c>
      <c r="G12" s="36" t="n">
        <v>1995592</v>
      </c>
      <c r="H12" s="36" t="n">
        <v>3202512</v>
      </c>
      <c r="I12" s="36" t="n">
        <v>425525</v>
      </c>
      <c r="J12" s="36" t="n">
        <v>29586</v>
      </c>
      <c r="K12" s="36" t="n">
        <v>3856801</v>
      </c>
      <c r="L12" s="36" t="n">
        <v>99101048</v>
      </c>
    </row>
    <row r="13" s="33" customFormat="true" ht="12" hidden="false" customHeight="true" outlineLevel="0" collapsed="false">
      <c r="A13" s="23" t="s">
        <v>18</v>
      </c>
      <c r="B13" s="36" t="n">
        <v>42494082</v>
      </c>
      <c r="C13" s="36" t="n">
        <v>448685</v>
      </c>
      <c r="D13" s="36" t="n">
        <v>221409</v>
      </c>
      <c r="E13" s="36" t="n">
        <v>12747</v>
      </c>
      <c r="F13" s="36" t="n">
        <v>28931916</v>
      </c>
      <c r="G13" s="36" t="n">
        <v>751601</v>
      </c>
      <c r="H13" s="36" t="n">
        <v>55529043</v>
      </c>
      <c r="I13" s="36" t="n">
        <v>35392400</v>
      </c>
      <c r="J13" s="36" t="n">
        <v>2656157</v>
      </c>
      <c r="K13" s="36" t="n">
        <v>1196693635</v>
      </c>
      <c r="L13" s="36" t="n">
        <v>1363131675</v>
      </c>
    </row>
    <row r="14" s="33" customFormat="true" ht="12" hidden="false" customHeight="true" outlineLevel="0" collapsed="false">
      <c r="A14" s="23" t="s">
        <v>19</v>
      </c>
      <c r="B14" s="36" t="n">
        <v>311412</v>
      </c>
      <c r="C14" s="36" t="n">
        <v>0</v>
      </c>
      <c r="D14" s="36" t="n">
        <v>36123</v>
      </c>
      <c r="E14" s="36" t="n">
        <v>19583</v>
      </c>
      <c r="F14" s="36" t="n">
        <v>3070528</v>
      </c>
      <c r="G14" s="36" t="n">
        <v>697569</v>
      </c>
      <c r="H14" s="36" t="n">
        <v>1042832</v>
      </c>
      <c r="I14" s="36" t="n">
        <v>9157</v>
      </c>
      <c r="J14" s="36" t="n">
        <v>824053</v>
      </c>
      <c r="K14" s="36" t="n">
        <v>688033</v>
      </c>
      <c r="L14" s="36" t="n">
        <v>6699290</v>
      </c>
    </row>
    <row r="15" s="33" customFormat="true" ht="12" hidden="false" customHeight="true" outlineLevel="0" collapsed="false">
      <c r="A15" s="23" t="s">
        <v>20</v>
      </c>
      <c r="B15" s="36" t="n">
        <v>1386170448</v>
      </c>
      <c r="C15" s="36" t="n">
        <v>19593669</v>
      </c>
      <c r="D15" s="36" t="n">
        <v>20395449</v>
      </c>
      <c r="E15" s="36" t="n">
        <v>3940807</v>
      </c>
      <c r="F15" s="36" t="n">
        <v>51651497</v>
      </c>
      <c r="G15" s="36" t="n">
        <v>21215070</v>
      </c>
      <c r="H15" s="36" t="n">
        <v>61585541</v>
      </c>
      <c r="I15" s="36" t="n">
        <v>2536019</v>
      </c>
      <c r="J15" s="36" t="n">
        <v>2013282</v>
      </c>
      <c r="K15" s="36" t="n">
        <v>11067377</v>
      </c>
      <c r="L15" s="36" t="n">
        <v>1580169159</v>
      </c>
    </row>
    <row r="16" s="33" customFormat="true" ht="12" hidden="false" customHeight="true" outlineLevel="0" collapsed="false">
      <c r="A16" s="23" t="s">
        <v>21</v>
      </c>
      <c r="B16" s="36" t="n">
        <v>182088260</v>
      </c>
      <c r="C16" s="36" t="n">
        <v>4446746</v>
      </c>
      <c r="D16" s="36" t="n">
        <v>3472209</v>
      </c>
      <c r="E16" s="36" t="n">
        <v>764631</v>
      </c>
      <c r="F16" s="36" t="n">
        <v>15045919</v>
      </c>
      <c r="G16" s="36" t="n">
        <v>45683972</v>
      </c>
      <c r="H16" s="36" t="n">
        <v>36829770</v>
      </c>
      <c r="I16" s="36" t="n">
        <v>243689</v>
      </c>
      <c r="J16" s="36" t="n">
        <v>1120024</v>
      </c>
      <c r="K16" s="36" t="n">
        <v>1905938</v>
      </c>
      <c r="L16" s="36" t="n">
        <v>291601158</v>
      </c>
    </row>
    <row r="17" s="33" customFormat="true" ht="12" hidden="false" customHeight="true" outlineLevel="0" collapsed="false">
      <c r="A17" s="23" t="s">
        <v>22</v>
      </c>
      <c r="B17" s="36" t="n">
        <v>2387438</v>
      </c>
      <c r="C17" s="36" t="n">
        <v>0</v>
      </c>
      <c r="D17" s="36" t="n">
        <v>11682</v>
      </c>
      <c r="E17" s="36" t="n">
        <v>0</v>
      </c>
      <c r="F17" s="36" t="n">
        <v>3931854</v>
      </c>
      <c r="G17" s="36" t="n">
        <v>62200</v>
      </c>
      <c r="H17" s="36" t="n">
        <v>94052</v>
      </c>
      <c r="I17" s="36" t="n">
        <v>0</v>
      </c>
      <c r="J17" s="36" t="n">
        <v>0</v>
      </c>
      <c r="K17" s="36" t="n">
        <v>0</v>
      </c>
      <c r="L17" s="36" t="n">
        <v>6487226</v>
      </c>
    </row>
    <row r="18" s="33" customFormat="true" ht="12" hidden="false" customHeight="true" outlineLevel="0" collapsed="false">
      <c r="A18" s="23" t="s">
        <v>23</v>
      </c>
      <c r="B18" s="36" t="n">
        <v>214702349</v>
      </c>
      <c r="C18" s="36" t="n">
        <v>8837410</v>
      </c>
      <c r="D18" s="36" t="n">
        <v>5052632</v>
      </c>
      <c r="E18" s="36" t="n">
        <v>1122390</v>
      </c>
      <c r="F18" s="36" t="n">
        <v>88309653</v>
      </c>
      <c r="G18" s="36" t="n">
        <v>10365709</v>
      </c>
      <c r="H18" s="36" t="n">
        <v>62739763</v>
      </c>
      <c r="I18" s="36" t="n">
        <v>12614356</v>
      </c>
      <c r="J18" s="36" t="n">
        <v>1737167</v>
      </c>
      <c r="K18" s="36" t="n">
        <v>64073494</v>
      </c>
      <c r="L18" s="36" t="n">
        <v>469554923</v>
      </c>
    </row>
    <row r="19" s="35" customFormat="true" ht="12" hidden="false" customHeight="true" outlineLevel="0" collapsed="false">
      <c r="A19" s="18" t="s">
        <v>24</v>
      </c>
      <c r="B19" s="34" t="n">
        <v>39783405</v>
      </c>
      <c r="C19" s="34" t="n">
        <v>56428</v>
      </c>
      <c r="D19" s="34" t="n">
        <v>56460</v>
      </c>
      <c r="E19" s="34" t="n">
        <v>0</v>
      </c>
      <c r="F19" s="34" t="n">
        <v>4430218</v>
      </c>
      <c r="G19" s="34" t="n">
        <v>340707</v>
      </c>
      <c r="H19" s="34" t="n">
        <v>553037</v>
      </c>
      <c r="I19" s="34" t="n">
        <v>0</v>
      </c>
      <c r="J19" s="34" t="n">
        <v>0</v>
      </c>
      <c r="K19" s="34" t="n">
        <v>248188</v>
      </c>
      <c r="L19" s="34" t="n">
        <v>45468443</v>
      </c>
    </row>
    <row r="20" s="33" customFormat="true" ht="12" hidden="false" customHeight="true" outlineLevel="0" collapsed="false">
      <c r="A20" s="23" t="s">
        <v>25</v>
      </c>
      <c r="B20" s="36" t="n">
        <v>28468383</v>
      </c>
      <c r="C20" s="36" t="n">
        <v>0</v>
      </c>
      <c r="D20" s="36" t="n">
        <v>43786</v>
      </c>
      <c r="E20" s="36" t="n">
        <v>0</v>
      </c>
      <c r="F20" s="36" t="n">
        <v>4391316</v>
      </c>
      <c r="G20" s="36" t="n">
        <v>340707</v>
      </c>
      <c r="H20" s="36" t="n">
        <v>14653</v>
      </c>
      <c r="I20" s="36" t="n">
        <v>0</v>
      </c>
      <c r="J20" s="36" t="n">
        <v>0</v>
      </c>
      <c r="K20" s="36" t="n">
        <v>248188</v>
      </c>
      <c r="L20" s="36" t="n">
        <v>33507033</v>
      </c>
    </row>
    <row r="21" s="33" customFormat="true" ht="12" hidden="false" customHeight="true" outlineLevel="0" collapsed="false">
      <c r="A21" s="23" t="s">
        <v>26</v>
      </c>
      <c r="B21" s="36" t="n">
        <v>11315020</v>
      </c>
      <c r="C21" s="36" t="n">
        <v>56428</v>
      </c>
      <c r="D21" s="36" t="n">
        <v>12674</v>
      </c>
      <c r="E21" s="36" t="n">
        <v>0</v>
      </c>
      <c r="F21" s="36" t="n">
        <v>38902</v>
      </c>
      <c r="G21" s="36" t="n">
        <v>0</v>
      </c>
      <c r="H21" s="36" t="n">
        <v>538385</v>
      </c>
      <c r="I21" s="36" t="n">
        <v>0</v>
      </c>
      <c r="J21" s="36" t="n">
        <v>0</v>
      </c>
      <c r="K21" s="36" t="n">
        <v>0</v>
      </c>
      <c r="L21" s="36" t="n">
        <v>11961409</v>
      </c>
    </row>
    <row r="22" s="35" customFormat="true" ht="12" hidden="false" customHeight="true" outlineLevel="0" collapsed="false">
      <c r="A22" s="18" t="s">
        <v>27</v>
      </c>
      <c r="B22" s="34" t="n">
        <v>29131070</v>
      </c>
      <c r="C22" s="34" t="n">
        <v>40678</v>
      </c>
      <c r="D22" s="34" t="n">
        <v>1110220</v>
      </c>
      <c r="E22" s="34" t="n">
        <v>14879</v>
      </c>
      <c r="F22" s="34" t="n">
        <v>73801558</v>
      </c>
      <c r="G22" s="34" t="n">
        <v>328081</v>
      </c>
      <c r="H22" s="34" t="n">
        <v>3586105</v>
      </c>
      <c r="I22" s="34" t="n">
        <v>928</v>
      </c>
      <c r="J22" s="34" t="n">
        <v>43422</v>
      </c>
      <c r="K22" s="34" t="n">
        <v>25171</v>
      </c>
      <c r="L22" s="34" t="n">
        <v>108082112</v>
      </c>
    </row>
    <row r="23" s="33" customFormat="true" ht="12" hidden="false" customHeight="true" outlineLevel="0" collapsed="false">
      <c r="A23" s="23" t="s">
        <v>28</v>
      </c>
      <c r="B23" s="36" t="n">
        <v>28985092</v>
      </c>
      <c r="C23" s="36" t="n">
        <v>40678</v>
      </c>
      <c r="D23" s="36" t="n">
        <v>1085545</v>
      </c>
      <c r="E23" s="36" t="n">
        <v>14879</v>
      </c>
      <c r="F23" s="36" t="n">
        <v>73171008</v>
      </c>
      <c r="G23" s="36" t="n">
        <v>325201</v>
      </c>
      <c r="H23" s="36" t="n">
        <v>3066504</v>
      </c>
      <c r="I23" s="36" t="n">
        <v>928</v>
      </c>
      <c r="J23" s="36" t="n">
        <v>43422</v>
      </c>
      <c r="K23" s="36" t="n">
        <v>25171</v>
      </c>
      <c r="L23" s="36" t="n">
        <v>106758428</v>
      </c>
    </row>
    <row r="24" s="33" customFormat="true" ht="12" hidden="false" customHeight="true" outlineLevel="0" collapsed="false">
      <c r="A24" s="23" t="s">
        <v>29</v>
      </c>
      <c r="B24" s="36" t="n">
        <v>0</v>
      </c>
      <c r="C24" s="36" t="n">
        <v>0</v>
      </c>
      <c r="D24" s="36" t="n">
        <v>0</v>
      </c>
      <c r="E24" s="36" t="n">
        <v>0</v>
      </c>
      <c r="F24" s="36" t="n">
        <v>194210</v>
      </c>
      <c r="G24" s="36" t="n">
        <v>2880</v>
      </c>
      <c r="H24" s="36" t="n">
        <v>460764</v>
      </c>
      <c r="I24" s="36" t="n">
        <v>0</v>
      </c>
      <c r="J24" s="36" t="n">
        <v>0</v>
      </c>
      <c r="K24" s="36" t="n">
        <v>0</v>
      </c>
      <c r="L24" s="36" t="n">
        <v>657854</v>
      </c>
    </row>
    <row r="25" s="33" customFormat="true" ht="12" hidden="false" customHeight="true" outlineLevel="0" collapsed="false">
      <c r="A25" s="23" t="s">
        <v>30</v>
      </c>
      <c r="B25" s="36" t="n">
        <v>145977</v>
      </c>
      <c r="C25" s="36" t="n">
        <v>0</v>
      </c>
      <c r="D25" s="36" t="n">
        <v>24675</v>
      </c>
      <c r="E25" s="36" t="n">
        <v>0</v>
      </c>
      <c r="F25" s="36" t="n">
        <v>436341</v>
      </c>
      <c r="G25" s="36" t="n">
        <v>0</v>
      </c>
      <c r="H25" s="36" t="n">
        <v>58837</v>
      </c>
      <c r="I25" s="36" t="n">
        <v>0</v>
      </c>
      <c r="J25" s="36" t="n">
        <v>0</v>
      </c>
      <c r="K25" s="36" t="n">
        <v>0</v>
      </c>
      <c r="L25" s="36" t="n">
        <v>665830</v>
      </c>
    </row>
    <row r="26" s="35" customFormat="true" ht="12" hidden="false" customHeight="true" outlineLevel="0" collapsed="false">
      <c r="A26" s="18" t="s">
        <v>31</v>
      </c>
      <c r="B26" s="34" t="n">
        <v>1315316634</v>
      </c>
      <c r="C26" s="34" t="n">
        <v>2547650</v>
      </c>
      <c r="D26" s="34" t="n">
        <v>11182234</v>
      </c>
      <c r="E26" s="34" t="n">
        <v>9612844</v>
      </c>
      <c r="F26" s="34" t="n">
        <v>75341082</v>
      </c>
      <c r="G26" s="34" t="n">
        <v>11399555</v>
      </c>
      <c r="H26" s="34" t="n">
        <v>28676361</v>
      </c>
      <c r="I26" s="34" t="n">
        <v>600000</v>
      </c>
      <c r="J26" s="34" t="n">
        <v>2119808</v>
      </c>
      <c r="K26" s="34" t="n">
        <v>1189888</v>
      </c>
      <c r="L26" s="34" t="n">
        <v>1457986056</v>
      </c>
    </row>
    <row r="27" s="33" customFormat="true" ht="12" hidden="false" customHeight="true" outlineLevel="0" collapsed="false">
      <c r="A27" s="23" t="s">
        <v>32</v>
      </c>
      <c r="B27" s="36" t="n">
        <v>267248299</v>
      </c>
      <c r="C27" s="36" t="n">
        <v>270659</v>
      </c>
      <c r="D27" s="36" t="n">
        <v>1281835</v>
      </c>
      <c r="E27" s="36" t="n">
        <v>1395019</v>
      </c>
      <c r="F27" s="36" t="n">
        <v>14373864</v>
      </c>
      <c r="G27" s="36" t="n">
        <v>2963164</v>
      </c>
      <c r="H27" s="36" t="n">
        <v>7593035</v>
      </c>
      <c r="I27" s="36" t="n">
        <v>0</v>
      </c>
      <c r="J27" s="36" t="n">
        <v>411244</v>
      </c>
      <c r="K27" s="36" t="n">
        <v>240018</v>
      </c>
      <c r="L27" s="36" t="n">
        <v>295777137</v>
      </c>
    </row>
    <row r="28" s="33" customFormat="true" ht="12" hidden="false" customHeight="true" outlineLevel="0" collapsed="false">
      <c r="A28" s="23" t="s">
        <v>33</v>
      </c>
      <c r="B28" s="36" t="n">
        <v>589734861</v>
      </c>
      <c r="C28" s="36" t="n">
        <v>1504243</v>
      </c>
      <c r="D28" s="36" t="n">
        <v>5540418</v>
      </c>
      <c r="E28" s="36" t="n">
        <v>3028581</v>
      </c>
      <c r="F28" s="36" t="n">
        <v>20279472</v>
      </c>
      <c r="G28" s="36" t="n">
        <v>4677387</v>
      </c>
      <c r="H28" s="36" t="n">
        <v>5023501</v>
      </c>
      <c r="I28" s="36" t="n">
        <v>0</v>
      </c>
      <c r="J28" s="36" t="n">
        <v>1226175</v>
      </c>
      <c r="K28" s="36" t="n">
        <v>885986</v>
      </c>
      <c r="L28" s="36" t="n">
        <v>631900624</v>
      </c>
    </row>
    <row r="29" s="33" customFormat="true" ht="12" hidden="false" customHeight="true" outlineLevel="0" collapsed="false">
      <c r="A29" s="23" t="s">
        <v>34</v>
      </c>
      <c r="B29" s="36" t="n">
        <v>351494146</v>
      </c>
      <c r="C29" s="36" t="n">
        <v>772748</v>
      </c>
      <c r="D29" s="36" t="n">
        <v>3824942</v>
      </c>
      <c r="E29" s="36" t="n">
        <v>3398131</v>
      </c>
      <c r="F29" s="36" t="n">
        <v>12738456</v>
      </c>
      <c r="G29" s="36" t="n">
        <v>3188739</v>
      </c>
      <c r="H29" s="36" t="n">
        <v>8409076</v>
      </c>
      <c r="I29" s="36" t="n">
        <v>0</v>
      </c>
      <c r="J29" s="36" t="n">
        <v>2056</v>
      </c>
      <c r="K29" s="36" t="n">
        <v>14512</v>
      </c>
      <c r="L29" s="36" t="n">
        <v>383842806</v>
      </c>
    </row>
    <row r="30" s="33" customFormat="true" ht="12" hidden="false" customHeight="true" outlineLevel="0" collapsed="false">
      <c r="A30" s="23" t="s">
        <v>35</v>
      </c>
      <c r="B30" s="36" t="n">
        <v>27345029</v>
      </c>
      <c r="C30" s="36" t="n">
        <v>0</v>
      </c>
      <c r="D30" s="36" t="n">
        <v>0</v>
      </c>
      <c r="E30" s="36" t="n">
        <v>1550382</v>
      </c>
      <c r="F30" s="36" t="n">
        <v>1057011</v>
      </c>
      <c r="G30" s="36" t="n">
        <v>97059</v>
      </c>
      <c r="H30" s="36" t="n">
        <v>3160008</v>
      </c>
      <c r="I30" s="36" t="n">
        <v>0</v>
      </c>
      <c r="J30" s="36" t="n">
        <v>476313</v>
      </c>
      <c r="K30" s="36" t="n">
        <v>0</v>
      </c>
      <c r="L30" s="36" t="n">
        <v>33685802</v>
      </c>
    </row>
    <row r="31" s="33" customFormat="true" ht="12" hidden="false" customHeight="true" outlineLevel="0" collapsed="false">
      <c r="A31" s="23" t="s">
        <v>36</v>
      </c>
      <c r="B31" s="36" t="n">
        <v>79494302</v>
      </c>
      <c r="C31" s="36" t="n">
        <v>0</v>
      </c>
      <c r="D31" s="36" t="n">
        <v>535040</v>
      </c>
      <c r="E31" s="36" t="n">
        <v>240734</v>
      </c>
      <c r="F31" s="36" t="n">
        <v>26892278</v>
      </c>
      <c r="G31" s="36" t="n">
        <v>473211</v>
      </c>
      <c r="H31" s="36" t="n">
        <v>4490745</v>
      </c>
      <c r="I31" s="36" t="n">
        <v>600000</v>
      </c>
      <c r="J31" s="36" t="n">
        <v>4020</v>
      </c>
      <c r="K31" s="36" t="n">
        <v>49372</v>
      </c>
      <c r="L31" s="36" t="n">
        <v>112779702</v>
      </c>
    </row>
    <row r="32" s="35" customFormat="true" ht="12" hidden="false" customHeight="true" outlineLevel="0" collapsed="false">
      <c r="A32" s="18" t="s">
        <v>37</v>
      </c>
      <c r="B32" s="34" t="n">
        <v>487952708</v>
      </c>
      <c r="C32" s="34" t="n">
        <v>101902</v>
      </c>
      <c r="D32" s="34" t="n">
        <v>4271949</v>
      </c>
      <c r="E32" s="34" t="n">
        <v>1082802</v>
      </c>
      <c r="F32" s="34" t="n">
        <v>46730351</v>
      </c>
      <c r="G32" s="34" t="n">
        <v>5812191</v>
      </c>
      <c r="H32" s="34" t="n">
        <v>77620998</v>
      </c>
      <c r="I32" s="34" t="n">
        <v>55676</v>
      </c>
      <c r="J32" s="34" t="n">
        <v>45250549</v>
      </c>
      <c r="K32" s="34" t="n">
        <v>1086082</v>
      </c>
      <c r="L32" s="34" t="n">
        <v>669965208</v>
      </c>
    </row>
    <row r="33" s="33" customFormat="true" ht="12" hidden="false" customHeight="true" outlineLevel="0" collapsed="false">
      <c r="A33" s="23" t="s">
        <v>38</v>
      </c>
      <c r="B33" s="36" t="n">
        <v>232523670</v>
      </c>
      <c r="C33" s="36" t="n">
        <v>10804</v>
      </c>
      <c r="D33" s="36" t="n">
        <v>1986998</v>
      </c>
      <c r="E33" s="36" t="n">
        <v>557602</v>
      </c>
      <c r="F33" s="36" t="n">
        <v>31506322</v>
      </c>
      <c r="G33" s="36" t="n">
        <v>3106835</v>
      </c>
      <c r="H33" s="36" t="n">
        <v>12736422</v>
      </c>
      <c r="I33" s="36" t="n">
        <v>841</v>
      </c>
      <c r="J33" s="36" t="n">
        <v>14195139</v>
      </c>
      <c r="K33" s="36" t="n">
        <v>0</v>
      </c>
      <c r="L33" s="36" t="n">
        <v>296624633</v>
      </c>
    </row>
    <row r="34" s="33" customFormat="true" ht="12" hidden="false" customHeight="true" outlineLevel="0" collapsed="false">
      <c r="A34" s="23" t="s">
        <v>39</v>
      </c>
      <c r="B34" s="36" t="n">
        <v>255429042</v>
      </c>
      <c r="C34" s="36" t="n">
        <v>91098</v>
      </c>
      <c r="D34" s="36" t="n">
        <v>2284950</v>
      </c>
      <c r="E34" s="36" t="n">
        <v>525201</v>
      </c>
      <c r="F34" s="36" t="n">
        <v>15224030</v>
      </c>
      <c r="G34" s="36" t="n">
        <v>2705358</v>
      </c>
      <c r="H34" s="36" t="n">
        <v>64884575</v>
      </c>
      <c r="I34" s="36" t="n">
        <v>54835</v>
      </c>
      <c r="J34" s="36" t="n">
        <v>31055409</v>
      </c>
      <c r="K34" s="36" t="n">
        <v>1086082</v>
      </c>
      <c r="L34" s="36" t="n">
        <v>373340580</v>
      </c>
    </row>
    <row r="35" s="35" customFormat="true" ht="12" hidden="false" customHeight="true" outlineLevel="0" collapsed="false">
      <c r="A35" s="18" t="s">
        <v>40</v>
      </c>
      <c r="B35" s="34" t="n">
        <v>617979030</v>
      </c>
      <c r="C35" s="34" t="n">
        <v>2235845</v>
      </c>
      <c r="D35" s="34" t="n">
        <v>4998737</v>
      </c>
      <c r="E35" s="34" t="n">
        <v>2697773</v>
      </c>
      <c r="F35" s="34" t="n">
        <v>16703463</v>
      </c>
      <c r="G35" s="34" t="n">
        <v>7799566</v>
      </c>
      <c r="H35" s="34" t="n">
        <v>43792663</v>
      </c>
      <c r="I35" s="34" t="n">
        <v>394694</v>
      </c>
      <c r="J35" s="34" t="n">
        <v>2797901</v>
      </c>
      <c r="K35" s="34" t="n">
        <v>997332</v>
      </c>
      <c r="L35" s="34" t="n">
        <v>700397004</v>
      </c>
    </row>
    <row r="36" s="33" customFormat="true" ht="12" hidden="false" customHeight="true" outlineLevel="0" collapsed="false">
      <c r="A36" s="23" t="s">
        <v>41</v>
      </c>
      <c r="B36" s="36" t="n">
        <v>51633432</v>
      </c>
      <c r="C36" s="36" t="n">
        <v>95523</v>
      </c>
      <c r="D36" s="36" t="n">
        <v>517150</v>
      </c>
      <c r="E36" s="36" t="n">
        <v>164692</v>
      </c>
      <c r="F36" s="36" t="n">
        <v>742342</v>
      </c>
      <c r="G36" s="36" t="n">
        <v>546107</v>
      </c>
      <c r="H36" s="36" t="n">
        <v>3562944</v>
      </c>
      <c r="I36" s="36" t="n">
        <v>53467</v>
      </c>
      <c r="J36" s="36" t="n">
        <v>370273</v>
      </c>
      <c r="K36" s="36" t="n">
        <v>5141</v>
      </c>
      <c r="L36" s="36" t="n">
        <v>57691071</v>
      </c>
    </row>
    <row r="37" s="33" customFormat="true" ht="12" hidden="false" customHeight="true" outlineLevel="0" collapsed="false">
      <c r="A37" s="23" t="s">
        <v>42</v>
      </c>
      <c r="B37" s="36" t="n">
        <v>539272489</v>
      </c>
      <c r="C37" s="36" t="n">
        <v>2140322</v>
      </c>
      <c r="D37" s="36" t="n">
        <v>4357715</v>
      </c>
      <c r="E37" s="36" t="n">
        <v>2294859</v>
      </c>
      <c r="F37" s="36" t="n">
        <v>14361211</v>
      </c>
      <c r="G37" s="36" t="n">
        <v>6651490</v>
      </c>
      <c r="H37" s="36" t="n">
        <v>37987686</v>
      </c>
      <c r="I37" s="36" t="n">
        <v>127630</v>
      </c>
      <c r="J37" s="36" t="n">
        <v>2296767</v>
      </c>
      <c r="K37" s="36" t="n">
        <v>992191</v>
      </c>
      <c r="L37" s="36" t="n">
        <v>610482360</v>
      </c>
    </row>
    <row r="38" s="33" customFormat="true" ht="12" hidden="false" customHeight="true" outlineLevel="0" collapsed="false">
      <c r="A38" s="23" t="s">
        <v>43</v>
      </c>
      <c r="B38" s="36" t="n">
        <v>27073111</v>
      </c>
      <c r="C38" s="36" t="n">
        <v>0</v>
      </c>
      <c r="D38" s="36" t="n">
        <v>123871</v>
      </c>
      <c r="E38" s="36" t="n">
        <v>238222</v>
      </c>
      <c r="F38" s="36" t="n">
        <v>1599905</v>
      </c>
      <c r="G38" s="36" t="n">
        <v>601970</v>
      </c>
      <c r="H38" s="36" t="n">
        <v>2242031</v>
      </c>
      <c r="I38" s="36" t="n">
        <v>213597</v>
      </c>
      <c r="J38" s="36" t="n">
        <v>130862</v>
      </c>
      <c r="K38" s="36" t="n">
        <v>0</v>
      </c>
      <c r="L38" s="36" t="n">
        <v>32223569</v>
      </c>
    </row>
    <row r="39" s="35" customFormat="true" ht="12" hidden="false" customHeight="true" outlineLevel="0" collapsed="false">
      <c r="A39" s="18" t="s">
        <v>44</v>
      </c>
      <c r="B39" s="34" t="n">
        <v>177071042</v>
      </c>
      <c r="C39" s="34" t="n">
        <v>30115</v>
      </c>
      <c r="D39" s="34" t="n">
        <v>2240175</v>
      </c>
      <c r="E39" s="34" t="n">
        <v>649188</v>
      </c>
      <c r="F39" s="34" t="n">
        <v>10951487</v>
      </c>
      <c r="G39" s="34" t="n">
        <v>3589546</v>
      </c>
      <c r="H39" s="34" t="n">
        <v>19655977</v>
      </c>
      <c r="I39" s="34" t="n">
        <v>8509022</v>
      </c>
      <c r="J39" s="34" t="n">
        <v>2664937</v>
      </c>
      <c r="K39" s="34" t="n">
        <v>45040</v>
      </c>
      <c r="L39" s="34" t="n">
        <v>225406529</v>
      </c>
    </row>
    <row r="40" s="33" customFormat="true" ht="12" hidden="false" customHeight="true" outlineLevel="0" collapsed="false">
      <c r="A40" s="23" t="s">
        <v>45</v>
      </c>
      <c r="B40" s="36" t="n">
        <v>174817913</v>
      </c>
      <c r="C40" s="36" t="n">
        <v>21548</v>
      </c>
      <c r="D40" s="36" t="n">
        <v>1616509</v>
      </c>
      <c r="E40" s="36" t="n">
        <v>567237</v>
      </c>
      <c r="F40" s="36" t="n">
        <v>8735101</v>
      </c>
      <c r="G40" s="36" t="n">
        <v>3292418</v>
      </c>
      <c r="H40" s="36" t="n">
        <v>15327241</v>
      </c>
      <c r="I40" s="36" t="n">
        <v>7865724</v>
      </c>
      <c r="J40" s="36" t="n">
        <v>2516606</v>
      </c>
      <c r="K40" s="36" t="n">
        <v>45040</v>
      </c>
      <c r="L40" s="36" t="n">
        <v>214805337</v>
      </c>
    </row>
    <row r="41" s="33" customFormat="true" ht="12" hidden="false" customHeight="true" outlineLevel="0" collapsed="false">
      <c r="A41" s="23" t="s">
        <v>46</v>
      </c>
      <c r="B41" s="36" t="n">
        <v>2253130</v>
      </c>
      <c r="C41" s="36" t="n">
        <v>8567</v>
      </c>
      <c r="D41" s="36" t="n">
        <v>623665</v>
      </c>
      <c r="E41" s="36" t="n">
        <v>81951</v>
      </c>
      <c r="F41" s="36" t="n">
        <v>2216386</v>
      </c>
      <c r="G41" s="36" t="n">
        <v>297128</v>
      </c>
      <c r="H41" s="36" t="n">
        <v>4328736</v>
      </c>
      <c r="I41" s="36" t="n">
        <v>643298</v>
      </c>
      <c r="J41" s="36" t="n">
        <v>148330</v>
      </c>
      <c r="K41" s="36" t="n">
        <v>0</v>
      </c>
      <c r="L41" s="36" t="n">
        <v>10601191</v>
      </c>
    </row>
    <row r="42" s="35" customFormat="true" ht="12" hidden="false" customHeight="true" outlineLevel="0" collapsed="false">
      <c r="A42" s="18" t="s">
        <v>47</v>
      </c>
      <c r="B42" s="34" t="n">
        <v>4376265021</v>
      </c>
      <c r="C42" s="34" t="n">
        <v>19972642</v>
      </c>
      <c r="D42" s="34" t="n">
        <v>47635921</v>
      </c>
      <c r="E42" s="34" t="n">
        <v>12270660</v>
      </c>
      <c r="F42" s="34" t="n">
        <v>68807105</v>
      </c>
      <c r="G42" s="34" t="n">
        <v>26021270</v>
      </c>
      <c r="H42" s="34" t="n">
        <v>247728834</v>
      </c>
      <c r="I42" s="34" t="n">
        <v>1575276</v>
      </c>
      <c r="J42" s="34" t="n">
        <v>56329871</v>
      </c>
      <c r="K42" s="34" t="n">
        <v>1130172</v>
      </c>
      <c r="L42" s="34" t="n">
        <v>4857736772</v>
      </c>
    </row>
    <row r="43" s="33" customFormat="true" ht="12" hidden="false" customHeight="true" outlineLevel="0" collapsed="false">
      <c r="A43" s="23" t="s">
        <v>48</v>
      </c>
      <c r="B43" s="36" t="n">
        <v>3115983624</v>
      </c>
      <c r="C43" s="36" t="n">
        <v>19307252</v>
      </c>
      <c r="D43" s="36" t="n">
        <v>37249319</v>
      </c>
      <c r="E43" s="36" t="n">
        <v>10776937</v>
      </c>
      <c r="F43" s="36" t="n">
        <v>50580360</v>
      </c>
      <c r="G43" s="36" t="n">
        <v>23498772</v>
      </c>
      <c r="H43" s="36" t="n">
        <v>107637746</v>
      </c>
      <c r="I43" s="36" t="n">
        <v>399105</v>
      </c>
      <c r="J43" s="36" t="n">
        <v>8921110</v>
      </c>
      <c r="K43" s="36" t="n">
        <v>1126656</v>
      </c>
      <c r="L43" s="36" t="n">
        <v>3375480881</v>
      </c>
    </row>
    <row r="44" s="33" customFormat="true" ht="12" hidden="false" customHeight="true" outlineLevel="0" collapsed="false">
      <c r="A44" s="23" t="s">
        <v>49</v>
      </c>
      <c r="B44" s="36" t="n">
        <v>355722691</v>
      </c>
      <c r="C44" s="36" t="n">
        <v>423759</v>
      </c>
      <c r="D44" s="36" t="n">
        <v>9689049</v>
      </c>
      <c r="E44" s="36" t="n">
        <v>1343796</v>
      </c>
      <c r="F44" s="36" t="n">
        <v>7197972</v>
      </c>
      <c r="G44" s="36" t="n">
        <v>1084954</v>
      </c>
      <c r="H44" s="36" t="n">
        <v>35618113</v>
      </c>
      <c r="I44" s="36" t="n">
        <v>2127</v>
      </c>
      <c r="J44" s="36" t="n">
        <v>123627</v>
      </c>
      <c r="K44" s="36" t="n">
        <v>3516</v>
      </c>
      <c r="L44" s="36" t="n">
        <v>411209604</v>
      </c>
    </row>
    <row r="45" s="33" customFormat="true" ht="12" hidden="false" customHeight="true" outlineLevel="0" collapsed="false">
      <c r="A45" s="23" t="s">
        <v>50</v>
      </c>
      <c r="B45" s="36" t="n">
        <v>904558699</v>
      </c>
      <c r="C45" s="36" t="n">
        <v>241630</v>
      </c>
      <c r="D45" s="36" t="n">
        <v>697548</v>
      </c>
      <c r="E45" s="36" t="n">
        <v>149928</v>
      </c>
      <c r="F45" s="36" t="n">
        <v>11028767</v>
      </c>
      <c r="G45" s="36" t="n">
        <v>1437542</v>
      </c>
      <c r="H45" s="36" t="n">
        <v>104472969</v>
      </c>
      <c r="I45" s="36" t="n">
        <v>1174046</v>
      </c>
      <c r="J45" s="36" t="n">
        <v>47285135</v>
      </c>
      <c r="K45" s="36" t="n">
        <v>0</v>
      </c>
      <c r="L45" s="36" t="n">
        <v>1071046264</v>
      </c>
    </row>
    <row r="46" s="35" customFormat="true" ht="12" hidden="false" customHeight="true" outlineLevel="0" collapsed="false">
      <c r="A46" s="18" t="s">
        <v>51</v>
      </c>
      <c r="B46" s="34" t="n">
        <v>3332442679</v>
      </c>
      <c r="C46" s="34" t="n">
        <v>151513288</v>
      </c>
      <c r="D46" s="34" t="n">
        <v>46090102</v>
      </c>
      <c r="E46" s="34" t="n">
        <v>15260513</v>
      </c>
      <c r="F46" s="34" t="n">
        <v>105873963</v>
      </c>
      <c r="G46" s="34" t="n">
        <v>130112428</v>
      </c>
      <c r="H46" s="34" t="n">
        <v>415413053</v>
      </c>
      <c r="I46" s="34" t="n">
        <v>35823278</v>
      </c>
      <c r="J46" s="34" t="n">
        <v>74511823</v>
      </c>
      <c r="K46" s="34" t="n">
        <v>166524965</v>
      </c>
      <c r="L46" s="34" t="n">
        <v>4473566092</v>
      </c>
    </row>
    <row r="47" s="33" customFormat="true" ht="12" hidden="false" customHeight="true" outlineLevel="0" collapsed="false">
      <c r="A47" s="23" t="s">
        <v>52</v>
      </c>
      <c r="B47" s="36" t="n">
        <v>1350135797</v>
      </c>
      <c r="C47" s="36" t="n">
        <v>67185759</v>
      </c>
      <c r="D47" s="36" t="n">
        <v>18804119</v>
      </c>
      <c r="E47" s="36" t="n">
        <v>6978664</v>
      </c>
      <c r="F47" s="36" t="n">
        <v>20682752</v>
      </c>
      <c r="G47" s="36" t="n">
        <v>106559183</v>
      </c>
      <c r="H47" s="36" t="n">
        <v>195982457</v>
      </c>
      <c r="I47" s="36" t="n">
        <v>1235339</v>
      </c>
      <c r="J47" s="36" t="n">
        <v>3348317</v>
      </c>
      <c r="K47" s="36" t="n">
        <v>4085128</v>
      </c>
      <c r="L47" s="36" t="n">
        <v>1774997515</v>
      </c>
    </row>
    <row r="48" s="33" customFormat="true" ht="12" hidden="false" customHeight="true" outlineLevel="0" collapsed="false">
      <c r="A48" s="23" t="s">
        <v>53</v>
      </c>
      <c r="B48" s="36" t="n">
        <v>439667652</v>
      </c>
      <c r="C48" s="36" t="n">
        <v>71022978</v>
      </c>
      <c r="D48" s="36" t="n">
        <v>3071122</v>
      </c>
      <c r="E48" s="36" t="n">
        <v>639850</v>
      </c>
      <c r="F48" s="36" t="n">
        <v>796217</v>
      </c>
      <c r="G48" s="36" t="n">
        <v>4611897</v>
      </c>
      <c r="H48" s="36" t="n">
        <v>88919511</v>
      </c>
      <c r="I48" s="36" t="n">
        <v>2591</v>
      </c>
      <c r="J48" s="36" t="n">
        <v>767230</v>
      </c>
      <c r="K48" s="36" t="n">
        <v>338588</v>
      </c>
      <c r="L48" s="36" t="n">
        <v>609837636</v>
      </c>
    </row>
    <row r="49" s="33" customFormat="true" ht="12" hidden="false" customHeight="true" outlineLevel="0" collapsed="false">
      <c r="A49" s="23" t="s">
        <v>54</v>
      </c>
      <c r="B49" s="36" t="n">
        <v>186048246</v>
      </c>
      <c r="C49" s="36" t="n">
        <v>636541</v>
      </c>
      <c r="D49" s="36" t="n">
        <v>2713688</v>
      </c>
      <c r="E49" s="36" t="n">
        <v>2103285</v>
      </c>
      <c r="F49" s="36" t="n">
        <v>15405223</v>
      </c>
      <c r="G49" s="36" t="n">
        <v>2949768</v>
      </c>
      <c r="H49" s="36" t="n">
        <v>54905414</v>
      </c>
      <c r="I49" s="36" t="n">
        <v>1804</v>
      </c>
      <c r="J49" s="36" t="n">
        <v>4148964</v>
      </c>
      <c r="K49" s="36" t="n">
        <v>1308939</v>
      </c>
      <c r="L49" s="36" t="n">
        <v>270221872</v>
      </c>
    </row>
    <row r="50" s="33" customFormat="true" ht="12" hidden="false" customHeight="true" outlineLevel="0" collapsed="false">
      <c r="A50" s="23" t="s">
        <v>55</v>
      </c>
      <c r="B50" s="36" t="n">
        <v>520057185</v>
      </c>
      <c r="C50" s="36" t="n">
        <v>1204801</v>
      </c>
      <c r="D50" s="36" t="n">
        <v>4786031</v>
      </c>
      <c r="E50" s="36" t="n">
        <v>1776674</v>
      </c>
      <c r="F50" s="36" t="n">
        <v>4015324</v>
      </c>
      <c r="G50" s="36" t="n">
        <v>2893036</v>
      </c>
      <c r="H50" s="36" t="n">
        <v>31021935</v>
      </c>
      <c r="I50" s="36" t="n">
        <v>11460308</v>
      </c>
      <c r="J50" s="36" t="n">
        <v>1699021</v>
      </c>
      <c r="K50" s="36" t="n">
        <v>862390</v>
      </c>
      <c r="L50" s="36" t="n">
        <v>579776705</v>
      </c>
    </row>
    <row r="51" s="33" customFormat="true" ht="12" hidden="false" customHeight="true" outlineLevel="0" collapsed="false">
      <c r="A51" s="23" t="s">
        <v>56</v>
      </c>
      <c r="B51" s="36" t="n">
        <v>103178206</v>
      </c>
      <c r="C51" s="36" t="n">
        <v>8722</v>
      </c>
      <c r="D51" s="36" t="n">
        <v>3622449</v>
      </c>
      <c r="E51" s="36" t="n">
        <v>789887</v>
      </c>
      <c r="F51" s="36" t="n">
        <v>21374078</v>
      </c>
      <c r="G51" s="36" t="n">
        <v>786571</v>
      </c>
      <c r="H51" s="36" t="n">
        <v>11868787</v>
      </c>
      <c r="I51" s="36" t="n">
        <v>23085852</v>
      </c>
      <c r="J51" s="36" t="n">
        <v>61237295</v>
      </c>
      <c r="K51" s="36" t="n">
        <v>141633116</v>
      </c>
      <c r="L51" s="36" t="n">
        <v>367584963</v>
      </c>
    </row>
    <row r="52" s="33" customFormat="true" ht="12" hidden="false" customHeight="true" outlineLevel="0" collapsed="false">
      <c r="A52" s="23" t="s">
        <v>57</v>
      </c>
      <c r="B52" s="36" t="n">
        <v>733355598</v>
      </c>
      <c r="C52" s="36" t="n">
        <v>11454493</v>
      </c>
      <c r="D52" s="36" t="n">
        <v>13092690</v>
      </c>
      <c r="E52" s="36" t="n">
        <v>2972156</v>
      </c>
      <c r="F52" s="36" t="n">
        <v>43600361</v>
      </c>
      <c r="G52" s="36" t="n">
        <v>12311974</v>
      </c>
      <c r="H52" s="36" t="n">
        <v>32714949</v>
      </c>
      <c r="I52" s="36" t="n">
        <v>37386</v>
      </c>
      <c r="J52" s="36" t="n">
        <v>3310996</v>
      </c>
      <c r="K52" s="36" t="n">
        <v>18296804</v>
      </c>
      <c r="L52" s="36" t="n">
        <v>871147407</v>
      </c>
    </row>
    <row r="53" s="35" customFormat="true" ht="12" hidden="false" customHeight="true" outlineLevel="0" collapsed="false">
      <c r="A53" s="18" t="s">
        <v>58</v>
      </c>
      <c r="B53" s="34" t="n">
        <v>844544885</v>
      </c>
      <c r="C53" s="34" t="n">
        <v>4408269</v>
      </c>
      <c r="D53" s="34" t="n">
        <v>8470425</v>
      </c>
      <c r="E53" s="34" t="n">
        <v>1809841</v>
      </c>
      <c r="F53" s="34" t="n">
        <v>30145334</v>
      </c>
      <c r="G53" s="34" t="n">
        <v>4682301</v>
      </c>
      <c r="H53" s="34" t="n">
        <v>58539194</v>
      </c>
      <c r="I53" s="34" t="n">
        <v>1542671</v>
      </c>
      <c r="J53" s="34" t="n">
        <v>2774187</v>
      </c>
      <c r="K53" s="34" t="n">
        <v>3036057</v>
      </c>
      <c r="L53" s="34" t="n">
        <v>959953164</v>
      </c>
    </row>
    <row r="54" s="33" customFormat="true" ht="12" hidden="false" customHeight="true" outlineLevel="0" collapsed="false">
      <c r="A54" s="23" t="s">
        <v>59</v>
      </c>
      <c r="B54" s="36" t="n">
        <v>145251322</v>
      </c>
      <c r="C54" s="36" t="n">
        <v>802762</v>
      </c>
      <c r="D54" s="36" t="n">
        <v>416330</v>
      </c>
      <c r="E54" s="36" t="n">
        <v>27212</v>
      </c>
      <c r="F54" s="36" t="n">
        <v>6677541</v>
      </c>
      <c r="G54" s="36" t="n">
        <v>799767</v>
      </c>
      <c r="H54" s="36" t="n">
        <v>4263105</v>
      </c>
      <c r="I54" s="36" t="n">
        <v>0</v>
      </c>
      <c r="J54" s="36" t="n">
        <v>5183</v>
      </c>
      <c r="K54" s="36" t="n">
        <v>3050</v>
      </c>
      <c r="L54" s="36" t="n">
        <v>158246272</v>
      </c>
    </row>
    <row r="55" s="33" customFormat="true" ht="12" hidden="false" customHeight="true" outlineLevel="0" collapsed="false">
      <c r="A55" s="23" t="s">
        <v>60</v>
      </c>
      <c r="B55" s="36" t="n">
        <v>28024229</v>
      </c>
      <c r="C55" s="36" t="n">
        <v>143155</v>
      </c>
      <c r="D55" s="36" t="n">
        <v>20350</v>
      </c>
      <c r="E55" s="36" t="n">
        <v>29751</v>
      </c>
      <c r="F55" s="36" t="n">
        <v>1436280</v>
      </c>
      <c r="G55" s="36" t="n">
        <v>25096</v>
      </c>
      <c r="H55" s="36" t="n">
        <v>2012081</v>
      </c>
      <c r="I55" s="36" t="n">
        <v>1418850</v>
      </c>
      <c r="J55" s="36" t="n">
        <v>22367</v>
      </c>
      <c r="K55" s="36" t="n">
        <v>0</v>
      </c>
      <c r="L55" s="36" t="n">
        <v>33132159</v>
      </c>
    </row>
    <row r="56" s="33" customFormat="true" ht="12" hidden="false" customHeight="true" outlineLevel="0" collapsed="false">
      <c r="A56" s="23" t="s">
        <v>61</v>
      </c>
      <c r="B56" s="36" t="n">
        <v>124776023</v>
      </c>
      <c r="C56" s="36" t="n">
        <v>1064</v>
      </c>
      <c r="D56" s="36" t="n">
        <v>2068224</v>
      </c>
      <c r="E56" s="36" t="n">
        <v>185964</v>
      </c>
      <c r="F56" s="36" t="n">
        <v>5454148</v>
      </c>
      <c r="G56" s="36" t="n">
        <v>594190</v>
      </c>
      <c r="H56" s="36" t="n">
        <v>12241671</v>
      </c>
      <c r="I56" s="36" t="n">
        <v>0</v>
      </c>
      <c r="J56" s="36" t="n">
        <v>6680</v>
      </c>
      <c r="K56" s="36" t="n">
        <v>471077</v>
      </c>
      <c r="L56" s="36" t="n">
        <v>145799041</v>
      </c>
    </row>
    <row r="57" s="33" customFormat="true" ht="12" hidden="false" customHeight="true" outlineLevel="0" collapsed="false">
      <c r="A57" s="23" t="s">
        <v>62</v>
      </c>
      <c r="B57" s="36" t="n">
        <v>139592524</v>
      </c>
      <c r="C57" s="36" t="n">
        <v>62745</v>
      </c>
      <c r="D57" s="36" t="n">
        <v>1257891</v>
      </c>
      <c r="E57" s="36" t="n">
        <v>449292</v>
      </c>
      <c r="F57" s="36" t="n">
        <v>11571682</v>
      </c>
      <c r="G57" s="36" t="n">
        <v>466929</v>
      </c>
      <c r="H57" s="36" t="n">
        <v>29833409</v>
      </c>
      <c r="I57" s="36" t="n">
        <v>123821</v>
      </c>
      <c r="J57" s="36" t="n">
        <v>2691619</v>
      </c>
      <c r="K57" s="36" t="n">
        <v>2559738</v>
      </c>
      <c r="L57" s="36" t="n">
        <v>188609650</v>
      </c>
    </row>
    <row r="58" s="33" customFormat="true" ht="12" hidden="false" customHeight="true" outlineLevel="0" collapsed="false">
      <c r="A58" s="23" t="s">
        <v>63</v>
      </c>
      <c r="B58" s="36" t="n">
        <v>406900791</v>
      </c>
      <c r="C58" s="36" t="n">
        <v>3398544</v>
      </c>
      <c r="D58" s="36" t="n">
        <v>4707627</v>
      </c>
      <c r="E58" s="36" t="n">
        <v>1117622</v>
      </c>
      <c r="F58" s="36" t="n">
        <v>5005678</v>
      </c>
      <c r="G58" s="36" t="n">
        <v>2796321</v>
      </c>
      <c r="H58" s="36" t="n">
        <v>10188928</v>
      </c>
      <c r="I58" s="36" t="n">
        <v>0</v>
      </c>
      <c r="J58" s="36" t="n">
        <v>48339</v>
      </c>
      <c r="K58" s="36" t="n">
        <v>2192</v>
      </c>
      <c r="L58" s="36" t="n">
        <v>434166042</v>
      </c>
    </row>
    <row r="59" s="35" customFormat="true" ht="12" hidden="false" customHeight="true" outlineLevel="0" collapsed="false">
      <c r="A59" s="18" t="s">
        <v>64</v>
      </c>
      <c r="B59" s="34" t="n">
        <v>292650086</v>
      </c>
      <c r="C59" s="34" t="n">
        <v>12035548</v>
      </c>
      <c r="D59" s="34" t="n">
        <v>2455760</v>
      </c>
      <c r="E59" s="34" t="n">
        <v>282071</v>
      </c>
      <c r="F59" s="34" t="n">
        <v>12934744</v>
      </c>
      <c r="G59" s="34" t="n">
        <v>2981239</v>
      </c>
      <c r="H59" s="34" t="n">
        <v>41562231</v>
      </c>
      <c r="I59" s="34" t="n">
        <v>13406809</v>
      </c>
      <c r="J59" s="34" t="n">
        <v>5297766</v>
      </c>
      <c r="K59" s="34" t="n">
        <v>2607957</v>
      </c>
      <c r="L59" s="34" t="n">
        <v>386214211</v>
      </c>
    </row>
    <row r="60" s="33" customFormat="true" ht="12" hidden="false" customHeight="true" outlineLevel="0" collapsed="false">
      <c r="A60" s="23" t="s">
        <v>65</v>
      </c>
      <c r="B60" s="36" t="n">
        <v>1216401</v>
      </c>
      <c r="C60" s="36" t="n">
        <v>0</v>
      </c>
      <c r="D60" s="36" t="n">
        <v>75746</v>
      </c>
      <c r="E60" s="36" t="n">
        <v>2116</v>
      </c>
      <c r="F60" s="36" t="n">
        <v>716435</v>
      </c>
      <c r="G60" s="36" t="n">
        <v>24270</v>
      </c>
      <c r="H60" s="36" t="n">
        <v>0</v>
      </c>
      <c r="I60" s="36" t="n">
        <v>0</v>
      </c>
      <c r="J60" s="36" t="n">
        <v>57580</v>
      </c>
      <c r="K60" s="36" t="n">
        <v>0</v>
      </c>
      <c r="L60" s="36" t="n">
        <v>2092548</v>
      </c>
    </row>
    <row r="61" s="33" customFormat="true" ht="12" hidden="false" customHeight="true" outlineLevel="0" collapsed="false">
      <c r="A61" s="23" t="s">
        <v>66</v>
      </c>
      <c r="B61" s="36" t="n">
        <v>49692617</v>
      </c>
      <c r="C61" s="36" t="n">
        <v>39605</v>
      </c>
      <c r="D61" s="36" t="n">
        <v>337625</v>
      </c>
      <c r="E61" s="36" t="n">
        <v>189665</v>
      </c>
      <c r="F61" s="36" t="n">
        <v>2279947</v>
      </c>
      <c r="G61" s="36" t="n">
        <v>359988</v>
      </c>
      <c r="H61" s="36" t="n">
        <v>3654831</v>
      </c>
      <c r="I61" s="36" t="n">
        <v>0</v>
      </c>
      <c r="J61" s="36" t="n">
        <v>3018248</v>
      </c>
      <c r="K61" s="36" t="n">
        <v>0</v>
      </c>
      <c r="L61" s="36" t="n">
        <v>59572526</v>
      </c>
    </row>
    <row r="62" s="33" customFormat="true" ht="12" hidden="false" customHeight="true" outlineLevel="0" collapsed="false">
      <c r="A62" s="23" t="s">
        <v>67</v>
      </c>
      <c r="B62" s="36" t="n">
        <v>7026070</v>
      </c>
      <c r="C62" s="36" t="n">
        <v>0</v>
      </c>
      <c r="D62" s="36" t="n">
        <v>21698</v>
      </c>
      <c r="E62" s="36" t="n">
        <v>0</v>
      </c>
      <c r="F62" s="36" t="n">
        <v>631368</v>
      </c>
      <c r="G62" s="36" t="n">
        <v>0</v>
      </c>
      <c r="H62" s="36" t="n">
        <v>56964</v>
      </c>
      <c r="I62" s="36" t="n">
        <v>11610515</v>
      </c>
      <c r="J62" s="36" t="n">
        <v>0</v>
      </c>
      <c r="K62" s="36" t="n">
        <v>0</v>
      </c>
      <c r="L62" s="36" t="n">
        <v>19346615</v>
      </c>
    </row>
    <row r="63" s="33" customFormat="true" ht="12" hidden="false" customHeight="true" outlineLevel="0" collapsed="false">
      <c r="A63" s="23" t="s">
        <v>68</v>
      </c>
      <c r="B63" s="36" t="n">
        <v>73060989</v>
      </c>
      <c r="C63" s="36" t="n">
        <v>3207691</v>
      </c>
      <c r="D63" s="36" t="n">
        <v>151484</v>
      </c>
      <c r="E63" s="36" t="n">
        <v>0</v>
      </c>
      <c r="F63" s="36" t="n">
        <v>4954937</v>
      </c>
      <c r="G63" s="36" t="n">
        <v>252121</v>
      </c>
      <c r="H63" s="36" t="n">
        <v>3266557</v>
      </c>
      <c r="I63" s="36" t="n">
        <v>735909</v>
      </c>
      <c r="J63" s="36" t="n">
        <v>1480682</v>
      </c>
      <c r="K63" s="36" t="n">
        <v>2368341</v>
      </c>
      <c r="L63" s="36" t="n">
        <v>89478711</v>
      </c>
    </row>
    <row r="64" s="33" customFormat="true" ht="12" hidden="false" customHeight="true" outlineLevel="0" collapsed="false">
      <c r="A64" s="23" t="s">
        <v>69</v>
      </c>
      <c r="B64" s="36" t="n">
        <v>34593396</v>
      </c>
      <c r="C64" s="36" t="n">
        <v>1103415</v>
      </c>
      <c r="D64" s="36" t="n">
        <v>529456</v>
      </c>
      <c r="E64" s="36" t="n">
        <v>0</v>
      </c>
      <c r="F64" s="36" t="n">
        <v>2770332</v>
      </c>
      <c r="G64" s="36" t="n">
        <v>1390753</v>
      </c>
      <c r="H64" s="36" t="n">
        <v>21465804</v>
      </c>
      <c r="I64" s="36" t="n">
        <v>338594</v>
      </c>
      <c r="J64" s="36" t="n">
        <v>150000</v>
      </c>
      <c r="K64" s="36" t="n">
        <v>218835</v>
      </c>
      <c r="L64" s="36" t="n">
        <v>62560585</v>
      </c>
    </row>
    <row r="65" s="33" customFormat="true" ht="12" hidden="false" customHeight="true" outlineLevel="0" collapsed="false">
      <c r="A65" s="23" t="s">
        <v>70</v>
      </c>
      <c r="B65" s="36" t="n">
        <v>79207855</v>
      </c>
      <c r="C65" s="36" t="n">
        <v>7045219</v>
      </c>
      <c r="D65" s="36" t="n">
        <v>513303</v>
      </c>
      <c r="E65" s="36" t="n">
        <v>0</v>
      </c>
      <c r="F65" s="36" t="n">
        <v>435622</v>
      </c>
      <c r="G65" s="36" t="n">
        <v>205011</v>
      </c>
      <c r="H65" s="36" t="n">
        <v>6554153</v>
      </c>
      <c r="I65" s="36" t="n">
        <v>0</v>
      </c>
      <c r="J65" s="36" t="n">
        <v>457395</v>
      </c>
      <c r="K65" s="36" t="n">
        <v>20334</v>
      </c>
      <c r="L65" s="36" t="n">
        <v>94438892</v>
      </c>
    </row>
    <row r="66" s="33" customFormat="true" ht="12" hidden="false" customHeight="true" outlineLevel="0" collapsed="false">
      <c r="A66" s="23" t="s">
        <v>71</v>
      </c>
      <c r="B66" s="36" t="n">
        <v>47852756</v>
      </c>
      <c r="C66" s="36" t="n">
        <v>639620</v>
      </c>
      <c r="D66" s="36" t="n">
        <v>826446</v>
      </c>
      <c r="E66" s="36" t="n">
        <v>90290</v>
      </c>
      <c r="F66" s="36" t="n">
        <v>1146099</v>
      </c>
      <c r="G66" s="36" t="n">
        <v>749094</v>
      </c>
      <c r="H66" s="36" t="n">
        <v>6563923</v>
      </c>
      <c r="I66" s="36" t="n">
        <v>721791</v>
      </c>
      <c r="J66" s="36" t="n">
        <v>133863</v>
      </c>
      <c r="K66" s="36" t="n">
        <v>447</v>
      </c>
      <c r="L66" s="36" t="n">
        <v>58724329</v>
      </c>
    </row>
    <row r="67" s="35" customFormat="true" ht="12" hidden="false" customHeight="true" outlineLevel="0" collapsed="false">
      <c r="A67" s="18" t="s">
        <v>72</v>
      </c>
      <c r="B67" s="34" t="n">
        <v>239577378</v>
      </c>
      <c r="C67" s="34" t="n">
        <v>555874</v>
      </c>
      <c r="D67" s="34" t="n">
        <v>8931837</v>
      </c>
      <c r="E67" s="34" t="n">
        <v>851273</v>
      </c>
      <c r="F67" s="34" t="n">
        <v>7235025</v>
      </c>
      <c r="G67" s="34" t="n">
        <v>1833884</v>
      </c>
      <c r="H67" s="34" t="n">
        <v>23699608</v>
      </c>
      <c r="I67" s="34" t="n">
        <v>3100368</v>
      </c>
      <c r="J67" s="34" t="n">
        <v>2480106</v>
      </c>
      <c r="K67" s="34" t="n">
        <v>3437783</v>
      </c>
      <c r="L67" s="34" t="n">
        <v>291703136</v>
      </c>
    </row>
    <row r="68" s="33" customFormat="true" ht="12" hidden="false" customHeight="true" outlineLevel="0" collapsed="false">
      <c r="A68" s="23" t="s">
        <v>73</v>
      </c>
      <c r="B68" s="36" t="n">
        <v>103221795</v>
      </c>
      <c r="C68" s="36" t="n">
        <v>1104</v>
      </c>
      <c r="D68" s="36" t="n">
        <v>0</v>
      </c>
      <c r="E68" s="36" t="n">
        <v>327037</v>
      </c>
      <c r="F68" s="36" t="n">
        <v>163378</v>
      </c>
      <c r="G68" s="36" t="n">
        <v>494587</v>
      </c>
      <c r="H68" s="36" t="n">
        <v>8246314</v>
      </c>
      <c r="I68" s="36" t="n">
        <v>93916</v>
      </c>
      <c r="J68" s="36" t="n">
        <v>1313796</v>
      </c>
      <c r="K68" s="36" t="n">
        <v>581391</v>
      </c>
      <c r="L68" s="36" t="n">
        <v>114443318</v>
      </c>
    </row>
    <row r="69" s="33" customFormat="true" ht="12" hidden="false" customHeight="true" outlineLevel="0" collapsed="false">
      <c r="A69" s="23" t="s">
        <v>74</v>
      </c>
      <c r="B69" s="36" t="n">
        <v>0</v>
      </c>
      <c r="C69" s="36" t="n">
        <v>0</v>
      </c>
      <c r="D69" s="36" t="n">
        <v>203086</v>
      </c>
      <c r="E69" s="36" t="n">
        <v>0</v>
      </c>
      <c r="F69" s="36" t="n">
        <v>1658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204744</v>
      </c>
    </row>
    <row r="70" s="33" customFormat="true" ht="12" hidden="false" customHeight="true" outlineLevel="0" collapsed="false">
      <c r="A70" s="23" t="s">
        <v>75</v>
      </c>
      <c r="B70" s="36" t="n">
        <v>46626585</v>
      </c>
      <c r="C70" s="36" t="n">
        <v>156083</v>
      </c>
      <c r="D70" s="36" t="n">
        <v>6569062</v>
      </c>
      <c r="E70" s="36" t="n">
        <v>120492</v>
      </c>
      <c r="F70" s="36" t="n">
        <v>3775579</v>
      </c>
      <c r="G70" s="36" t="n">
        <v>780720</v>
      </c>
      <c r="H70" s="36" t="n">
        <v>351256</v>
      </c>
      <c r="I70" s="36" t="n">
        <v>838927</v>
      </c>
      <c r="J70" s="36" t="n">
        <v>181179</v>
      </c>
      <c r="K70" s="36" t="n">
        <v>0</v>
      </c>
      <c r="L70" s="36" t="n">
        <v>59399883</v>
      </c>
    </row>
    <row r="71" s="33" customFormat="true" ht="12" hidden="false" customHeight="true" outlineLevel="0" collapsed="false">
      <c r="A71" s="23" t="s">
        <v>76</v>
      </c>
      <c r="B71" s="36" t="n">
        <v>15361105</v>
      </c>
      <c r="C71" s="36" t="n">
        <v>102811</v>
      </c>
      <c r="D71" s="36" t="n">
        <v>27930</v>
      </c>
      <c r="E71" s="36" t="n">
        <v>109538</v>
      </c>
      <c r="F71" s="36" t="n">
        <v>15366</v>
      </c>
      <c r="G71" s="36" t="n">
        <v>87894</v>
      </c>
      <c r="H71" s="36" t="n">
        <v>1336441</v>
      </c>
      <c r="I71" s="36" t="n">
        <v>51472</v>
      </c>
      <c r="J71" s="36" t="n">
        <v>114469</v>
      </c>
      <c r="K71" s="36" t="n">
        <v>0</v>
      </c>
      <c r="L71" s="36" t="n">
        <v>17207026</v>
      </c>
    </row>
    <row r="72" s="33" customFormat="true" ht="12" hidden="false" customHeight="true" outlineLevel="0" collapsed="false">
      <c r="A72" s="23" t="s">
        <v>77</v>
      </c>
      <c r="B72" s="36" t="n">
        <v>1054686</v>
      </c>
      <c r="C72" s="36" t="n">
        <v>0</v>
      </c>
      <c r="D72" s="36" t="n">
        <v>6407</v>
      </c>
      <c r="E72" s="36" t="n">
        <v>0</v>
      </c>
      <c r="F72" s="36" t="n">
        <v>850320</v>
      </c>
      <c r="G72" s="36" t="n">
        <v>18891</v>
      </c>
      <c r="H72" s="36" t="n">
        <v>330571</v>
      </c>
      <c r="I72" s="36" t="n">
        <v>751652</v>
      </c>
      <c r="J72" s="36" t="n">
        <v>298916</v>
      </c>
      <c r="K72" s="36" t="n">
        <v>91623</v>
      </c>
      <c r="L72" s="36" t="n">
        <v>3403066</v>
      </c>
    </row>
    <row r="73" s="33" customFormat="true" ht="12" hidden="false" customHeight="true" outlineLevel="0" collapsed="false">
      <c r="A73" s="23" t="s">
        <v>78</v>
      </c>
      <c r="B73" s="36" t="n">
        <v>73313206</v>
      </c>
      <c r="C73" s="36" t="n">
        <v>295876</v>
      </c>
      <c r="D73" s="36" t="n">
        <v>2125352</v>
      </c>
      <c r="E73" s="36" t="n">
        <v>294206</v>
      </c>
      <c r="F73" s="36" t="n">
        <v>2428726</v>
      </c>
      <c r="G73" s="36" t="n">
        <v>451792</v>
      </c>
      <c r="H73" s="36" t="n">
        <v>13435023</v>
      </c>
      <c r="I73" s="36" t="n">
        <v>1364401</v>
      </c>
      <c r="J73" s="36" t="n">
        <v>571745</v>
      </c>
      <c r="K73" s="36" t="n">
        <v>2764769</v>
      </c>
      <c r="L73" s="36" t="n">
        <v>97045096</v>
      </c>
    </row>
    <row r="74" s="35" customFormat="true" ht="12" hidden="false" customHeight="true" outlineLevel="0" collapsed="false">
      <c r="A74" s="18" t="s">
        <v>12</v>
      </c>
      <c r="B74" s="34" t="n">
        <v>13862082789</v>
      </c>
      <c r="C74" s="34" t="n">
        <v>229325308</v>
      </c>
      <c r="D74" s="34" t="n">
        <v>170333829</v>
      </c>
      <c r="E74" s="34" t="n">
        <v>51193796</v>
      </c>
      <c r="F74" s="34" t="n">
        <v>703378107</v>
      </c>
      <c r="G74" s="34" t="n">
        <v>278428970</v>
      </c>
      <c r="H74" s="34" t="n">
        <v>1196418753</v>
      </c>
      <c r="I74" s="34" t="n">
        <v>117958883</v>
      </c>
      <c r="J74" s="34" t="n">
        <v>210561357</v>
      </c>
      <c r="K74" s="34" t="n">
        <v>1470983757</v>
      </c>
      <c r="L74" s="34" t="n">
        <v>18290665549</v>
      </c>
    </row>
    <row r="75" s="33" customFormat="true" ht="12" hidden="false" customHeight="true" outlineLevel="0" collapsed="false">
      <c r="A75" s="24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s="33" customFormat="true" ht="12" hidden="false" customHeight="true" outlineLevel="0" collapsed="false">
      <c r="A76" s="18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s="33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3" customFormat="true" ht="12" hidden="false" customHeight="true" outlineLevel="0" collapsed="false">
      <c r="A78" s="18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s="35" customFormat="true" ht="12" hidden="false" customHeight="true" outlineLevel="0" collapsed="false">
      <c r="A79" s="18" t="s">
        <v>15</v>
      </c>
      <c r="B79" s="34" t="n">
        <v>300002757</v>
      </c>
      <c r="C79" s="34" t="n">
        <v>8091111</v>
      </c>
      <c r="D79" s="34" t="n">
        <v>8094972</v>
      </c>
      <c r="E79" s="34" t="n">
        <v>1906548</v>
      </c>
      <c r="F79" s="34" t="n">
        <v>64818952</v>
      </c>
      <c r="G79" s="34" t="n">
        <v>13258893</v>
      </c>
      <c r="H79" s="34" t="n">
        <v>100399334</v>
      </c>
      <c r="I79" s="34" t="n">
        <v>14565710</v>
      </c>
      <c r="J79" s="34" t="n">
        <v>5771159</v>
      </c>
      <c r="K79" s="34" t="n">
        <v>1214841970</v>
      </c>
      <c r="L79" s="34" t="n">
        <v>1731751406</v>
      </c>
    </row>
    <row r="80" s="33" customFormat="true" ht="12" hidden="false" customHeight="true" outlineLevel="0" collapsed="false">
      <c r="A80" s="21" t="s">
        <v>16</v>
      </c>
      <c r="B80" s="36" t="n">
        <v>8673487</v>
      </c>
      <c r="C80" s="36" t="n">
        <v>431750</v>
      </c>
      <c r="D80" s="36" t="n">
        <v>399950</v>
      </c>
      <c r="E80" s="36" t="n">
        <v>889</v>
      </c>
      <c r="F80" s="36" t="n">
        <v>3481462</v>
      </c>
      <c r="G80" s="36" t="n">
        <v>401123</v>
      </c>
      <c r="H80" s="36" t="n">
        <v>2261496</v>
      </c>
      <c r="I80" s="36" t="n">
        <v>298849</v>
      </c>
      <c r="J80" s="36" t="n">
        <v>119358</v>
      </c>
      <c r="K80" s="36" t="n">
        <v>1754990</v>
      </c>
      <c r="L80" s="36" t="n">
        <v>17823354</v>
      </c>
    </row>
    <row r="81" s="33" customFormat="true" ht="12" hidden="false" customHeight="true" outlineLevel="0" collapsed="false">
      <c r="A81" s="23" t="s">
        <v>17</v>
      </c>
      <c r="B81" s="36" t="n">
        <v>6274208</v>
      </c>
      <c r="C81" s="36" t="n">
        <v>10377</v>
      </c>
      <c r="D81" s="36" t="n">
        <v>569559</v>
      </c>
      <c r="E81" s="36" t="n">
        <v>79858</v>
      </c>
      <c r="F81" s="36" t="n">
        <v>11694323</v>
      </c>
      <c r="G81" s="36" t="n">
        <v>515625</v>
      </c>
      <c r="H81" s="36" t="n">
        <v>735609</v>
      </c>
      <c r="I81" s="36" t="n">
        <v>224056</v>
      </c>
      <c r="J81" s="36" t="n">
        <v>12021</v>
      </c>
      <c r="K81" s="36" t="n">
        <v>3856700</v>
      </c>
      <c r="L81" s="36" t="n">
        <v>23972336</v>
      </c>
    </row>
    <row r="82" s="33" customFormat="true" ht="12" hidden="false" customHeight="true" outlineLevel="0" collapsed="false">
      <c r="A82" s="23" t="s">
        <v>18</v>
      </c>
      <c r="B82" s="36" t="n">
        <v>8390360</v>
      </c>
      <c r="C82" s="36" t="n">
        <v>212820</v>
      </c>
      <c r="D82" s="36" t="n">
        <v>42968</v>
      </c>
      <c r="E82" s="36" t="n">
        <v>9304</v>
      </c>
      <c r="F82" s="36" t="n">
        <v>14273170</v>
      </c>
      <c r="G82" s="36" t="n">
        <v>118749</v>
      </c>
      <c r="H82" s="36" t="n">
        <v>44302961</v>
      </c>
      <c r="I82" s="36" t="n">
        <v>7057688</v>
      </c>
      <c r="J82" s="36" t="n">
        <v>1166228</v>
      </c>
      <c r="K82" s="36" t="n">
        <v>1131029964</v>
      </c>
      <c r="L82" s="36" t="n">
        <v>1206604212</v>
      </c>
    </row>
    <row r="83" s="33" customFormat="true" ht="12" hidden="false" customHeight="true" outlineLevel="0" collapsed="false">
      <c r="A83" s="23" t="s">
        <v>19</v>
      </c>
      <c r="B83" s="36" t="n">
        <v>21060</v>
      </c>
      <c r="C83" s="36" t="n">
        <v>0</v>
      </c>
      <c r="D83" s="36" t="n">
        <v>13747</v>
      </c>
      <c r="E83" s="36" t="n">
        <v>14332</v>
      </c>
      <c r="F83" s="36" t="n">
        <v>450349</v>
      </c>
      <c r="G83" s="36" t="n">
        <v>148562</v>
      </c>
      <c r="H83" s="36" t="n">
        <v>122124</v>
      </c>
      <c r="I83" s="36" t="n">
        <v>7827</v>
      </c>
      <c r="J83" s="36" t="n">
        <v>818325</v>
      </c>
      <c r="K83" s="36" t="n">
        <v>688032</v>
      </c>
      <c r="L83" s="36" t="n">
        <v>2284358</v>
      </c>
    </row>
    <row r="84" s="33" customFormat="true" ht="12" hidden="false" customHeight="true" outlineLevel="0" collapsed="false">
      <c r="A84" s="23" t="s">
        <v>20</v>
      </c>
      <c r="B84" s="36" t="n">
        <v>181940641</v>
      </c>
      <c r="C84" s="36" t="n">
        <v>4244984</v>
      </c>
      <c r="D84" s="36" t="n">
        <v>5173328</v>
      </c>
      <c r="E84" s="36" t="n">
        <v>1376712</v>
      </c>
      <c r="F84" s="36" t="n">
        <v>15987371</v>
      </c>
      <c r="G84" s="36" t="n">
        <v>3371435</v>
      </c>
      <c r="H84" s="36" t="n">
        <v>29634583</v>
      </c>
      <c r="I84" s="36" t="n">
        <v>1726018</v>
      </c>
      <c r="J84" s="36" t="n">
        <v>480569</v>
      </c>
      <c r="K84" s="36" t="n">
        <v>10193163</v>
      </c>
      <c r="L84" s="36" t="n">
        <v>254128804</v>
      </c>
    </row>
    <row r="85" s="33" customFormat="true" ht="12" hidden="false" customHeight="true" outlineLevel="0" collapsed="false">
      <c r="A85" s="23" t="s">
        <v>21</v>
      </c>
      <c r="B85" s="36" t="n">
        <v>44002720</v>
      </c>
      <c r="C85" s="36" t="n">
        <v>2186360</v>
      </c>
      <c r="D85" s="36" t="n">
        <v>769114</v>
      </c>
      <c r="E85" s="36" t="n">
        <v>115910</v>
      </c>
      <c r="F85" s="36" t="n">
        <v>3818108</v>
      </c>
      <c r="G85" s="36" t="n">
        <v>6962435</v>
      </c>
      <c r="H85" s="36" t="n">
        <v>3182744</v>
      </c>
      <c r="I85" s="36" t="n">
        <v>200000</v>
      </c>
      <c r="J85" s="36" t="n">
        <v>538719</v>
      </c>
      <c r="K85" s="36" t="n">
        <v>410514</v>
      </c>
      <c r="L85" s="36" t="n">
        <v>62186624</v>
      </c>
    </row>
    <row r="86" s="33" customFormat="true" ht="12" hidden="false" customHeight="true" outlineLevel="0" collapsed="false">
      <c r="A86" s="23" t="s">
        <v>22</v>
      </c>
      <c r="B86" s="36" t="n">
        <v>442584</v>
      </c>
      <c r="C86" s="36" t="n">
        <v>0</v>
      </c>
      <c r="D86" s="36" t="n">
        <v>6289</v>
      </c>
      <c r="E86" s="36" t="n">
        <v>0</v>
      </c>
      <c r="F86" s="36" t="n">
        <v>626000</v>
      </c>
      <c r="G86" s="36" t="n">
        <v>0</v>
      </c>
      <c r="H86" s="36" t="n">
        <v>9132</v>
      </c>
      <c r="I86" s="36" t="n">
        <v>0</v>
      </c>
      <c r="J86" s="36" t="n">
        <v>0</v>
      </c>
      <c r="K86" s="36" t="n">
        <v>0</v>
      </c>
      <c r="L86" s="36" t="n">
        <v>1084005</v>
      </c>
    </row>
    <row r="87" s="33" customFormat="true" ht="12" hidden="false" customHeight="true" outlineLevel="0" collapsed="false">
      <c r="A87" s="23" t="s">
        <v>23</v>
      </c>
      <c r="B87" s="36" t="n">
        <v>27613266</v>
      </c>
      <c r="C87" s="36" t="n">
        <v>1004819</v>
      </c>
      <c r="D87" s="36" t="n">
        <v>1120013</v>
      </c>
      <c r="E87" s="36" t="n">
        <v>309538</v>
      </c>
      <c r="F87" s="36" t="n">
        <v>14488173</v>
      </c>
      <c r="G87" s="36" t="n">
        <v>1740957</v>
      </c>
      <c r="H87" s="36" t="n">
        <v>18993265</v>
      </c>
      <c r="I87" s="36" t="n">
        <v>5051273</v>
      </c>
      <c r="J87" s="36" t="n">
        <v>893159</v>
      </c>
      <c r="K87" s="36" t="n">
        <v>56433890</v>
      </c>
      <c r="L87" s="36" t="n">
        <v>127648353</v>
      </c>
    </row>
    <row r="88" s="35" customFormat="true" ht="12" hidden="false" customHeight="true" outlineLevel="0" collapsed="false">
      <c r="A88" s="18" t="s">
        <v>24</v>
      </c>
      <c r="B88" s="34" t="n">
        <v>5417465</v>
      </c>
      <c r="C88" s="34" t="n">
        <v>0</v>
      </c>
      <c r="D88" s="34" t="n">
        <v>13590</v>
      </c>
      <c r="E88" s="34" t="n">
        <v>0</v>
      </c>
      <c r="F88" s="34" t="n">
        <v>80029</v>
      </c>
      <c r="G88" s="34" t="n">
        <v>297384</v>
      </c>
      <c r="H88" s="34" t="n">
        <v>109224</v>
      </c>
      <c r="I88" s="34" t="n">
        <v>0</v>
      </c>
      <c r="J88" s="34" t="n">
        <v>0</v>
      </c>
      <c r="K88" s="34" t="n">
        <v>60694</v>
      </c>
      <c r="L88" s="34" t="n">
        <v>5978386</v>
      </c>
    </row>
    <row r="89" s="33" customFormat="true" ht="12" hidden="false" customHeight="true" outlineLevel="0" collapsed="false">
      <c r="A89" s="23" t="s">
        <v>25</v>
      </c>
      <c r="B89" s="36" t="n">
        <v>3730560</v>
      </c>
      <c r="C89" s="36" t="n">
        <v>0</v>
      </c>
      <c r="D89" s="36" t="n">
        <v>12318</v>
      </c>
      <c r="E89" s="36" t="n">
        <v>0</v>
      </c>
      <c r="F89" s="36" t="n">
        <v>64914</v>
      </c>
      <c r="G89" s="36" t="n">
        <v>297384</v>
      </c>
      <c r="H89" s="36" t="n">
        <v>0</v>
      </c>
      <c r="I89" s="36" t="n">
        <v>0</v>
      </c>
      <c r="J89" s="36" t="n">
        <v>0</v>
      </c>
      <c r="K89" s="36" t="n">
        <v>60694</v>
      </c>
      <c r="L89" s="36" t="n">
        <v>4165870</v>
      </c>
    </row>
    <row r="90" s="33" customFormat="true" ht="12" hidden="false" customHeight="true" outlineLevel="0" collapsed="false">
      <c r="A90" s="23" t="s">
        <v>26</v>
      </c>
      <c r="B90" s="36" t="n">
        <v>1686905</v>
      </c>
      <c r="C90" s="36" t="n">
        <v>0</v>
      </c>
      <c r="D90" s="36" t="n">
        <v>1272</v>
      </c>
      <c r="E90" s="36" t="n">
        <v>0</v>
      </c>
      <c r="F90" s="36" t="n">
        <v>15115</v>
      </c>
      <c r="G90" s="36" t="n">
        <v>0</v>
      </c>
      <c r="H90" s="36" t="n">
        <v>109224</v>
      </c>
      <c r="I90" s="36" t="n">
        <v>0</v>
      </c>
      <c r="J90" s="36" t="n">
        <v>0</v>
      </c>
      <c r="K90" s="36" t="n">
        <v>0</v>
      </c>
      <c r="L90" s="36" t="n">
        <v>1812516</v>
      </c>
    </row>
    <row r="91" s="35" customFormat="true" ht="12" hidden="false" customHeight="true" outlineLevel="0" collapsed="false">
      <c r="A91" s="18" t="s">
        <v>27</v>
      </c>
      <c r="B91" s="34" t="n">
        <v>2359423</v>
      </c>
      <c r="C91" s="34" t="n">
        <v>0</v>
      </c>
      <c r="D91" s="34" t="n">
        <v>204001</v>
      </c>
      <c r="E91" s="34" t="n">
        <v>6464</v>
      </c>
      <c r="F91" s="34" t="n">
        <v>11351915</v>
      </c>
      <c r="G91" s="34" t="n">
        <v>34822</v>
      </c>
      <c r="H91" s="34" t="n">
        <v>1124254</v>
      </c>
      <c r="I91" s="34" t="n">
        <v>0</v>
      </c>
      <c r="J91" s="34" t="n">
        <v>43422</v>
      </c>
      <c r="K91" s="34" t="n">
        <v>0</v>
      </c>
      <c r="L91" s="34" t="n">
        <v>15124301</v>
      </c>
    </row>
    <row r="92" s="33" customFormat="true" ht="12" hidden="false" customHeight="true" outlineLevel="0" collapsed="false">
      <c r="A92" s="23" t="s">
        <v>28</v>
      </c>
      <c r="B92" s="36" t="n">
        <v>2359423</v>
      </c>
      <c r="C92" s="36" t="n">
        <v>0</v>
      </c>
      <c r="D92" s="36" t="n">
        <v>203358</v>
      </c>
      <c r="E92" s="36" t="n">
        <v>6464</v>
      </c>
      <c r="F92" s="36" t="n">
        <v>11215390</v>
      </c>
      <c r="G92" s="36" t="n">
        <v>34822</v>
      </c>
      <c r="H92" s="36" t="n">
        <v>1113895</v>
      </c>
      <c r="I92" s="36" t="n">
        <v>0</v>
      </c>
      <c r="J92" s="36" t="n">
        <v>43422</v>
      </c>
      <c r="K92" s="36" t="n">
        <v>0</v>
      </c>
      <c r="L92" s="36" t="n">
        <v>14976774</v>
      </c>
    </row>
    <row r="93" s="35" customFormat="true" ht="12" hidden="false" customHeight="true" outlineLevel="0" collapsed="false">
      <c r="A93" s="23" t="s">
        <v>29</v>
      </c>
      <c r="B93" s="36" t="n">
        <v>0</v>
      </c>
      <c r="C93" s="36" t="n">
        <v>0</v>
      </c>
      <c r="D93" s="36" t="n">
        <v>0</v>
      </c>
      <c r="E93" s="36" t="n">
        <v>0</v>
      </c>
      <c r="F93" s="36" t="n">
        <v>57691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57691</v>
      </c>
    </row>
    <row r="94" s="33" customFormat="true" ht="12" hidden="false" customHeight="true" outlineLevel="0" collapsed="false">
      <c r="A94" s="23" t="s">
        <v>30</v>
      </c>
      <c r="B94" s="36" t="n">
        <v>0</v>
      </c>
      <c r="C94" s="36" t="n">
        <v>0</v>
      </c>
      <c r="D94" s="36" t="n">
        <v>643</v>
      </c>
      <c r="E94" s="36" t="n">
        <v>0</v>
      </c>
      <c r="F94" s="36" t="n">
        <v>78833</v>
      </c>
      <c r="G94" s="36" t="n">
        <v>0</v>
      </c>
      <c r="H94" s="36" t="n">
        <v>10359</v>
      </c>
      <c r="I94" s="36" t="n">
        <v>0</v>
      </c>
      <c r="J94" s="36" t="n">
        <v>0</v>
      </c>
      <c r="K94" s="36" t="n">
        <v>0</v>
      </c>
      <c r="L94" s="36" t="n">
        <v>89835</v>
      </c>
    </row>
    <row r="95" s="35" customFormat="true" ht="12" hidden="false" customHeight="true" outlineLevel="0" collapsed="false">
      <c r="A95" s="18" t="s">
        <v>31</v>
      </c>
      <c r="B95" s="34" t="n">
        <v>137812905</v>
      </c>
      <c r="C95" s="34" t="n">
        <v>1020805</v>
      </c>
      <c r="D95" s="34" t="n">
        <v>2081929</v>
      </c>
      <c r="E95" s="34" t="n">
        <v>588395</v>
      </c>
      <c r="F95" s="34" t="n">
        <v>19863440</v>
      </c>
      <c r="G95" s="34" t="n">
        <v>1239674</v>
      </c>
      <c r="H95" s="34" t="n">
        <v>10587854</v>
      </c>
      <c r="I95" s="34" t="n">
        <v>600000</v>
      </c>
      <c r="J95" s="34" t="n">
        <v>158479</v>
      </c>
      <c r="K95" s="34" t="n">
        <v>970438</v>
      </c>
      <c r="L95" s="34" t="n">
        <v>174923919</v>
      </c>
    </row>
    <row r="96" s="33" customFormat="true" ht="12" hidden="false" customHeight="true" outlineLevel="0" collapsed="false">
      <c r="A96" s="23" t="s">
        <v>32</v>
      </c>
      <c r="B96" s="36" t="n">
        <v>26803489</v>
      </c>
      <c r="C96" s="36" t="n">
        <v>0</v>
      </c>
      <c r="D96" s="36" t="n">
        <v>225473</v>
      </c>
      <c r="E96" s="36" t="n">
        <v>70625</v>
      </c>
      <c r="F96" s="36" t="n">
        <v>3127933</v>
      </c>
      <c r="G96" s="36" t="n">
        <v>408176</v>
      </c>
      <c r="H96" s="36" t="n">
        <v>2834843</v>
      </c>
      <c r="I96" s="36" t="n">
        <v>0</v>
      </c>
      <c r="J96" s="36" t="n">
        <v>4311</v>
      </c>
      <c r="K96" s="36" t="n">
        <v>38061</v>
      </c>
      <c r="L96" s="36" t="n">
        <v>33512911</v>
      </c>
    </row>
    <row r="97" s="33" customFormat="true" ht="12" hidden="false" customHeight="true" outlineLevel="0" collapsed="false">
      <c r="A97" s="23" t="s">
        <v>33</v>
      </c>
      <c r="B97" s="36" t="n">
        <v>61316620</v>
      </c>
      <c r="C97" s="36" t="n">
        <v>259480</v>
      </c>
      <c r="D97" s="36" t="n">
        <v>598242</v>
      </c>
      <c r="E97" s="36" t="n">
        <v>220715</v>
      </c>
      <c r="F97" s="36" t="n">
        <v>5375871</v>
      </c>
      <c r="G97" s="36" t="n">
        <v>410196</v>
      </c>
      <c r="H97" s="36" t="n">
        <v>1821817</v>
      </c>
      <c r="I97" s="36" t="n">
        <v>0</v>
      </c>
      <c r="J97" s="36" t="n">
        <v>123799</v>
      </c>
      <c r="K97" s="36" t="n">
        <v>885986</v>
      </c>
      <c r="L97" s="36" t="n">
        <v>71012726</v>
      </c>
    </row>
    <row r="98" s="33" customFormat="true" ht="12" hidden="false" customHeight="true" outlineLevel="0" collapsed="false">
      <c r="A98" s="23" t="s">
        <v>34</v>
      </c>
      <c r="B98" s="36" t="n">
        <v>41086194</v>
      </c>
      <c r="C98" s="36" t="n">
        <v>761325</v>
      </c>
      <c r="D98" s="36" t="n">
        <v>946741</v>
      </c>
      <c r="E98" s="36" t="n">
        <v>216195</v>
      </c>
      <c r="F98" s="36" t="n">
        <v>3504831</v>
      </c>
      <c r="G98" s="36" t="n">
        <v>382531</v>
      </c>
      <c r="H98" s="36" t="n">
        <v>4386341</v>
      </c>
      <c r="I98" s="36" t="n">
        <v>0</v>
      </c>
      <c r="J98" s="36" t="n">
        <v>2056</v>
      </c>
      <c r="K98" s="36" t="n">
        <v>0</v>
      </c>
      <c r="L98" s="36" t="n">
        <v>51286214</v>
      </c>
    </row>
    <row r="99" s="33" customFormat="true" ht="12" hidden="false" customHeight="true" outlineLevel="0" collapsed="false">
      <c r="A99" s="23" t="s">
        <v>35</v>
      </c>
      <c r="B99" s="36" t="n">
        <v>2496550</v>
      </c>
      <c r="C99" s="36" t="n">
        <v>0</v>
      </c>
      <c r="D99" s="36" t="n">
        <v>0</v>
      </c>
      <c r="E99" s="36" t="n">
        <v>41525</v>
      </c>
      <c r="F99" s="36" t="n">
        <v>87240</v>
      </c>
      <c r="G99" s="36" t="n">
        <v>19794</v>
      </c>
      <c r="H99" s="36" t="n">
        <v>102657</v>
      </c>
      <c r="I99" s="36" t="n">
        <v>0</v>
      </c>
      <c r="J99" s="36" t="n">
        <v>26313</v>
      </c>
      <c r="K99" s="36" t="n">
        <v>0</v>
      </c>
      <c r="L99" s="36" t="n">
        <v>2774079</v>
      </c>
    </row>
    <row r="100" s="33" customFormat="true" ht="12" hidden="false" customHeight="true" outlineLevel="0" collapsed="false">
      <c r="A100" s="23" t="s">
        <v>36</v>
      </c>
      <c r="B100" s="36" t="n">
        <v>6110057</v>
      </c>
      <c r="C100" s="36" t="n">
        <v>0</v>
      </c>
      <c r="D100" s="36" t="n">
        <v>311471</v>
      </c>
      <c r="E100" s="36" t="n">
        <v>39336</v>
      </c>
      <c r="F100" s="36" t="n">
        <v>7767561</v>
      </c>
      <c r="G100" s="36" t="n">
        <v>18979</v>
      </c>
      <c r="H100" s="36" t="n">
        <v>1442196</v>
      </c>
      <c r="I100" s="36" t="n">
        <v>600000</v>
      </c>
      <c r="J100" s="36" t="n">
        <v>2000</v>
      </c>
      <c r="K100" s="36" t="n">
        <v>46391</v>
      </c>
      <c r="L100" s="36" t="n">
        <v>16337991</v>
      </c>
    </row>
    <row r="101" s="35" customFormat="true" ht="12" hidden="false" customHeight="true" outlineLevel="0" collapsed="false">
      <c r="A101" s="18" t="s">
        <v>37</v>
      </c>
      <c r="B101" s="34" t="n">
        <v>27482679</v>
      </c>
      <c r="C101" s="34" t="n">
        <v>51437</v>
      </c>
      <c r="D101" s="34" t="n">
        <v>924069</v>
      </c>
      <c r="E101" s="34" t="n">
        <v>220186</v>
      </c>
      <c r="F101" s="34" t="n">
        <v>8420181</v>
      </c>
      <c r="G101" s="34" t="n">
        <v>558580</v>
      </c>
      <c r="H101" s="34" t="n">
        <v>8523407</v>
      </c>
      <c r="I101" s="34" t="n">
        <v>724</v>
      </c>
      <c r="J101" s="34" t="n">
        <v>2671895</v>
      </c>
      <c r="K101" s="34" t="n">
        <v>1041082</v>
      </c>
      <c r="L101" s="34" t="n">
        <v>49894240</v>
      </c>
    </row>
    <row r="102" s="33" customFormat="true" ht="12" hidden="false" customHeight="true" outlineLevel="0" collapsed="false">
      <c r="A102" s="23" t="s">
        <v>38</v>
      </c>
      <c r="B102" s="36" t="n">
        <v>13430341</v>
      </c>
      <c r="C102" s="36" t="n">
        <v>6658</v>
      </c>
      <c r="D102" s="36" t="n">
        <v>465122</v>
      </c>
      <c r="E102" s="36" t="n">
        <v>155326</v>
      </c>
      <c r="F102" s="36" t="n">
        <v>6053526</v>
      </c>
      <c r="G102" s="36" t="n">
        <v>178322</v>
      </c>
      <c r="H102" s="36" t="n">
        <v>1724837</v>
      </c>
      <c r="I102" s="36" t="n">
        <v>450</v>
      </c>
      <c r="J102" s="36" t="n">
        <v>587092</v>
      </c>
      <c r="K102" s="36" t="n">
        <v>0</v>
      </c>
      <c r="L102" s="36" t="n">
        <v>22601674</v>
      </c>
    </row>
    <row r="103" s="33" customFormat="true" ht="12" hidden="false" customHeight="true" outlineLevel="0" collapsed="false">
      <c r="A103" s="23" t="s">
        <v>39</v>
      </c>
      <c r="B103" s="36" t="n">
        <v>14052335</v>
      </c>
      <c r="C103" s="36" t="n">
        <v>44779</v>
      </c>
      <c r="D103" s="36" t="n">
        <v>458945</v>
      </c>
      <c r="E103" s="36" t="n">
        <v>64861</v>
      </c>
      <c r="F103" s="36" t="n">
        <v>2366650</v>
      </c>
      <c r="G103" s="36" t="n">
        <v>380256</v>
      </c>
      <c r="H103" s="36" t="n">
        <v>6798570</v>
      </c>
      <c r="I103" s="36" t="n">
        <v>274</v>
      </c>
      <c r="J103" s="36" t="n">
        <v>2084803</v>
      </c>
      <c r="K103" s="36" t="n">
        <v>1041082</v>
      </c>
      <c r="L103" s="36" t="n">
        <v>27292555</v>
      </c>
    </row>
    <row r="104" s="35" customFormat="true" ht="12" hidden="false" customHeight="true" outlineLevel="0" collapsed="false">
      <c r="A104" s="18" t="s">
        <v>40</v>
      </c>
      <c r="B104" s="34" t="n">
        <v>61764316</v>
      </c>
      <c r="C104" s="34" t="n">
        <v>1357108</v>
      </c>
      <c r="D104" s="34" t="n">
        <v>931234</v>
      </c>
      <c r="E104" s="34" t="n">
        <v>344945</v>
      </c>
      <c r="F104" s="34" t="n">
        <v>4694272</v>
      </c>
      <c r="G104" s="34" t="n">
        <v>2078411</v>
      </c>
      <c r="H104" s="34" t="n">
        <v>13385432</v>
      </c>
      <c r="I104" s="34" t="n">
        <v>298708</v>
      </c>
      <c r="J104" s="34" t="n">
        <v>2408262</v>
      </c>
      <c r="K104" s="34" t="n">
        <v>5141</v>
      </c>
      <c r="L104" s="34" t="n">
        <v>87267829</v>
      </c>
    </row>
    <row r="105" s="33" customFormat="true" ht="12" hidden="false" customHeight="true" outlineLevel="0" collapsed="false">
      <c r="A105" s="23" t="s">
        <v>41</v>
      </c>
      <c r="B105" s="36" t="n">
        <v>5191104</v>
      </c>
      <c r="C105" s="36" t="n">
        <v>0</v>
      </c>
      <c r="D105" s="36" t="n">
        <v>37136</v>
      </c>
      <c r="E105" s="36" t="n">
        <v>0</v>
      </c>
      <c r="F105" s="36" t="n">
        <v>240618</v>
      </c>
      <c r="G105" s="36" t="n">
        <v>45773</v>
      </c>
      <c r="H105" s="36" t="n">
        <v>874978</v>
      </c>
      <c r="I105" s="36" t="n">
        <v>28474</v>
      </c>
      <c r="J105" s="36" t="n">
        <v>296772</v>
      </c>
      <c r="K105" s="36" t="n">
        <v>5141</v>
      </c>
      <c r="L105" s="36" t="n">
        <v>6719996</v>
      </c>
    </row>
    <row r="106" s="33" customFormat="true" ht="12" hidden="false" customHeight="true" outlineLevel="0" collapsed="false">
      <c r="A106" s="23" t="s">
        <v>42</v>
      </c>
      <c r="B106" s="36" t="n">
        <v>55477974</v>
      </c>
      <c r="C106" s="36" t="n">
        <v>1357108</v>
      </c>
      <c r="D106" s="36" t="n">
        <v>879460</v>
      </c>
      <c r="E106" s="36" t="n">
        <v>333553</v>
      </c>
      <c r="F106" s="36" t="n">
        <v>3995084</v>
      </c>
      <c r="G106" s="36" t="n">
        <v>1994571</v>
      </c>
      <c r="H106" s="36" t="n">
        <v>11563860</v>
      </c>
      <c r="I106" s="36" t="n">
        <v>57637</v>
      </c>
      <c r="J106" s="36" t="n">
        <v>1980629</v>
      </c>
      <c r="K106" s="36" t="n">
        <v>0</v>
      </c>
      <c r="L106" s="36" t="n">
        <v>77639876</v>
      </c>
    </row>
    <row r="107" s="33" customFormat="true" ht="12" hidden="false" customHeight="true" outlineLevel="0" collapsed="false">
      <c r="A107" s="23" t="s">
        <v>43</v>
      </c>
      <c r="B107" s="36" t="n">
        <v>1095240</v>
      </c>
      <c r="C107" s="36" t="n">
        <v>0</v>
      </c>
      <c r="D107" s="36" t="n">
        <v>14636</v>
      </c>
      <c r="E107" s="36" t="n">
        <v>11392</v>
      </c>
      <c r="F107" s="36" t="n">
        <v>458570</v>
      </c>
      <c r="G107" s="36" t="n">
        <v>38066</v>
      </c>
      <c r="H107" s="36" t="n">
        <v>946596</v>
      </c>
      <c r="I107" s="36" t="n">
        <v>212597</v>
      </c>
      <c r="J107" s="36" t="n">
        <v>130862</v>
      </c>
      <c r="K107" s="36" t="n">
        <v>0</v>
      </c>
      <c r="L107" s="36" t="n">
        <v>2907959</v>
      </c>
    </row>
    <row r="108" s="35" customFormat="true" ht="12" hidden="false" customHeight="true" outlineLevel="0" collapsed="false">
      <c r="A108" s="18" t="s">
        <v>44</v>
      </c>
      <c r="B108" s="34" t="n">
        <v>6211828</v>
      </c>
      <c r="C108" s="34" t="n">
        <v>15664</v>
      </c>
      <c r="D108" s="34" t="n">
        <v>542355</v>
      </c>
      <c r="E108" s="34" t="n">
        <v>187287</v>
      </c>
      <c r="F108" s="34" t="n">
        <v>1434819</v>
      </c>
      <c r="G108" s="34" t="n">
        <v>470644</v>
      </c>
      <c r="H108" s="34" t="n">
        <v>6406286</v>
      </c>
      <c r="I108" s="34" t="n">
        <v>7209541</v>
      </c>
      <c r="J108" s="34" t="n">
        <v>351438</v>
      </c>
      <c r="K108" s="34" t="n">
        <v>45040</v>
      </c>
      <c r="L108" s="34" t="n">
        <v>22874902</v>
      </c>
    </row>
    <row r="109" s="33" customFormat="true" ht="12" hidden="false" customHeight="true" outlineLevel="0" collapsed="false">
      <c r="A109" s="23" t="s">
        <v>45</v>
      </c>
      <c r="B109" s="36" t="n">
        <v>5821259</v>
      </c>
      <c r="C109" s="36" t="n">
        <v>15664</v>
      </c>
      <c r="D109" s="36" t="n">
        <v>276353</v>
      </c>
      <c r="E109" s="36" t="n">
        <v>180639</v>
      </c>
      <c r="F109" s="36" t="n">
        <v>1081996</v>
      </c>
      <c r="G109" s="36" t="n">
        <v>328114</v>
      </c>
      <c r="H109" s="36" t="n">
        <v>3131791</v>
      </c>
      <c r="I109" s="36" t="n">
        <v>6667984</v>
      </c>
      <c r="J109" s="36" t="n">
        <v>314973</v>
      </c>
      <c r="K109" s="36" t="n">
        <v>45040</v>
      </c>
      <c r="L109" s="36" t="n">
        <v>17863813</v>
      </c>
    </row>
    <row r="110" s="33" customFormat="true" ht="12" hidden="false" customHeight="true" outlineLevel="0" collapsed="false">
      <c r="A110" s="23" t="s">
        <v>46</v>
      </c>
      <c r="B110" s="36" t="n">
        <v>390568</v>
      </c>
      <c r="C110" s="36" t="n">
        <v>0</v>
      </c>
      <c r="D110" s="36" t="n">
        <v>266002</v>
      </c>
      <c r="E110" s="36" t="n">
        <v>6648</v>
      </c>
      <c r="F110" s="36" t="n">
        <v>352824</v>
      </c>
      <c r="G110" s="36" t="n">
        <v>142530</v>
      </c>
      <c r="H110" s="36" t="n">
        <v>3274495</v>
      </c>
      <c r="I110" s="36" t="n">
        <v>541557</v>
      </c>
      <c r="J110" s="36" t="n">
        <v>36465</v>
      </c>
      <c r="K110" s="36" t="n">
        <v>0</v>
      </c>
      <c r="L110" s="36" t="n">
        <v>5011089</v>
      </c>
    </row>
    <row r="111" s="35" customFormat="true" ht="12" hidden="false" customHeight="true" outlineLevel="0" collapsed="false">
      <c r="A111" s="18" t="s">
        <v>47</v>
      </c>
      <c r="B111" s="34" t="n">
        <v>497783775</v>
      </c>
      <c r="C111" s="34" t="n">
        <v>4481391</v>
      </c>
      <c r="D111" s="34" t="n">
        <v>8532029</v>
      </c>
      <c r="E111" s="34" t="n">
        <v>2094142</v>
      </c>
      <c r="F111" s="34" t="n">
        <v>15867530</v>
      </c>
      <c r="G111" s="34" t="n">
        <v>1970891</v>
      </c>
      <c r="H111" s="34" t="n">
        <v>16471126</v>
      </c>
      <c r="I111" s="34" t="n">
        <v>550677</v>
      </c>
      <c r="J111" s="34" t="n">
        <v>3791536</v>
      </c>
      <c r="K111" s="34" t="n">
        <v>475380</v>
      </c>
      <c r="L111" s="34" t="n">
        <v>552018477</v>
      </c>
    </row>
    <row r="112" s="33" customFormat="true" ht="12" hidden="false" customHeight="true" outlineLevel="0" collapsed="false">
      <c r="A112" s="23" t="s">
        <v>48</v>
      </c>
      <c r="B112" s="36" t="n">
        <v>283361508</v>
      </c>
      <c r="C112" s="36" t="n">
        <v>4407867</v>
      </c>
      <c r="D112" s="36" t="n">
        <v>6373409</v>
      </c>
      <c r="E112" s="36" t="n">
        <v>1691318</v>
      </c>
      <c r="F112" s="36" t="n">
        <v>14853354</v>
      </c>
      <c r="G112" s="36" t="n">
        <v>1802440</v>
      </c>
      <c r="H112" s="36" t="n">
        <v>12991244</v>
      </c>
      <c r="I112" s="36" t="n">
        <v>68291</v>
      </c>
      <c r="J112" s="36" t="n">
        <v>3124102</v>
      </c>
      <c r="K112" s="36" t="n">
        <v>471864</v>
      </c>
      <c r="L112" s="36" t="n">
        <v>329145397</v>
      </c>
    </row>
    <row r="113" s="33" customFormat="true" ht="12" hidden="false" customHeight="true" outlineLevel="0" collapsed="false">
      <c r="A113" s="23" t="s">
        <v>49</v>
      </c>
      <c r="B113" s="36" t="n">
        <v>41086065</v>
      </c>
      <c r="C113" s="36" t="n">
        <v>52649</v>
      </c>
      <c r="D113" s="36" t="n">
        <v>2075319</v>
      </c>
      <c r="E113" s="36" t="n">
        <v>402826</v>
      </c>
      <c r="F113" s="36" t="n">
        <v>754469</v>
      </c>
      <c r="G113" s="36" t="n">
        <v>153268</v>
      </c>
      <c r="H113" s="36" t="n">
        <v>983330</v>
      </c>
      <c r="I113" s="36" t="n">
        <v>538</v>
      </c>
      <c r="J113" s="36" t="n">
        <v>17060</v>
      </c>
      <c r="K113" s="36" t="n">
        <v>3516</v>
      </c>
      <c r="L113" s="36" t="n">
        <v>45529040</v>
      </c>
    </row>
    <row r="114" s="33" customFormat="true" ht="12" hidden="false" customHeight="true" outlineLevel="0" collapsed="false">
      <c r="A114" s="23" t="s">
        <v>50</v>
      </c>
      <c r="B114" s="36" t="n">
        <v>173336198</v>
      </c>
      <c r="C114" s="36" t="n">
        <v>20875</v>
      </c>
      <c r="D114" s="36" t="n">
        <v>83307</v>
      </c>
      <c r="E114" s="36" t="n">
        <v>0</v>
      </c>
      <c r="F114" s="36" t="n">
        <v>259709</v>
      </c>
      <c r="G114" s="36" t="n">
        <v>15183</v>
      </c>
      <c r="H114" s="36" t="n">
        <v>2496549</v>
      </c>
      <c r="I114" s="36" t="n">
        <v>481850</v>
      </c>
      <c r="J114" s="36" t="n">
        <v>650373</v>
      </c>
      <c r="K114" s="36" t="n">
        <v>0</v>
      </c>
      <c r="L114" s="36" t="n">
        <v>177344044</v>
      </c>
    </row>
    <row r="115" s="35" customFormat="true" ht="12" hidden="false" customHeight="true" outlineLevel="0" collapsed="false">
      <c r="A115" s="18" t="s">
        <v>51</v>
      </c>
      <c r="B115" s="34" t="n">
        <v>291924474</v>
      </c>
      <c r="C115" s="34" t="n">
        <v>15884144</v>
      </c>
      <c r="D115" s="34" t="n">
        <v>9090142</v>
      </c>
      <c r="E115" s="34" t="n">
        <v>2169589</v>
      </c>
      <c r="F115" s="34" t="n">
        <v>20286346</v>
      </c>
      <c r="G115" s="34" t="n">
        <v>12859921</v>
      </c>
      <c r="H115" s="34" t="n">
        <v>108141131</v>
      </c>
      <c r="I115" s="34" t="n">
        <v>3783525</v>
      </c>
      <c r="J115" s="34" t="n">
        <v>2510008</v>
      </c>
      <c r="K115" s="34" t="n">
        <v>159843851</v>
      </c>
      <c r="L115" s="34" t="n">
        <v>626493131</v>
      </c>
    </row>
    <row r="116" s="33" customFormat="true" ht="12" hidden="false" customHeight="true" outlineLevel="0" collapsed="false">
      <c r="A116" s="23" t="s">
        <v>52</v>
      </c>
      <c r="B116" s="36" t="n">
        <v>102892401</v>
      </c>
      <c r="C116" s="36" t="n">
        <v>2396407</v>
      </c>
      <c r="D116" s="36" t="n">
        <v>3649048</v>
      </c>
      <c r="E116" s="36" t="n">
        <v>1151735</v>
      </c>
      <c r="F116" s="36" t="n">
        <v>3646620</v>
      </c>
      <c r="G116" s="36" t="n">
        <v>10534472</v>
      </c>
      <c r="H116" s="36" t="n">
        <v>47600664</v>
      </c>
      <c r="I116" s="36" t="n">
        <v>591430</v>
      </c>
      <c r="J116" s="36" t="n">
        <v>1608458</v>
      </c>
      <c r="K116" s="36" t="n">
        <v>1523878</v>
      </c>
      <c r="L116" s="36" t="n">
        <v>175595113</v>
      </c>
    </row>
    <row r="117" s="33" customFormat="true" ht="12" hidden="false" customHeight="true" outlineLevel="0" collapsed="false">
      <c r="A117" s="23" t="s">
        <v>53</v>
      </c>
      <c r="B117" s="36" t="n">
        <v>39814064</v>
      </c>
      <c r="C117" s="36" t="n">
        <v>11187117</v>
      </c>
      <c r="D117" s="36" t="n">
        <v>292419</v>
      </c>
      <c r="E117" s="36" t="n">
        <v>39099</v>
      </c>
      <c r="F117" s="36" t="n">
        <v>176694</v>
      </c>
      <c r="G117" s="36" t="n">
        <v>544417</v>
      </c>
      <c r="H117" s="36" t="n">
        <v>25544825</v>
      </c>
      <c r="I117" s="36" t="n">
        <v>2591</v>
      </c>
      <c r="J117" s="36" t="n">
        <v>190556</v>
      </c>
      <c r="K117" s="36" t="n">
        <v>303812</v>
      </c>
      <c r="L117" s="36" t="n">
        <v>78095594</v>
      </c>
    </row>
    <row r="118" s="33" customFormat="true" ht="12" hidden="false" customHeight="true" outlineLevel="0" collapsed="false">
      <c r="A118" s="23" t="s">
        <v>54</v>
      </c>
      <c r="B118" s="36" t="n">
        <v>29025031</v>
      </c>
      <c r="C118" s="36" t="n">
        <v>166496</v>
      </c>
      <c r="D118" s="36" t="n">
        <v>864394</v>
      </c>
      <c r="E118" s="36" t="n">
        <v>140251</v>
      </c>
      <c r="F118" s="36" t="n">
        <v>3413712</v>
      </c>
      <c r="G118" s="36" t="n">
        <v>227935</v>
      </c>
      <c r="H118" s="36" t="n">
        <v>21594441</v>
      </c>
      <c r="I118" s="36" t="n">
        <v>1804</v>
      </c>
      <c r="J118" s="36" t="n">
        <v>8552</v>
      </c>
      <c r="K118" s="36" t="n">
        <v>902273</v>
      </c>
      <c r="L118" s="36" t="n">
        <v>56344889</v>
      </c>
    </row>
    <row r="119" s="33" customFormat="true" ht="12" hidden="false" customHeight="true" outlineLevel="0" collapsed="false">
      <c r="A119" s="23" t="s">
        <v>55</v>
      </c>
      <c r="B119" s="36" t="n">
        <v>40013553</v>
      </c>
      <c r="C119" s="36" t="n">
        <v>182033</v>
      </c>
      <c r="D119" s="36" t="n">
        <v>961385</v>
      </c>
      <c r="E119" s="36" t="n">
        <v>83613</v>
      </c>
      <c r="F119" s="36" t="n">
        <v>807960</v>
      </c>
      <c r="G119" s="36" t="n">
        <v>276557</v>
      </c>
      <c r="H119" s="36" t="n">
        <v>5677039</v>
      </c>
      <c r="I119" s="36" t="n">
        <v>1885129</v>
      </c>
      <c r="J119" s="36" t="n">
        <v>130881</v>
      </c>
      <c r="K119" s="36" t="n">
        <v>418840</v>
      </c>
      <c r="L119" s="36" t="n">
        <v>50436990</v>
      </c>
    </row>
    <row r="120" s="33" customFormat="true" ht="12" hidden="false" customHeight="true" outlineLevel="0" collapsed="false">
      <c r="A120" s="23" t="s">
        <v>56</v>
      </c>
      <c r="B120" s="36" t="n">
        <v>11366057</v>
      </c>
      <c r="C120" s="36" t="n">
        <v>0</v>
      </c>
      <c r="D120" s="36" t="n">
        <v>419897</v>
      </c>
      <c r="E120" s="36" t="n">
        <v>84353</v>
      </c>
      <c r="F120" s="36" t="n">
        <v>4898786</v>
      </c>
      <c r="G120" s="36" t="n">
        <v>68031</v>
      </c>
      <c r="H120" s="36" t="n">
        <v>3239445</v>
      </c>
      <c r="I120" s="36" t="n">
        <v>1268051</v>
      </c>
      <c r="J120" s="36" t="n">
        <v>386183</v>
      </c>
      <c r="K120" s="36" t="n">
        <v>139315219</v>
      </c>
      <c r="L120" s="36" t="n">
        <v>161046022</v>
      </c>
    </row>
    <row r="121" s="33" customFormat="true" ht="12" hidden="false" customHeight="true" outlineLevel="0" collapsed="false">
      <c r="A121" s="23" t="s">
        <v>57</v>
      </c>
      <c r="B121" s="36" t="n">
        <v>68813370</v>
      </c>
      <c r="C121" s="36" t="n">
        <v>1952094</v>
      </c>
      <c r="D121" s="36" t="n">
        <v>2903000</v>
      </c>
      <c r="E121" s="36" t="n">
        <v>670540</v>
      </c>
      <c r="F121" s="36" t="n">
        <v>7342580</v>
      </c>
      <c r="G121" s="36" t="n">
        <v>1208509</v>
      </c>
      <c r="H121" s="36" t="n">
        <v>4484715</v>
      </c>
      <c r="I121" s="36" t="n">
        <v>34520</v>
      </c>
      <c r="J121" s="36" t="n">
        <v>185380</v>
      </c>
      <c r="K121" s="36" t="n">
        <v>17379828</v>
      </c>
      <c r="L121" s="36" t="n">
        <v>104974536</v>
      </c>
    </row>
    <row r="122" s="35" customFormat="true" ht="12" hidden="false" customHeight="true" outlineLevel="0" collapsed="false">
      <c r="A122" s="18" t="s">
        <v>58</v>
      </c>
      <c r="B122" s="34" t="n">
        <v>61279636</v>
      </c>
      <c r="C122" s="34" t="n">
        <v>861365</v>
      </c>
      <c r="D122" s="34" t="n">
        <v>1707702</v>
      </c>
      <c r="E122" s="34" t="n">
        <v>523726</v>
      </c>
      <c r="F122" s="34" t="n">
        <v>5682978</v>
      </c>
      <c r="G122" s="34" t="n">
        <v>632406</v>
      </c>
      <c r="H122" s="34" t="n">
        <v>17297985</v>
      </c>
      <c r="I122" s="34" t="n">
        <v>1434851</v>
      </c>
      <c r="J122" s="34" t="n">
        <v>2246583</v>
      </c>
      <c r="K122" s="34" t="n">
        <v>2695923</v>
      </c>
      <c r="L122" s="34" t="n">
        <v>94363155</v>
      </c>
    </row>
    <row r="123" s="33" customFormat="true" ht="12" hidden="false" customHeight="true" outlineLevel="0" collapsed="false">
      <c r="A123" s="23" t="s">
        <v>59</v>
      </c>
      <c r="B123" s="36" t="n">
        <v>8050040</v>
      </c>
      <c r="C123" s="36" t="n">
        <v>467877</v>
      </c>
      <c r="D123" s="36" t="n">
        <v>31807</v>
      </c>
      <c r="E123" s="36" t="n">
        <v>0</v>
      </c>
      <c r="F123" s="36" t="n">
        <v>1023461</v>
      </c>
      <c r="G123" s="36" t="n">
        <v>44264</v>
      </c>
      <c r="H123" s="36" t="n">
        <v>1826892</v>
      </c>
      <c r="I123" s="36" t="n">
        <v>0</v>
      </c>
      <c r="J123" s="36" t="n">
        <v>5183</v>
      </c>
      <c r="K123" s="36" t="n">
        <v>0</v>
      </c>
      <c r="L123" s="36" t="n">
        <v>11449524</v>
      </c>
    </row>
    <row r="124" s="33" customFormat="true" ht="12" hidden="false" customHeight="true" outlineLevel="0" collapsed="false">
      <c r="A124" s="23" t="s">
        <v>60</v>
      </c>
      <c r="B124" s="36" t="n">
        <v>861466</v>
      </c>
      <c r="C124" s="36" t="n">
        <v>4046</v>
      </c>
      <c r="D124" s="36" t="n">
        <v>5120</v>
      </c>
      <c r="E124" s="36" t="n">
        <v>20690</v>
      </c>
      <c r="F124" s="36" t="n">
        <v>114944</v>
      </c>
      <c r="G124" s="36" t="n">
        <v>0</v>
      </c>
      <c r="H124" s="36" t="n">
        <v>427476</v>
      </c>
      <c r="I124" s="36" t="n">
        <v>1400000</v>
      </c>
      <c r="J124" s="36" t="n">
        <v>0</v>
      </c>
      <c r="K124" s="36" t="n">
        <v>0</v>
      </c>
      <c r="L124" s="36" t="n">
        <v>2833742</v>
      </c>
    </row>
    <row r="125" s="33" customFormat="true" ht="12" hidden="false" customHeight="true" outlineLevel="0" collapsed="false">
      <c r="A125" s="23" t="s">
        <v>61</v>
      </c>
      <c r="B125" s="36" t="n">
        <v>6937981</v>
      </c>
      <c r="C125" s="36" t="n">
        <v>0</v>
      </c>
      <c r="D125" s="36" t="n">
        <v>113837</v>
      </c>
      <c r="E125" s="36" t="n">
        <v>8094</v>
      </c>
      <c r="F125" s="36" t="n">
        <v>1264933</v>
      </c>
      <c r="G125" s="36" t="n">
        <v>157508</v>
      </c>
      <c r="H125" s="36" t="n">
        <v>4116624</v>
      </c>
      <c r="I125" s="36" t="n">
        <v>0</v>
      </c>
      <c r="J125" s="36" t="n">
        <v>5205</v>
      </c>
      <c r="K125" s="36" t="n">
        <v>471078</v>
      </c>
      <c r="L125" s="36" t="n">
        <v>13075260</v>
      </c>
    </row>
    <row r="126" s="33" customFormat="true" ht="12" hidden="false" customHeight="true" outlineLevel="0" collapsed="false">
      <c r="A126" s="23" t="s">
        <v>62</v>
      </c>
      <c r="B126" s="36" t="n">
        <v>8779812</v>
      </c>
      <c r="C126" s="36" t="n">
        <v>51786</v>
      </c>
      <c r="D126" s="36" t="n">
        <v>626292</v>
      </c>
      <c r="E126" s="36" t="n">
        <v>280870</v>
      </c>
      <c r="F126" s="36" t="n">
        <v>2451384</v>
      </c>
      <c r="G126" s="36" t="n">
        <v>50319</v>
      </c>
      <c r="H126" s="36" t="n">
        <v>9163590</v>
      </c>
      <c r="I126" s="36" t="n">
        <v>34851</v>
      </c>
      <c r="J126" s="36" t="n">
        <v>2208051</v>
      </c>
      <c r="K126" s="36" t="n">
        <v>2223568</v>
      </c>
      <c r="L126" s="36" t="n">
        <v>25870523</v>
      </c>
    </row>
    <row r="127" s="33" customFormat="true" ht="12" hidden="false" customHeight="true" outlineLevel="0" collapsed="false">
      <c r="A127" s="23" t="s">
        <v>63</v>
      </c>
      <c r="B127" s="36" t="n">
        <v>36650336</v>
      </c>
      <c r="C127" s="36" t="n">
        <v>337656</v>
      </c>
      <c r="D127" s="36" t="n">
        <v>930644</v>
      </c>
      <c r="E127" s="36" t="n">
        <v>214072</v>
      </c>
      <c r="F127" s="36" t="n">
        <v>828260</v>
      </c>
      <c r="G127" s="36" t="n">
        <v>380314</v>
      </c>
      <c r="H127" s="36" t="n">
        <v>1763402</v>
      </c>
      <c r="I127" s="36" t="n">
        <v>0</v>
      </c>
      <c r="J127" s="36" t="n">
        <v>28144</v>
      </c>
      <c r="K127" s="36" t="n">
        <v>1278</v>
      </c>
      <c r="L127" s="36" t="n">
        <v>41134106</v>
      </c>
    </row>
    <row r="128" s="35" customFormat="true" ht="12" hidden="false" customHeight="true" outlineLevel="0" collapsed="false">
      <c r="A128" s="18" t="s">
        <v>64</v>
      </c>
      <c r="B128" s="34" t="n">
        <v>17876105</v>
      </c>
      <c r="C128" s="34" t="n">
        <v>2569840</v>
      </c>
      <c r="D128" s="34" t="n">
        <v>844968</v>
      </c>
      <c r="E128" s="34" t="n">
        <v>106749</v>
      </c>
      <c r="F128" s="34" t="n">
        <v>1120809</v>
      </c>
      <c r="G128" s="34" t="n">
        <v>361616</v>
      </c>
      <c r="H128" s="34" t="n">
        <v>7118859</v>
      </c>
      <c r="I128" s="34" t="n">
        <v>1796170</v>
      </c>
      <c r="J128" s="34" t="n">
        <v>1638677</v>
      </c>
      <c r="K128" s="34" t="n">
        <v>1080850</v>
      </c>
      <c r="L128" s="34" t="n">
        <v>34514643</v>
      </c>
    </row>
    <row r="129" s="33" customFormat="true" ht="12" hidden="false" customHeight="true" outlineLevel="0" collapsed="false">
      <c r="A129" s="23" t="s">
        <v>65</v>
      </c>
      <c r="B129" s="36" t="n">
        <v>27278</v>
      </c>
      <c r="C129" s="36" t="n">
        <v>0</v>
      </c>
      <c r="D129" s="36" t="n">
        <v>1618</v>
      </c>
      <c r="E129" s="36" t="n">
        <v>0</v>
      </c>
      <c r="F129" s="36" t="n">
        <v>108795</v>
      </c>
      <c r="G129" s="36" t="n">
        <v>6300</v>
      </c>
      <c r="H129" s="36" t="n">
        <v>0</v>
      </c>
      <c r="I129" s="36" t="n">
        <v>0</v>
      </c>
      <c r="J129" s="36" t="n">
        <v>57580</v>
      </c>
      <c r="K129" s="36" t="n">
        <v>0</v>
      </c>
      <c r="L129" s="36" t="n">
        <v>201571</v>
      </c>
    </row>
    <row r="130" s="33" customFormat="true" ht="12" hidden="false" customHeight="true" outlineLevel="0" collapsed="false">
      <c r="A130" s="23" t="s">
        <v>66</v>
      </c>
      <c r="B130" s="36" t="n">
        <v>2543113</v>
      </c>
      <c r="C130" s="36" t="n">
        <v>20423</v>
      </c>
      <c r="D130" s="36" t="n">
        <v>195818</v>
      </c>
      <c r="E130" s="36" t="n">
        <v>100487</v>
      </c>
      <c r="F130" s="36" t="n">
        <v>122900</v>
      </c>
      <c r="G130" s="36" t="n">
        <v>888</v>
      </c>
      <c r="H130" s="36" t="n">
        <v>736586</v>
      </c>
      <c r="I130" s="36" t="n">
        <v>0</v>
      </c>
      <c r="J130" s="36" t="n">
        <v>828816</v>
      </c>
      <c r="K130" s="36" t="n">
        <v>0</v>
      </c>
      <c r="L130" s="36" t="n">
        <v>4549031</v>
      </c>
    </row>
    <row r="131" s="33" customFormat="true" ht="12" hidden="false" customHeight="true" outlineLevel="0" collapsed="false">
      <c r="A131" s="23" t="s">
        <v>67</v>
      </c>
      <c r="B131" s="36" t="n">
        <v>259213</v>
      </c>
      <c r="C131" s="36" t="n">
        <v>0</v>
      </c>
      <c r="D131" s="36" t="n">
        <v>0</v>
      </c>
      <c r="E131" s="36" t="n">
        <v>0</v>
      </c>
      <c r="F131" s="36" t="n">
        <v>263686</v>
      </c>
      <c r="G131" s="36" t="n">
        <v>0</v>
      </c>
      <c r="H131" s="36" t="n">
        <v>40332</v>
      </c>
      <c r="I131" s="36" t="n">
        <v>275879</v>
      </c>
      <c r="J131" s="36" t="n">
        <v>0</v>
      </c>
      <c r="K131" s="36" t="n">
        <v>0</v>
      </c>
      <c r="L131" s="36" t="n">
        <v>839110</v>
      </c>
    </row>
    <row r="132" s="33" customFormat="true" ht="12" hidden="false" customHeight="true" outlineLevel="0" collapsed="false">
      <c r="A132" s="23" t="s">
        <v>68</v>
      </c>
      <c r="B132" s="36" t="n">
        <v>3876185</v>
      </c>
      <c r="C132" s="36" t="n">
        <v>299912</v>
      </c>
      <c r="D132" s="36" t="n">
        <v>22237</v>
      </c>
      <c r="E132" s="36" t="n">
        <v>0</v>
      </c>
      <c r="F132" s="36" t="n">
        <v>97573</v>
      </c>
      <c r="G132" s="36" t="n">
        <v>49102</v>
      </c>
      <c r="H132" s="36" t="n">
        <v>452313</v>
      </c>
      <c r="I132" s="36" t="n">
        <v>499254</v>
      </c>
      <c r="J132" s="36" t="n">
        <v>604838</v>
      </c>
      <c r="K132" s="36" t="n">
        <v>983369</v>
      </c>
      <c r="L132" s="36" t="n">
        <v>6884783</v>
      </c>
    </row>
    <row r="133" s="33" customFormat="true" ht="12" hidden="false" customHeight="true" outlineLevel="0" collapsed="false">
      <c r="A133" s="23" t="s">
        <v>69</v>
      </c>
      <c r="B133" s="36" t="n">
        <v>3571933</v>
      </c>
      <c r="C133" s="36" t="n">
        <v>51274</v>
      </c>
      <c r="D133" s="36" t="n">
        <v>64193</v>
      </c>
      <c r="E133" s="36" t="n">
        <v>0</v>
      </c>
      <c r="F133" s="36" t="n">
        <v>270385</v>
      </c>
      <c r="G133" s="36" t="n">
        <v>194244</v>
      </c>
      <c r="H133" s="36" t="n">
        <v>2224634</v>
      </c>
      <c r="I133" s="36" t="n">
        <v>325428</v>
      </c>
      <c r="J133" s="36" t="n">
        <v>0</v>
      </c>
      <c r="K133" s="36" t="n">
        <v>97482</v>
      </c>
      <c r="L133" s="36" t="n">
        <v>6799573</v>
      </c>
    </row>
    <row r="134" s="33" customFormat="true" ht="12" hidden="false" customHeight="true" outlineLevel="0" collapsed="false">
      <c r="A134" s="23" t="s">
        <v>70</v>
      </c>
      <c r="B134" s="36" t="n">
        <v>3086112</v>
      </c>
      <c r="C134" s="36" t="n">
        <v>2069924</v>
      </c>
      <c r="D134" s="36" t="n">
        <v>19115</v>
      </c>
      <c r="E134" s="36" t="n">
        <v>0</v>
      </c>
      <c r="F134" s="36" t="n">
        <v>20296</v>
      </c>
      <c r="G134" s="36" t="n">
        <v>4957</v>
      </c>
      <c r="H134" s="36" t="n">
        <v>2012133</v>
      </c>
      <c r="I134" s="36" t="n">
        <v>0</v>
      </c>
      <c r="J134" s="36" t="n">
        <v>52308</v>
      </c>
      <c r="K134" s="36" t="n">
        <v>0</v>
      </c>
      <c r="L134" s="36" t="n">
        <v>7264845</v>
      </c>
    </row>
    <row r="135" s="33" customFormat="true" ht="12" hidden="false" customHeight="true" outlineLevel="0" collapsed="false">
      <c r="A135" s="23" t="s">
        <v>71</v>
      </c>
      <c r="B135" s="36" t="n">
        <v>4512269</v>
      </c>
      <c r="C135" s="36" t="n">
        <v>128308</v>
      </c>
      <c r="D135" s="36" t="n">
        <v>541987</v>
      </c>
      <c r="E135" s="36" t="n">
        <v>6262</v>
      </c>
      <c r="F135" s="36" t="n">
        <v>237174</v>
      </c>
      <c r="G135" s="36" t="n">
        <v>106124</v>
      </c>
      <c r="H135" s="36" t="n">
        <v>1652861</v>
      </c>
      <c r="I135" s="36" t="n">
        <v>695608</v>
      </c>
      <c r="J135" s="36" t="n">
        <v>95135</v>
      </c>
      <c r="K135" s="36" t="n">
        <v>0</v>
      </c>
      <c r="L135" s="36" t="n">
        <v>7975728</v>
      </c>
    </row>
    <row r="136" s="35" customFormat="true" ht="12" hidden="false" customHeight="true" outlineLevel="0" collapsed="false">
      <c r="A136" s="18" t="s">
        <v>72</v>
      </c>
      <c r="B136" s="34" t="n">
        <v>24137050</v>
      </c>
      <c r="C136" s="34" t="n">
        <v>102143</v>
      </c>
      <c r="D136" s="34" t="n">
        <v>493081</v>
      </c>
      <c r="E136" s="34" t="n">
        <v>211100</v>
      </c>
      <c r="F136" s="34" t="n">
        <v>1324319</v>
      </c>
      <c r="G136" s="34" t="n">
        <v>297356</v>
      </c>
      <c r="H136" s="34" t="n">
        <v>6690619</v>
      </c>
      <c r="I136" s="34" t="n">
        <v>1754000</v>
      </c>
      <c r="J136" s="34" t="n">
        <v>725115</v>
      </c>
      <c r="K136" s="34" t="n">
        <v>3119625</v>
      </c>
      <c r="L136" s="34" t="n">
        <v>38854408</v>
      </c>
    </row>
    <row r="137" s="33" customFormat="true" ht="12" hidden="false" customHeight="true" outlineLevel="0" collapsed="false">
      <c r="A137" s="23" t="s">
        <v>73</v>
      </c>
      <c r="B137" s="36" t="n">
        <v>10689048</v>
      </c>
      <c r="C137" s="36" t="n">
        <v>0</v>
      </c>
      <c r="D137" s="36" t="n">
        <v>0</v>
      </c>
      <c r="E137" s="36" t="n">
        <v>0</v>
      </c>
      <c r="F137" s="36" t="n">
        <v>157890</v>
      </c>
      <c r="G137" s="36" t="n">
        <v>76829</v>
      </c>
      <c r="H137" s="36" t="n">
        <v>1565188</v>
      </c>
      <c r="I137" s="36" t="n">
        <v>86780</v>
      </c>
      <c r="J137" s="36" t="n">
        <v>0</v>
      </c>
      <c r="K137" s="36" t="n">
        <v>581391</v>
      </c>
      <c r="L137" s="36" t="n">
        <v>13157126</v>
      </c>
    </row>
    <row r="138" s="33" customFormat="true" ht="12" hidden="false" customHeight="true" outlineLevel="0" collapsed="false">
      <c r="A138" s="23" t="s">
        <v>74</v>
      </c>
      <c r="B138" s="36" t="n">
        <v>0</v>
      </c>
      <c r="C138" s="36" t="n">
        <v>0</v>
      </c>
      <c r="D138" s="36" t="n">
        <v>0</v>
      </c>
      <c r="E138" s="36" t="n">
        <v>0</v>
      </c>
      <c r="F138" s="36" t="n">
        <v>0</v>
      </c>
      <c r="G138" s="36" t="n">
        <v>0</v>
      </c>
      <c r="H138" s="36" t="n">
        <v>0</v>
      </c>
      <c r="I138" s="36" t="n">
        <v>0</v>
      </c>
      <c r="J138" s="36" t="n">
        <v>0</v>
      </c>
      <c r="K138" s="36" t="n">
        <v>0</v>
      </c>
      <c r="L138" s="36" t="n">
        <v>0</v>
      </c>
    </row>
    <row r="139" s="33" customFormat="true" ht="12" hidden="false" customHeight="true" outlineLevel="0" collapsed="false">
      <c r="A139" s="23" t="s">
        <v>75</v>
      </c>
      <c r="B139" s="36" t="n">
        <v>5046896</v>
      </c>
      <c r="C139" s="36" t="n">
        <v>33313</v>
      </c>
      <c r="D139" s="36" t="n">
        <v>231527</v>
      </c>
      <c r="E139" s="36" t="n">
        <v>91360</v>
      </c>
      <c r="F139" s="36" t="n">
        <v>548162</v>
      </c>
      <c r="G139" s="36" t="n">
        <v>138768</v>
      </c>
      <c r="H139" s="36" t="n">
        <v>83296</v>
      </c>
      <c r="I139" s="36" t="n">
        <v>161683</v>
      </c>
      <c r="J139" s="36" t="n">
        <v>179732</v>
      </c>
      <c r="K139" s="36" t="n">
        <v>0</v>
      </c>
      <c r="L139" s="36" t="n">
        <v>6514737</v>
      </c>
    </row>
    <row r="140" s="33" customFormat="true" ht="12" hidden="false" customHeight="true" outlineLevel="0" collapsed="false">
      <c r="A140" s="23" t="s">
        <v>76</v>
      </c>
      <c r="B140" s="36" t="n">
        <v>949107</v>
      </c>
      <c r="C140" s="36" t="n">
        <v>0</v>
      </c>
      <c r="D140" s="36" t="n">
        <v>3011</v>
      </c>
      <c r="E140" s="36" t="n">
        <v>54769</v>
      </c>
      <c r="F140" s="36" t="n">
        <v>15366</v>
      </c>
      <c r="G140" s="36" t="n">
        <v>32874</v>
      </c>
      <c r="H140" s="36" t="n">
        <v>442148</v>
      </c>
      <c r="I140" s="36" t="n">
        <v>7498</v>
      </c>
      <c r="J140" s="36" t="n">
        <v>73690</v>
      </c>
      <c r="K140" s="36" t="n">
        <v>0</v>
      </c>
      <c r="L140" s="36" t="n">
        <v>1578463</v>
      </c>
    </row>
    <row r="141" s="33" customFormat="true" ht="12" hidden="false" customHeight="true" outlineLevel="0" collapsed="false">
      <c r="A141" s="23" t="s">
        <v>77</v>
      </c>
      <c r="B141" s="36" t="n">
        <v>21871</v>
      </c>
      <c r="C141" s="36" t="n">
        <v>0</v>
      </c>
      <c r="D141" s="36" t="n">
        <v>0</v>
      </c>
      <c r="E141" s="36" t="n">
        <v>0</v>
      </c>
      <c r="F141" s="36" t="n">
        <v>354940</v>
      </c>
      <c r="G141" s="36" t="n">
        <v>13627</v>
      </c>
      <c r="H141" s="36" t="n">
        <v>186266</v>
      </c>
      <c r="I141" s="36" t="n">
        <v>362282</v>
      </c>
      <c r="J141" s="36" t="n">
        <v>110452</v>
      </c>
      <c r="K141" s="36" t="n">
        <v>91624</v>
      </c>
      <c r="L141" s="36" t="n">
        <v>1141062</v>
      </c>
    </row>
    <row r="142" s="33" customFormat="true" ht="12" hidden="false" customHeight="true" outlineLevel="0" collapsed="false">
      <c r="A142" s="23" t="s">
        <v>78</v>
      </c>
      <c r="B142" s="36" t="n">
        <v>7430127</v>
      </c>
      <c r="C142" s="36" t="n">
        <v>68830</v>
      </c>
      <c r="D142" s="36" t="n">
        <v>258544</v>
      </c>
      <c r="E142" s="36" t="n">
        <v>64971</v>
      </c>
      <c r="F142" s="36" t="n">
        <v>247960</v>
      </c>
      <c r="G142" s="36" t="n">
        <v>35257</v>
      </c>
      <c r="H142" s="36" t="n">
        <v>4413721</v>
      </c>
      <c r="I142" s="36" t="n">
        <v>1135758</v>
      </c>
      <c r="J142" s="36" t="n">
        <v>361239</v>
      </c>
      <c r="K142" s="36" t="n">
        <v>2446610</v>
      </c>
      <c r="L142" s="36" t="n">
        <v>16463017</v>
      </c>
    </row>
    <row r="143" s="35" customFormat="true" ht="12" hidden="false" customHeight="true" outlineLevel="0" collapsed="false">
      <c r="A143" s="18" t="s">
        <v>12</v>
      </c>
      <c r="B143" s="34" t="n">
        <v>1434052413</v>
      </c>
      <c r="C143" s="34" t="n">
        <v>34435008</v>
      </c>
      <c r="D143" s="34" t="n">
        <v>33460072</v>
      </c>
      <c r="E143" s="34" t="n">
        <v>8359131</v>
      </c>
      <c r="F143" s="34" t="n">
        <v>154945590</v>
      </c>
      <c r="G143" s="34" t="n">
        <v>34060598</v>
      </c>
      <c r="H143" s="34" t="n">
        <v>296255511</v>
      </c>
      <c r="I143" s="34" t="n">
        <v>31993906</v>
      </c>
      <c r="J143" s="34" t="n">
        <v>22316574</v>
      </c>
      <c r="K143" s="34" t="n">
        <v>1384179994</v>
      </c>
      <c r="L143" s="34" t="n">
        <v>3434058797</v>
      </c>
    </row>
    <row r="144" s="33" customFormat="true" ht="12" hidden="false" customHeight="true" outlineLevel="0" collapsed="false">
      <c r="A144" s="24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</row>
    <row r="145" s="33" customFormat="true" ht="12" hidden="false" customHeight="true" outlineLevel="0" collapsed="false">
      <c r="A145" s="18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</row>
    <row r="146" s="33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33" customFormat="true" ht="12" hidden="false" customHeight="true" outlineLevel="0" collapsed="false">
      <c r="A147" s="18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</row>
    <row r="148" s="35" customFormat="true" ht="12" hidden="false" customHeight="true" outlineLevel="0" collapsed="false">
      <c r="A148" s="18" t="s">
        <v>15</v>
      </c>
      <c r="B148" s="34" t="n">
        <v>1474298034</v>
      </c>
      <c r="C148" s="34" t="n">
        <v>54026419</v>
      </c>
      <c r="D148" s="34" t="n">
        <v>19737290</v>
      </c>
      <c r="E148" s="34" t="n">
        <v>4592898</v>
      </c>
      <c r="F148" s="34" t="n">
        <v>172705943</v>
      </c>
      <c r="G148" s="34" t="n">
        <v>63156057</v>
      </c>
      <c r="H148" s="34" t="n">
        <v>146773114</v>
      </c>
      <c r="I148" s="34" t="n">
        <v>40483437</v>
      </c>
      <c r="J148" s="34" t="n">
        <v>7088532</v>
      </c>
      <c r="K148" s="34" t="n">
        <v>43979378</v>
      </c>
      <c r="L148" s="34" t="n">
        <v>2026841102</v>
      </c>
    </row>
    <row r="149" s="33" customFormat="true" ht="12" hidden="false" customHeight="true" outlineLevel="0" collapsed="false">
      <c r="A149" s="21" t="s">
        <v>16</v>
      </c>
      <c r="B149" s="36" t="n">
        <v>69923220</v>
      </c>
      <c r="C149" s="36" t="n">
        <v>1792301</v>
      </c>
      <c r="D149" s="36" t="n">
        <v>731835</v>
      </c>
      <c r="E149" s="36" t="n">
        <v>99507</v>
      </c>
      <c r="F149" s="36" t="n">
        <v>10465876</v>
      </c>
      <c r="G149" s="36" t="n">
        <v>1631300</v>
      </c>
      <c r="H149" s="36" t="n">
        <v>5036423</v>
      </c>
      <c r="I149" s="36" t="n">
        <v>470070</v>
      </c>
      <c r="J149" s="36" t="n">
        <v>1881848</v>
      </c>
      <c r="K149" s="36" t="n">
        <v>332953</v>
      </c>
      <c r="L149" s="36" t="n">
        <v>92365333</v>
      </c>
    </row>
    <row r="150" s="33" customFormat="true" ht="12" hidden="false" customHeight="true" outlineLevel="0" collapsed="false">
      <c r="A150" s="23" t="s">
        <v>17</v>
      </c>
      <c r="B150" s="36" t="n">
        <v>41471890</v>
      </c>
      <c r="C150" s="36" t="n">
        <v>358217</v>
      </c>
      <c r="D150" s="36" t="n">
        <v>1558433</v>
      </c>
      <c r="E150" s="36" t="n">
        <v>59389</v>
      </c>
      <c r="F150" s="36" t="n">
        <v>31629771</v>
      </c>
      <c r="G150" s="36" t="n">
        <v>2098557</v>
      </c>
      <c r="H150" s="36" t="n">
        <v>1929303</v>
      </c>
      <c r="I150" s="36" t="n">
        <v>34761</v>
      </c>
      <c r="J150" s="36" t="n">
        <v>71212</v>
      </c>
      <c r="K150" s="36" t="n">
        <v>500495</v>
      </c>
      <c r="L150" s="36" t="n">
        <v>79712028</v>
      </c>
    </row>
    <row r="151" s="33" customFormat="true" ht="12" hidden="false" customHeight="true" outlineLevel="0" collapsed="false">
      <c r="A151" s="23" t="s">
        <v>18</v>
      </c>
      <c r="B151" s="36" t="n">
        <v>37946613</v>
      </c>
      <c r="C151" s="36" t="n">
        <v>891007</v>
      </c>
      <c r="D151" s="36" t="n">
        <v>79389</v>
      </c>
      <c r="E151" s="36" t="n">
        <v>4958</v>
      </c>
      <c r="F151" s="36" t="n">
        <v>10438788</v>
      </c>
      <c r="G151" s="36" t="n">
        <v>617329</v>
      </c>
      <c r="H151" s="36" t="n">
        <v>12639321</v>
      </c>
      <c r="I151" s="36" t="n">
        <v>26526919</v>
      </c>
      <c r="J151" s="36" t="n">
        <v>573317</v>
      </c>
      <c r="K151" s="36" t="n">
        <v>34343445</v>
      </c>
      <c r="L151" s="36" t="n">
        <v>124061086</v>
      </c>
    </row>
    <row r="152" s="33" customFormat="true" ht="12" hidden="false" customHeight="true" outlineLevel="0" collapsed="false">
      <c r="A152" s="23" t="s">
        <v>19</v>
      </c>
      <c r="B152" s="36" t="n">
        <v>451297</v>
      </c>
      <c r="C152" s="36" t="n">
        <v>44660</v>
      </c>
      <c r="D152" s="36" t="n">
        <v>48327</v>
      </c>
      <c r="E152" s="36" t="n">
        <v>12138</v>
      </c>
      <c r="F152" s="36" t="n">
        <v>1826886</v>
      </c>
      <c r="G152" s="36" t="n">
        <v>364505</v>
      </c>
      <c r="H152" s="36" t="n">
        <v>736031</v>
      </c>
      <c r="I152" s="36" t="n">
        <v>58500</v>
      </c>
      <c r="J152" s="36" t="n">
        <v>86762</v>
      </c>
      <c r="K152" s="36" t="n">
        <v>0</v>
      </c>
      <c r="L152" s="36" t="n">
        <v>3629106</v>
      </c>
    </row>
    <row r="153" s="33" customFormat="true" ht="12" hidden="false" customHeight="true" outlineLevel="0" collapsed="false">
      <c r="A153" s="23" t="s">
        <v>20</v>
      </c>
      <c r="B153" s="36" t="n">
        <v>900937602</v>
      </c>
      <c r="C153" s="36" t="n">
        <v>17905033</v>
      </c>
      <c r="D153" s="36" t="n">
        <v>13225285</v>
      </c>
      <c r="E153" s="36" t="n">
        <v>3024569</v>
      </c>
      <c r="F153" s="36" t="n">
        <v>28166486</v>
      </c>
      <c r="G153" s="36" t="n">
        <v>16438734</v>
      </c>
      <c r="H153" s="36" t="n">
        <v>27895302</v>
      </c>
      <c r="I153" s="36" t="n">
        <v>1545509</v>
      </c>
      <c r="J153" s="36" t="n">
        <v>1788891</v>
      </c>
      <c r="K153" s="36" t="n">
        <v>2917562</v>
      </c>
      <c r="L153" s="36" t="n">
        <v>1013844973</v>
      </c>
    </row>
    <row r="154" s="33" customFormat="true" ht="12" hidden="false" customHeight="true" outlineLevel="0" collapsed="false">
      <c r="A154" s="23" t="s">
        <v>21</v>
      </c>
      <c r="B154" s="36" t="n">
        <v>138504129</v>
      </c>
      <c r="C154" s="36" t="n">
        <v>5213432</v>
      </c>
      <c r="D154" s="36" t="n">
        <v>1084314</v>
      </c>
      <c r="E154" s="36" t="n">
        <v>204383</v>
      </c>
      <c r="F154" s="36" t="n">
        <v>17328502</v>
      </c>
      <c r="G154" s="36" t="n">
        <v>34714776</v>
      </c>
      <c r="H154" s="36" t="n">
        <v>48380754</v>
      </c>
      <c r="I154" s="36" t="n">
        <v>2106</v>
      </c>
      <c r="J154" s="36" t="n">
        <v>16701</v>
      </c>
      <c r="K154" s="36" t="n">
        <v>612745</v>
      </c>
      <c r="L154" s="36" t="n">
        <v>246061842</v>
      </c>
    </row>
    <row r="155" s="33" customFormat="true" ht="12" hidden="false" customHeight="true" outlineLevel="0" collapsed="false">
      <c r="A155" s="23" t="s">
        <v>22</v>
      </c>
      <c r="B155" s="36" t="n">
        <v>1419172</v>
      </c>
      <c r="C155" s="36" t="n">
        <v>0</v>
      </c>
      <c r="D155" s="36" t="n">
        <v>152333</v>
      </c>
      <c r="E155" s="36" t="n">
        <v>0</v>
      </c>
      <c r="F155" s="36" t="n">
        <v>4282098</v>
      </c>
      <c r="G155" s="36" t="n">
        <v>54650</v>
      </c>
      <c r="H155" s="36" t="n">
        <v>1621130</v>
      </c>
      <c r="I155" s="36" t="n">
        <v>0</v>
      </c>
      <c r="J155" s="36" t="n">
        <v>0</v>
      </c>
      <c r="K155" s="36" t="n">
        <v>0</v>
      </c>
      <c r="L155" s="36" t="n">
        <v>7529383</v>
      </c>
    </row>
    <row r="156" s="33" customFormat="true" ht="12" hidden="false" customHeight="true" outlineLevel="0" collapsed="false">
      <c r="A156" s="23" t="s">
        <v>23</v>
      </c>
      <c r="B156" s="36" t="n">
        <v>180110823</v>
      </c>
      <c r="C156" s="36" t="n">
        <v>27821770</v>
      </c>
      <c r="D156" s="36" t="n">
        <v>2857380</v>
      </c>
      <c r="E156" s="36" t="n">
        <v>1187952</v>
      </c>
      <c r="F156" s="36" t="n">
        <v>68567543</v>
      </c>
      <c r="G156" s="36" t="n">
        <v>7236215</v>
      </c>
      <c r="H156" s="36" t="n">
        <v>47207454</v>
      </c>
      <c r="I156" s="36" t="n">
        <v>11845574</v>
      </c>
      <c r="J156" s="36" t="n">
        <v>2362203</v>
      </c>
      <c r="K156" s="36" t="n">
        <v>5272178</v>
      </c>
      <c r="L156" s="36" t="n">
        <v>354469092</v>
      </c>
    </row>
    <row r="157" s="35" customFormat="true" ht="12" hidden="false" customHeight="true" outlineLevel="0" collapsed="false">
      <c r="A157" s="18" t="s">
        <v>24</v>
      </c>
      <c r="B157" s="34" t="n">
        <v>81569372</v>
      </c>
      <c r="C157" s="34" t="n">
        <v>209998</v>
      </c>
      <c r="D157" s="34" t="n">
        <v>32064</v>
      </c>
      <c r="E157" s="34" t="n">
        <v>462086</v>
      </c>
      <c r="F157" s="34" t="n">
        <v>781642</v>
      </c>
      <c r="G157" s="34" t="n">
        <v>719562</v>
      </c>
      <c r="H157" s="34" t="n">
        <v>222151</v>
      </c>
      <c r="I157" s="34" t="n">
        <v>0</v>
      </c>
      <c r="J157" s="34" t="n">
        <v>0</v>
      </c>
      <c r="K157" s="34" t="n">
        <v>0</v>
      </c>
      <c r="L157" s="34" t="n">
        <v>83996875</v>
      </c>
    </row>
    <row r="158" s="33" customFormat="true" ht="12" hidden="false" customHeight="true" outlineLevel="0" collapsed="false">
      <c r="A158" s="23" t="s">
        <v>25</v>
      </c>
      <c r="B158" s="36" t="n">
        <v>75772993</v>
      </c>
      <c r="C158" s="36" t="n">
        <v>209998</v>
      </c>
      <c r="D158" s="36" t="n">
        <v>32064</v>
      </c>
      <c r="E158" s="36" t="n">
        <v>462086</v>
      </c>
      <c r="F158" s="36" t="n">
        <v>605861</v>
      </c>
      <c r="G158" s="36" t="n">
        <v>717564</v>
      </c>
      <c r="H158" s="36" t="n">
        <v>134953</v>
      </c>
      <c r="I158" s="36" t="n">
        <v>0</v>
      </c>
      <c r="J158" s="36" t="n">
        <v>0</v>
      </c>
      <c r="K158" s="36" t="n">
        <v>0</v>
      </c>
      <c r="L158" s="36" t="n">
        <v>77935519</v>
      </c>
    </row>
    <row r="159" s="33" customFormat="true" ht="12" hidden="false" customHeight="true" outlineLevel="0" collapsed="false">
      <c r="A159" s="23" t="s">
        <v>26</v>
      </c>
      <c r="B159" s="36" t="n">
        <v>5796382</v>
      </c>
      <c r="C159" s="36" t="n">
        <v>0</v>
      </c>
      <c r="D159" s="36" t="n">
        <v>0</v>
      </c>
      <c r="E159" s="36" t="n">
        <v>0</v>
      </c>
      <c r="F159" s="36" t="n">
        <v>175781</v>
      </c>
      <c r="G159" s="36" t="n">
        <v>1998</v>
      </c>
      <c r="H159" s="36" t="n">
        <v>87198</v>
      </c>
      <c r="I159" s="36" t="n">
        <v>0</v>
      </c>
      <c r="J159" s="36" t="n">
        <v>0</v>
      </c>
      <c r="K159" s="36" t="n">
        <v>0</v>
      </c>
      <c r="L159" s="36" t="n">
        <v>6061359</v>
      </c>
    </row>
    <row r="160" s="35" customFormat="true" ht="12" hidden="false" customHeight="true" outlineLevel="0" collapsed="false">
      <c r="A160" s="18" t="s">
        <v>27</v>
      </c>
      <c r="B160" s="34" t="n">
        <v>21639923</v>
      </c>
      <c r="C160" s="34" t="n">
        <v>154793</v>
      </c>
      <c r="D160" s="34" t="n">
        <v>642493</v>
      </c>
      <c r="E160" s="34" t="n">
        <v>77412</v>
      </c>
      <c r="F160" s="34" t="n">
        <v>42914335</v>
      </c>
      <c r="G160" s="34" t="n">
        <v>235662</v>
      </c>
      <c r="H160" s="34" t="n">
        <v>1638271</v>
      </c>
      <c r="I160" s="34" t="n">
        <v>0</v>
      </c>
      <c r="J160" s="34" t="n">
        <v>0</v>
      </c>
      <c r="K160" s="34" t="n">
        <v>34234</v>
      </c>
      <c r="L160" s="34" t="n">
        <v>67337123</v>
      </c>
    </row>
    <row r="161" s="33" customFormat="true" ht="12" hidden="false" customHeight="true" outlineLevel="0" collapsed="false">
      <c r="A161" s="23" t="s">
        <v>28</v>
      </c>
      <c r="B161" s="36" t="n">
        <v>21159507</v>
      </c>
      <c r="C161" s="36" t="n">
        <v>44737</v>
      </c>
      <c r="D161" s="36" t="n">
        <v>642493</v>
      </c>
      <c r="E161" s="36" t="n">
        <v>77412</v>
      </c>
      <c r="F161" s="36" t="n">
        <v>42558735</v>
      </c>
      <c r="G161" s="36" t="n">
        <v>231080</v>
      </c>
      <c r="H161" s="36" t="n">
        <v>1555655</v>
      </c>
      <c r="I161" s="36" t="n">
        <v>0</v>
      </c>
      <c r="J161" s="36" t="n">
        <v>0</v>
      </c>
      <c r="K161" s="36" t="n">
        <v>34234</v>
      </c>
      <c r="L161" s="36" t="n">
        <v>66303853</v>
      </c>
    </row>
    <row r="162" s="33" customFormat="true" ht="12" hidden="false" customHeight="true" outlineLevel="0" collapsed="false">
      <c r="A162" s="23" t="s">
        <v>29</v>
      </c>
      <c r="B162" s="36" t="n">
        <v>210060</v>
      </c>
      <c r="C162" s="36" t="n">
        <v>0</v>
      </c>
      <c r="D162" s="36" t="n">
        <v>0</v>
      </c>
      <c r="E162" s="36" t="n">
        <v>0</v>
      </c>
      <c r="F162" s="36" t="n">
        <v>166319</v>
      </c>
      <c r="G162" s="36" t="n">
        <v>2400</v>
      </c>
      <c r="H162" s="36" t="n">
        <v>3885</v>
      </c>
      <c r="I162" s="36" t="n">
        <v>0</v>
      </c>
      <c r="J162" s="36" t="n">
        <v>0</v>
      </c>
      <c r="K162" s="36" t="n">
        <v>0</v>
      </c>
      <c r="L162" s="36" t="n">
        <v>382664</v>
      </c>
    </row>
    <row r="163" s="33" customFormat="true" ht="12" hidden="false" customHeight="true" outlineLevel="0" collapsed="false">
      <c r="A163" s="23" t="s">
        <v>30</v>
      </c>
      <c r="B163" s="36" t="n">
        <v>270357</v>
      </c>
      <c r="C163" s="36" t="n">
        <v>110056</v>
      </c>
      <c r="D163" s="36" t="n">
        <v>0</v>
      </c>
      <c r="E163" s="36" t="n">
        <v>0</v>
      </c>
      <c r="F163" s="36" t="n">
        <v>189280</v>
      </c>
      <c r="G163" s="36" t="n">
        <v>2182</v>
      </c>
      <c r="H163" s="36" t="n">
        <v>78731</v>
      </c>
      <c r="I163" s="36" t="n">
        <v>0</v>
      </c>
      <c r="J163" s="36" t="n">
        <v>0</v>
      </c>
      <c r="K163" s="36" t="n">
        <v>0</v>
      </c>
      <c r="L163" s="36" t="n">
        <v>650606</v>
      </c>
    </row>
    <row r="164" s="35" customFormat="true" ht="12" hidden="false" customHeight="true" outlineLevel="0" collapsed="false">
      <c r="A164" s="18" t="s">
        <v>31</v>
      </c>
      <c r="B164" s="34" t="n">
        <v>1064477672</v>
      </c>
      <c r="C164" s="34" t="n">
        <v>703540</v>
      </c>
      <c r="D164" s="34" t="n">
        <v>9549026</v>
      </c>
      <c r="E164" s="34" t="n">
        <v>3375847</v>
      </c>
      <c r="F164" s="34" t="n">
        <v>54047150</v>
      </c>
      <c r="G164" s="34" t="n">
        <v>9992114</v>
      </c>
      <c r="H164" s="34" t="n">
        <v>14788706</v>
      </c>
      <c r="I164" s="34" t="n">
        <v>52369</v>
      </c>
      <c r="J164" s="34" t="n">
        <v>288772</v>
      </c>
      <c r="K164" s="34" t="n">
        <v>367034</v>
      </c>
      <c r="L164" s="34" t="n">
        <v>1157642230</v>
      </c>
    </row>
    <row r="165" s="33" customFormat="true" ht="12" hidden="false" customHeight="true" outlineLevel="0" collapsed="false">
      <c r="A165" s="23" t="s">
        <v>32</v>
      </c>
      <c r="B165" s="36" t="n">
        <v>222768778</v>
      </c>
      <c r="C165" s="36" t="n">
        <v>266722</v>
      </c>
      <c r="D165" s="36" t="n">
        <v>973680</v>
      </c>
      <c r="E165" s="36" t="n">
        <v>445272</v>
      </c>
      <c r="F165" s="36" t="n">
        <v>11036520</v>
      </c>
      <c r="G165" s="36" t="n">
        <v>2899229</v>
      </c>
      <c r="H165" s="36" t="n">
        <v>4976802</v>
      </c>
      <c r="I165" s="36" t="n">
        <v>0</v>
      </c>
      <c r="J165" s="36" t="n">
        <v>16267</v>
      </c>
      <c r="K165" s="36" t="n">
        <v>1946</v>
      </c>
      <c r="L165" s="36" t="n">
        <v>243385216</v>
      </c>
    </row>
    <row r="166" s="33" customFormat="true" ht="12" hidden="false" customHeight="true" outlineLevel="0" collapsed="false">
      <c r="A166" s="23" t="s">
        <v>33</v>
      </c>
      <c r="B166" s="36" t="n">
        <v>484601390</v>
      </c>
      <c r="C166" s="36" t="n">
        <v>192756</v>
      </c>
      <c r="D166" s="36" t="n">
        <v>5085829</v>
      </c>
      <c r="E166" s="36" t="n">
        <v>1975417</v>
      </c>
      <c r="F166" s="36" t="n">
        <v>13869890</v>
      </c>
      <c r="G166" s="36" t="n">
        <v>4521543</v>
      </c>
      <c r="H166" s="36" t="n">
        <v>3645362</v>
      </c>
      <c r="I166" s="36" t="n">
        <v>0</v>
      </c>
      <c r="J166" s="36" t="n">
        <v>0</v>
      </c>
      <c r="K166" s="36" t="n">
        <v>120496</v>
      </c>
      <c r="L166" s="36" t="n">
        <v>514012683</v>
      </c>
    </row>
    <row r="167" s="33" customFormat="true" ht="12" hidden="false" customHeight="true" outlineLevel="0" collapsed="false">
      <c r="A167" s="23" t="s">
        <v>34</v>
      </c>
      <c r="B167" s="36" t="n">
        <v>264694322</v>
      </c>
      <c r="C167" s="36" t="n">
        <v>7034</v>
      </c>
      <c r="D167" s="36" t="n">
        <v>1973222</v>
      </c>
      <c r="E167" s="36" t="n">
        <v>528484</v>
      </c>
      <c r="F167" s="36" t="n">
        <v>8066777</v>
      </c>
      <c r="G167" s="36" t="n">
        <v>1557333</v>
      </c>
      <c r="H167" s="36" t="n">
        <v>1948159</v>
      </c>
      <c r="I167" s="36" t="n">
        <v>536</v>
      </c>
      <c r="J167" s="36" t="n">
        <v>745</v>
      </c>
      <c r="K167" s="36" t="n">
        <v>0</v>
      </c>
      <c r="L167" s="36" t="n">
        <v>278776612</v>
      </c>
    </row>
    <row r="168" s="33" customFormat="true" ht="12" hidden="false" customHeight="true" outlineLevel="0" collapsed="false">
      <c r="A168" s="23" t="s">
        <v>35</v>
      </c>
      <c r="B168" s="36" t="n">
        <v>21904043</v>
      </c>
      <c r="C168" s="36" t="n">
        <v>234976</v>
      </c>
      <c r="D168" s="36" t="n">
        <v>978002</v>
      </c>
      <c r="E168" s="36" t="n">
        <v>128755</v>
      </c>
      <c r="F168" s="36" t="n">
        <v>309053</v>
      </c>
      <c r="G168" s="36" t="n">
        <v>123696</v>
      </c>
      <c r="H168" s="36" t="n">
        <v>2394238</v>
      </c>
      <c r="I168" s="36" t="n">
        <v>51833</v>
      </c>
      <c r="J168" s="36" t="n">
        <v>200000</v>
      </c>
      <c r="K168" s="36" t="n">
        <v>0</v>
      </c>
      <c r="L168" s="36" t="n">
        <v>26324596</v>
      </c>
    </row>
    <row r="169" s="33" customFormat="true" ht="12" hidden="false" customHeight="true" outlineLevel="0" collapsed="false">
      <c r="A169" s="23" t="s">
        <v>36</v>
      </c>
      <c r="B169" s="36" t="n">
        <v>70509143</v>
      </c>
      <c r="C169" s="36" t="n">
        <v>2051</v>
      </c>
      <c r="D169" s="36" t="n">
        <v>538287</v>
      </c>
      <c r="E169" s="36" t="n">
        <v>297920</v>
      </c>
      <c r="F169" s="36" t="n">
        <v>20764909</v>
      </c>
      <c r="G169" s="36" t="n">
        <v>890317</v>
      </c>
      <c r="H169" s="36" t="n">
        <v>1824140</v>
      </c>
      <c r="I169" s="36" t="n">
        <v>0</v>
      </c>
      <c r="J169" s="36" t="n">
        <v>71760</v>
      </c>
      <c r="K169" s="36" t="n">
        <v>244592</v>
      </c>
      <c r="L169" s="36" t="n">
        <v>95143119</v>
      </c>
    </row>
    <row r="170" s="35" customFormat="true" ht="12" hidden="false" customHeight="true" outlineLevel="0" collapsed="false">
      <c r="A170" s="18" t="s">
        <v>37</v>
      </c>
      <c r="B170" s="34" t="n">
        <v>380969333</v>
      </c>
      <c r="C170" s="34" t="n">
        <v>125428</v>
      </c>
      <c r="D170" s="34" t="n">
        <v>3760840</v>
      </c>
      <c r="E170" s="34" t="n">
        <v>1112982</v>
      </c>
      <c r="F170" s="34" t="n">
        <v>33724814</v>
      </c>
      <c r="G170" s="34" t="n">
        <v>6268218</v>
      </c>
      <c r="H170" s="34" t="n">
        <v>29646192</v>
      </c>
      <c r="I170" s="34" t="n">
        <v>0</v>
      </c>
      <c r="J170" s="34" t="n">
        <v>34411757</v>
      </c>
      <c r="K170" s="34" t="n">
        <v>19644</v>
      </c>
      <c r="L170" s="34" t="n">
        <v>490039208</v>
      </c>
    </row>
    <row r="171" s="33" customFormat="true" ht="12" hidden="false" customHeight="true" outlineLevel="0" collapsed="false">
      <c r="A171" s="23" t="s">
        <v>38</v>
      </c>
      <c r="B171" s="36" t="n">
        <v>171489549</v>
      </c>
      <c r="C171" s="36" t="n">
        <v>107515</v>
      </c>
      <c r="D171" s="36" t="n">
        <v>1934089</v>
      </c>
      <c r="E171" s="36" t="n">
        <v>827610</v>
      </c>
      <c r="F171" s="36" t="n">
        <v>24787125</v>
      </c>
      <c r="G171" s="36" t="n">
        <v>3036882</v>
      </c>
      <c r="H171" s="36" t="n">
        <v>12356080</v>
      </c>
      <c r="I171" s="36" t="n">
        <v>0</v>
      </c>
      <c r="J171" s="36" t="n">
        <v>12033216</v>
      </c>
      <c r="K171" s="36" t="n">
        <v>19644</v>
      </c>
      <c r="L171" s="36" t="n">
        <v>226591710</v>
      </c>
    </row>
    <row r="172" s="33" customFormat="true" ht="12" hidden="false" customHeight="true" outlineLevel="0" collapsed="false">
      <c r="A172" s="23" t="s">
        <v>39</v>
      </c>
      <c r="B172" s="36" t="n">
        <v>209479785</v>
      </c>
      <c r="C172" s="36" t="n">
        <v>17913</v>
      </c>
      <c r="D172" s="36" t="n">
        <v>1826752</v>
      </c>
      <c r="E172" s="36" t="n">
        <v>285372</v>
      </c>
      <c r="F172" s="36" t="n">
        <v>8937688</v>
      </c>
      <c r="G172" s="36" t="n">
        <v>3231338</v>
      </c>
      <c r="H172" s="36" t="n">
        <v>17290110</v>
      </c>
      <c r="I172" s="36" t="n">
        <v>0</v>
      </c>
      <c r="J172" s="36" t="n">
        <v>22378541</v>
      </c>
      <c r="K172" s="36" t="n">
        <v>0</v>
      </c>
      <c r="L172" s="36" t="n">
        <v>263447499</v>
      </c>
    </row>
    <row r="173" s="35" customFormat="true" ht="12" hidden="false" customHeight="true" outlineLevel="0" collapsed="false">
      <c r="A173" s="18" t="s">
        <v>40</v>
      </c>
      <c r="B173" s="34" t="n">
        <v>522734582</v>
      </c>
      <c r="C173" s="34" t="n">
        <v>2024713</v>
      </c>
      <c r="D173" s="34" t="n">
        <v>4313658</v>
      </c>
      <c r="E173" s="34" t="n">
        <v>1096910</v>
      </c>
      <c r="F173" s="34" t="n">
        <v>9688061</v>
      </c>
      <c r="G173" s="34" t="n">
        <v>7586639</v>
      </c>
      <c r="H173" s="34" t="n">
        <v>21006529</v>
      </c>
      <c r="I173" s="34" t="n">
        <v>1724167</v>
      </c>
      <c r="J173" s="34" t="n">
        <v>2043306</v>
      </c>
      <c r="K173" s="34" t="n">
        <v>193426</v>
      </c>
      <c r="L173" s="34" t="n">
        <v>572411991</v>
      </c>
    </row>
    <row r="174" s="33" customFormat="true" ht="12" hidden="false" customHeight="true" outlineLevel="0" collapsed="false">
      <c r="A174" s="23" t="s">
        <v>41</v>
      </c>
      <c r="B174" s="36" t="n">
        <v>39188648</v>
      </c>
      <c r="C174" s="36" t="n">
        <v>196243</v>
      </c>
      <c r="D174" s="36" t="n">
        <v>77141</v>
      </c>
      <c r="E174" s="36" t="n">
        <v>13954</v>
      </c>
      <c r="F174" s="36" t="n">
        <v>395795</v>
      </c>
      <c r="G174" s="36" t="n">
        <v>513448</v>
      </c>
      <c r="H174" s="36" t="n">
        <v>789234</v>
      </c>
      <c r="I174" s="36" t="n">
        <v>0</v>
      </c>
      <c r="J174" s="36" t="n">
        <v>318102</v>
      </c>
      <c r="K174" s="36" t="n">
        <v>581</v>
      </c>
      <c r="L174" s="36" t="n">
        <v>41493146</v>
      </c>
    </row>
    <row r="175" s="33" customFormat="true" ht="12" hidden="false" customHeight="true" outlineLevel="0" collapsed="false">
      <c r="A175" s="23" t="s">
        <v>42</v>
      </c>
      <c r="B175" s="36" t="n">
        <v>463506759</v>
      </c>
      <c r="C175" s="36" t="n">
        <v>1786211</v>
      </c>
      <c r="D175" s="36" t="n">
        <v>3898606</v>
      </c>
      <c r="E175" s="36" t="n">
        <v>1080220</v>
      </c>
      <c r="F175" s="36" t="n">
        <v>8379409</v>
      </c>
      <c r="G175" s="36" t="n">
        <v>6996610</v>
      </c>
      <c r="H175" s="36" t="n">
        <v>18578099</v>
      </c>
      <c r="I175" s="36" t="n">
        <v>1724167</v>
      </c>
      <c r="J175" s="36" t="n">
        <v>1477546</v>
      </c>
      <c r="K175" s="36" t="n">
        <v>192845</v>
      </c>
      <c r="L175" s="36" t="n">
        <v>507620472</v>
      </c>
    </row>
    <row r="176" s="33" customFormat="true" ht="12" hidden="false" customHeight="true" outlineLevel="0" collapsed="false">
      <c r="A176" s="23" t="s">
        <v>43</v>
      </c>
      <c r="B176" s="36" t="n">
        <v>20039171</v>
      </c>
      <c r="C176" s="36" t="n">
        <v>42259</v>
      </c>
      <c r="D176" s="36" t="n">
        <v>337913</v>
      </c>
      <c r="E176" s="36" t="n">
        <v>2736</v>
      </c>
      <c r="F176" s="36" t="n">
        <v>912856</v>
      </c>
      <c r="G176" s="36" t="n">
        <v>76581</v>
      </c>
      <c r="H176" s="36" t="n">
        <v>1639195</v>
      </c>
      <c r="I176" s="36" t="n">
        <v>0</v>
      </c>
      <c r="J176" s="36" t="n">
        <v>247657</v>
      </c>
      <c r="K176" s="36" t="n">
        <v>0</v>
      </c>
      <c r="L176" s="36" t="n">
        <v>23298368</v>
      </c>
    </row>
    <row r="177" s="35" customFormat="true" ht="12" hidden="false" customHeight="true" outlineLevel="0" collapsed="false">
      <c r="A177" s="18" t="s">
        <v>44</v>
      </c>
      <c r="B177" s="34" t="n">
        <v>91156167</v>
      </c>
      <c r="C177" s="34" t="n">
        <v>59323</v>
      </c>
      <c r="D177" s="34" t="n">
        <v>878929</v>
      </c>
      <c r="E177" s="34" t="n">
        <v>714281</v>
      </c>
      <c r="F177" s="34" t="n">
        <v>3815207</v>
      </c>
      <c r="G177" s="34" t="n">
        <v>1571548</v>
      </c>
      <c r="H177" s="34" t="n">
        <v>22249550</v>
      </c>
      <c r="I177" s="34" t="n">
        <v>1496329</v>
      </c>
      <c r="J177" s="34" t="n">
        <v>2550376</v>
      </c>
      <c r="K177" s="34" t="n">
        <v>50179</v>
      </c>
      <c r="L177" s="34" t="n">
        <v>124541889</v>
      </c>
    </row>
    <row r="178" s="33" customFormat="true" ht="12" hidden="false" customHeight="true" outlineLevel="0" collapsed="false">
      <c r="A178" s="23" t="s">
        <v>45</v>
      </c>
      <c r="B178" s="36" t="n">
        <v>89010799</v>
      </c>
      <c r="C178" s="36" t="n">
        <v>59323</v>
      </c>
      <c r="D178" s="36" t="n">
        <v>713265</v>
      </c>
      <c r="E178" s="36" t="n">
        <v>700263</v>
      </c>
      <c r="F178" s="36" t="n">
        <v>3278686</v>
      </c>
      <c r="G178" s="36" t="n">
        <v>1391993</v>
      </c>
      <c r="H178" s="36" t="n">
        <v>7467541</v>
      </c>
      <c r="I178" s="36" t="n">
        <v>1496329</v>
      </c>
      <c r="J178" s="36" t="n">
        <v>2141901</v>
      </c>
      <c r="K178" s="36" t="n">
        <v>50179</v>
      </c>
      <c r="L178" s="36" t="n">
        <v>106310279</v>
      </c>
    </row>
    <row r="179" s="33" customFormat="true" ht="12" hidden="false" customHeight="true" outlineLevel="0" collapsed="false">
      <c r="A179" s="23" t="s">
        <v>46</v>
      </c>
      <c r="B179" s="36" t="n">
        <v>2145367</v>
      </c>
      <c r="C179" s="36" t="n">
        <v>0</v>
      </c>
      <c r="D179" s="36" t="n">
        <v>165665</v>
      </c>
      <c r="E179" s="36" t="n">
        <v>14018</v>
      </c>
      <c r="F179" s="36" t="n">
        <v>536521</v>
      </c>
      <c r="G179" s="36" t="n">
        <v>179556</v>
      </c>
      <c r="H179" s="36" t="n">
        <v>14782007</v>
      </c>
      <c r="I179" s="36" t="n">
        <v>0</v>
      </c>
      <c r="J179" s="36" t="n">
        <v>408475</v>
      </c>
      <c r="K179" s="36" t="n">
        <v>0</v>
      </c>
      <c r="L179" s="36" t="n">
        <v>18231609</v>
      </c>
    </row>
    <row r="180" s="35" customFormat="true" ht="12" hidden="false" customHeight="true" outlineLevel="0" collapsed="false">
      <c r="A180" s="18" t="s">
        <v>47</v>
      </c>
      <c r="B180" s="34" t="n">
        <v>3355402200</v>
      </c>
      <c r="C180" s="34" t="n">
        <v>21275189</v>
      </c>
      <c r="D180" s="34" t="n">
        <v>27688139</v>
      </c>
      <c r="E180" s="34" t="n">
        <v>12313327</v>
      </c>
      <c r="F180" s="34" t="n">
        <v>55090608</v>
      </c>
      <c r="G180" s="34" t="n">
        <v>31215078</v>
      </c>
      <c r="H180" s="34" t="n">
        <v>174139735</v>
      </c>
      <c r="I180" s="34" t="n">
        <v>45008724</v>
      </c>
      <c r="J180" s="34" t="n">
        <v>18991306</v>
      </c>
      <c r="K180" s="34" t="n">
        <v>1439175</v>
      </c>
      <c r="L180" s="34" t="n">
        <v>3742563481</v>
      </c>
    </row>
    <row r="181" s="33" customFormat="true" ht="12" hidden="false" customHeight="true" outlineLevel="0" collapsed="false">
      <c r="A181" s="23" t="s">
        <v>48</v>
      </c>
      <c r="B181" s="36" t="n">
        <v>2386233311</v>
      </c>
      <c r="C181" s="36" t="n">
        <v>12168518</v>
      </c>
      <c r="D181" s="36" t="n">
        <v>22630512</v>
      </c>
      <c r="E181" s="36" t="n">
        <v>7886587</v>
      </c>
      <c r="F181" s="36" t="n">
        <v>33763467</v>
      </c>
      <c r="G181" s="36" t="n">
        <v>18156946</v>
      </c>
      <c r="H181" s="36" t="n">
        <v>52959782</v>
      </c>
      <c r="I181" s="36" t="n">
        <v>386843</v>
      </c>
      <c r="J181" s="36" t="n">
        <v>2341911</v>
      </c>
      <c r="K181" s="36" t="n">
        <v>1286980</v>
      </c>
      <c r="L181" s="36" t="n">
        <v>2537814857</v>
      </c>
    </row>
    <row r="182" s="33" customFormat="true" ht="12" hidden="false" customHeight="true" outlineLevel="0" collapsed="false">
      <c r="A182" s="23" t="s">
        <v>49</v>
      </c>
      <c r="B182" s="36" t="n">
        <v>187112789</v>
      </c>
      <c r="C182" s="36" t="n">
        <v>332683</v>
      </c>
      <c r="D182" s="36" t="n">
        <v>3334220</v>
      </c>
      <c r="E182" s="36" t="n">
        <v>4426738</v>
      </c>
      <c r="F182" s="36" t="n">
        <v>3475480</v>
      </c>
      <c r="G182" s="36" t="n">
        <v>1152287</v>
      </c>
      <c r="H182" s="36" t="n">
        <v>11179518</v>
      </c>
      <c r="I182" s="36" t="n">
        <v>3447</v>
      </c>
      <c r="J182" s="36" t="n">
        <v>45625</v>
      </c>
      <c r="K182" s="36" t="n">
        <v>106290</v>
      </c>
      <c r="L182" s="36" t="n">
        <v>211169077</v>
      </c>
    </row>
    <row r="183" s="33" customFormat="true" ht="12" hidden="false" customHeight="true" outlineLevel="0" collapsed="false">
      <c r="A183" s="23" t="s">
        <v>50</v>
      </c>
      <c r="B183" s="36" t="n">
        <v>782056101</v>
      </c>
      <c r="C183" s="36" t="n">
        <v>8773989</v>
      </c>
      <c r="D183" s="36" t="n">
        <v>1723412</v>
      </c>
      <c r="E183" s="36" t="n">
        <v>0</v>
      </c>
      <c r="F183" s="36" t="n">
        <v>17851658</v>
      </c>
      <c r="G183" s="36" t="n">
        <v>11905847</v>
      </c>
      <c r="H183" s="36" t="n">
        <v>110000436</v>
      </c>
      <c r="I183" s="36" t="n">
        <v>44618434</v>
      </c>
      <c r="J183" s="36" t="n">
        <v>16603770</v>
      </c>
      <c r="K183" s="36" t="n">
        <v>45905</v>
      </c>
      <c r="L183" s="36" t="n">
        <v>993579552</v>
      </c>
    </row>
    <row r="184" s="35" customFormat="true" ht="12" hidden="false" customHeight="true" outlineLevel="0" collapsed="false">
      <c r="A184" s="18" t="s">
        <v>51</v>
      </c>
      <c r="B184" s="34" t="n">
        <v>2382555399</v>
      </c>
      <c r="C184" s="34" t="n">
        <v>59549983</v>
      </c>
      <c r="D184" s="34" t="n">
        <v>29909841</v>
      </c>
      <c r="E184" s="34" t="n">
        <v>14740095</v>
      </c>
      <c r="F184" s="34" t="n">
        <v>71169258</v>
      </c>
      <c r="G184" s="34" t="n">
        <v>95152826</v>
      </c>
      <c r="H184" s="34" t="n">
        <v>337830959</v>
      </c>
      <c r="I184" s="34" t="n">
        <v>2598208</v>
      </c>
      <c r="J184" s="34" t="n">
        <v>20329207</v>
      </c>
      <c r="K184" s="34" t="n">
        <v>6364886</v>
      </c>
      <c r="L184" s="34" t="n">
        <v>3020200662</v>
      </c>
    </row>
    <row r="185" s="33" customFormat="true" ht="12" hidden="false" customHeight="true" outlineLevel="0" collapsed="false">
      <c r="A185" s="23" t="s">
        <v>52</v>
      </c>
      <c r="B185" s="36" t="n">
        <v>775673996</v>
      </c>
      <c r="C185" s="36" t="n">
        <v>19048040</v>
      </c>
      <c r="D185" s="36" t="n">
        <v>12758481</v>
      </c>
      <c r="E185" s="36" t="n">
        <v>6567637</v>
      </c>
      <c r="F185" s="36" t="n">
        <v>12226430</v>
      </c>
      <c r="G185" s="36" t="n">
        <v>74343886</v>
      </c>
      <c r="H185" s="36" t="n">
        <v>156645868</v>
      </c>
      <c r="I185" s="36" t="n">
        <v>301524</v>
      </c>
      <c r="J185" s="36" t="n">
        <v>6420201</v>
      </c>
      <c r="K185" s="36" t="n">
        <v>1823056</v>
      </c>
      <c r="L185" s="36" t="n">
        <v>1065809119</v>
      </c>
    </row>
    <row r="186" s="33" customFormat="true" ht="12" hidden="false" customHeight="true" outlineLevel="0" collapsed="false">
      <c r="A186" s="23" t="s">
        <v>53</v>
      </c>
      <c r="B186" s="36" t="n">
        <v>344743690</v>
      </c>
      <c r="C186" s="36" t="n">
        <v>35432576</v>
      </c>
      <c r="D186" s="36" t="n">
        <v>911788</v>
      </c>
      <c r="E186" s="36" t="n">
        <v>877452</v>
      </c>
      <c r="F186" s="36" t="n">
        <v>434398</v>
      </c>
      <c r="G186" s="36" t="n">
        <v>3898473</v>
      </c>
      <c r="H186" s="36" t="n">
        <v>68970454</v>
      </c>
      <c r="I186" s="36" t="n">
        <v>0</v>
      </c>
      <c r="J186" s="36" t="n">
        <v>1329225</v>
      </c>
      <c r="K186" s="36" t="n">
        <v>3142999</v>
      </c>
      <c r="L186" s="36" t="n">
        <v>459741055</v>
      </c>
    </row>
    <row r="187" s="33" customFormat="true" ht="12" hidden="false" customHeight="true" outlineLevel="0" collapsed="false">
      <c r="A187" s="23" t="s">
        <v>54</v>
      </c>
      <c r="B187" s="36" t="n">
        <v>143181230</v>
      </c>
      <c r="C187" s="36" t="n">
        <v>723052</v>
      </c>
      <c r="D187" s="36" t="n">
        <v>1722477</v>
      </c>
      <c r="E187" s="36" t="n">
        <v>2593133</v>
      </c>
      <c r="F187" s="36" t="n">
        <v>10831122</v>
      </c>
      <c r="G187" s="36" t="n">
        <v>2116609</v>
      </c>
      <c r="H187" s="36" t="n">
        <v>61128958</v>
      </c>
      <c r="I187" s="36" t="n">
        <v>0</v>
      </c>
      <c r="J187" s="36" t="n">
        <v>9410138</v>
      </c>
      <c r="K187" s="36" t="n">
        <v>548031</v>
      </c>
      <c r="L187" s="36" t="n">
        <v>232254750</v>
      </c>
    </row>
    <row r="188" s="33" customFormat="true" ht="12" hidden="false" customHeight="true" outlineLevel="0" collapsed="false">
      <c r="A188" s="23" t="s">
        <v>55</v>
      </c>
      <c r="B188" s="36" t="n">
        <v>530044788</v>
      </c>
      <c r="C188" s="36" t="n">
        <v>771798</v>
      </c>
      <c r="D188" s="36" t="n">
        <v>5150895</v>
      </c>
      <c r="E188" s="36" t="n">
        <v>1792135</v>
      </c>
      <c r="F188" s="36" t="n">
        <v>6926703</v>
      </c>
      <c r="G188" s="36" t="n">
        <v>3274936</v>
      </c>
      <c r="H188" s="36" t="n">
        <v>21854624</v>
      </c>
      <c r="I188" s="36" t="n">
        <v>1682072</v>
      </c>
      <c r="J188" s="36" t="n">
        <v>2274361</v>
      </c>
      <c r="K188" s="36" t="n">
        <v>584328</v>
      </c>
      <c r="L188" s="36" t="n">
        <v>574356640</v>
      </c>
    </row>
    <row r="189" s="33" customFormat="true" ht="12" hidden="false" customHeight="true" outlineLevel="0" collapsed="false">
      <c r="A189" s="23" t="s">
        <v>56</v>
      </c>
      <c r="B189" s="36" t="n">
        <v>87421268</v>
      </c>
      <c r="C189" s="36" t="n">
        <v>294255</v>
      </c>
      <c r="D189" s="36" t="n">
        <v>1871653</v>
      </c>
      <c r="E189" s="36" t="n">
        <v>452006</v>
      </c>
      <c r="F189" s="36" t="n">
        <v>21197898</v>
      </c>
      <c r="G189" s="36" t="n">
        <v>1285469</v>
      </c>
      <c r="H189" s="36" t="n">
        <v>6326053</v>
      </c>
      <c r="I189" s="36" t="n">
        <v>562073</v>
      </c>
      <c r="J189" s="36" t="n">
        <v>422905</v>
      </c>
      <c r="K189" s="36" t="n">
        <v>118091</v>
      </c>
      <c r="L189" s="36" t="n">
        <v>119951671</v>
      </c>
    </row>
    <row r="190" s="33" customFormat="true" ht="12" hidden="false" customHeight="true" outlineLevel="0" collapsed="false">
      <c r="A190" s="23" t="s">
        <v>57</v>
      </c>
      <c r="B190" s="36" t="n">
        <v>501490420</v>
      </c>
      <c r="C190" s="36" t="n">
        <v>3280263</v>
      </c>
      <c r="D190" s="36" t="n">
        <v>7494544</v>
      </c>
      <c r="E190" s="36" t="n">
        <v>2457732</v>
      </c>
      <c r="F190" s="36" t="n">
        <v>19552708</v>
      </c>
      <c r="G190" s="36" t="n">
        <v>10233445</v>
      </c>
      <c r="H190" s="36" t="n">
        <v>22905004</v>
      </c>
      <c r="I190" s="36" t="n">
        <v>52541</v>
      </c>
      <c r="J190" s="36" t="n">
        <v>472376</v>
      </c>
      <c r="K190" s="36" t="n">
        <v>148380</v>
      </c>
      <c r="L190" s="36" t="n">
        <v>568087413</v>
      </c>
    </row>
    <row r="191" s="35" customFormat="true" ht="12" hidden="false" customHeight="true" outlineLevel="0" collapsed="false">
      <c r="A191" s="18" t="s">
        <v>58</v>
      </c>
      <c r="B191" s="34" t="n">
        <v>606516538</v>
      </c>
      <c r="C191" s="34" t="n">
        <v>3768796</v>
      </c>
      <c r="D191" s="34" t="n">
        <v>4499919</v>
      </c>
      <c r="E191" s="34" t="n">
        <v>2866738</v>
      </c>
      <c r="F191" s="34" t="n">
        <v>27187107</v>
      </c>
      <c r="G191" s="34" t="n">
        <v>4956681</v>
      </c>
      <c r="H191" s="34" t="n">
        <v>49866361</v>
      </c>
      <c r="I191" s="34" t="n">
        <v>2195917</v>
      </c>
      <c r="J191" s="34" t="n">
        <v>1488452</v>
      </c>
      <c r="K191" s="34" t="n">
        <v>687475</v>
      </c>
      <c r="L191" s="34" t="n">
        <v>704033984</v>
      </c>
    </row>
    <row r="192" s="33" customFormat="true" ht="12" hidden="false" customHeight="true" outlineLevel="0" collapsed="false">
      <c r="A192" s="23" t="s">
        <v>59</v>
      </c>
      <c r="B192" s="36" t="n">
        <v>92805106</v>
      </c>
      <c r="C192" s="36" t="n">
        <v>265706</v>
      </c>
      <c r="D192" s="36" t="n">
        <v>431231</v>
      </c>
      <c r="E192" s="36" t="n">
        <v>17772</v>
      </c>
      <c r="F192" s="36" t="n">
        <v>6963285</v>
      </c>
      <c r="G192" s="36" t="n">
        <v>668714</v>
      </c>
      <c r="H192" s="36" t="n">
        <v>1595971</v>
      </c>
      <c r="I192" s="36" t="n">
        <v>0</v>
      </c>
      <c r="J192" s="36" t="n">
        <v>21753</v>
      </c>
      <c r="K192" s="36" t="n">
        <v>135823</v>
      </c>
      <c r="L192" s="36" t="n">
        <v>102905361</v>
      </c>
    </row>
    <row r="193" s="33" customFormat="true" ht="12" hidden="false" customHeight="true" outlineLevel="0" collapsed="false">
      <c r="A193" s="23" t="s">
        <v>60</v>
      </c>
      <c r="B193" s="36" t="n">
        <v>13585115</v>
      </c>
      <c r="C193" s="36" t="n">
        <v>861611</v>
      </c>
      <c r="D193" s="36" t="n">
        <v>7469</v>
      </c>
      <c r="E193" s="36" t="n">
        <v>142109</v>
      </c>
      <c r="F193" s="36" t="n">
        <v>1226016</v>
      </c>
      <c r="G193" s="36" t="n">
        <v>171893</v>
      </c>
      <c r="H193" s="36" t="n">
        <v>2038303</v>
      </c>
      <c r="I193" s="36" t="n">
        <v>0</v>
      </c>
      <c r="J193" s="36" t="n">
        <v>28730</v>
      </c>
      <c r="K193" s="36" t="n">
        <v>0</v>
      </c>
      <c r="L193" s="36" t="n">
        <v>18061246</v>
      </c>
    </row>
    <row r="194" s="33" customFormat="true" ht="12" hidden="false" customHeight="true" outlineLevel="0" collapsed="false">
      <c r="A194" s="23" t="s">
        <v>61</v>
      </c>
      <c r="B194" s="36" t="n">
        <v>103636899</v>
      </c>
      <c r="C194" s="36" t="n">
        <v>168546</v>
      </c>
      <c r="D194" s="36" t="n">
        <v>471077</v>
      </c>
      <c r="E194" s="36" t="n">
        <v>137755</v>
      </c>
      <c r="F194" s="36" t="n">
        <v>6218122</v>
      </c>
      <c r="G194" s="36" t="n">
        <v>783750</v>
      </c>
      <c r="H194" s="36" t="n">
        <v>2660299</v>
      </c>
      <c r="I194" s="36" t="n">
        <v>0</v>
      </c>
      <c r="J194" s="36" t="n">
        <v>102448</v>
      </c>
      <c r="K194" s="36" t="n">
        <v>90807</v>
      </c>
      <c r="L194" s="36" t="n">
        <v>114269703</v>
      </c>
    </row>
    <row r="195" s="33" customFormat="true" ht="12" hidden="false" customHeight="true" outlineLevel="0" collapsed="false">
      <c r="A195" s="23" t="s">
        <v>62</v>
      </c>
      <c r="B195" s="36" t="n">
        <v>96998643</v>
      </c>
      <c r="C195" s="36" t="n">
        <v>96309</v>
      </c>
      <c r="D195" s="36" t="n">
        <v>932035</v>
      </c>
      <c r="E195" s="36" t="n">
        <v>319746</v>
      </c>
      <c r="F195" s="36" t="n">
        <v>9461464</v>
      </c>
      <c r="G195" s="36" t="n">
        <v>1374534</v>
      </c>
      <c r="H195" s="36" t="n">
        <v>32431310</v>
      </c>
      <c r="I195" s="36" t="n">
        <v>2195917</v>
      </c>
      <c r="J195" s="36" t="n">
        <v>276826</v>
      </c>
      <c r="K195" s="36" t="n">
        <v>307706</v>
      </c>
      <c r="L195" s="36" t="n">
        <v>144394490</v>
      </c>
    </row>
    <row r="196" s="33" customFormat="true" ht="12" hidden="false" customHeight="true" outlineLevel="0" collapsed="false">
      <c r="A196" s="23" t="s">
        <v>63</v>
      </c>
      <c r="B196" s="36" t="n">
        <v>299490782</v>
      </c>
      <c r="C196" s="36" t="n">
        <v>2376623</v>
      </c>
      <c r="D196" s="36" t="n">
        <v>2658104</v>
      </c>
      <c r="E196" s="36" t="n">
        <v>2249353</v>
      </c>
      <c r="F196" s="36" t="n">
        <v>3318219</v>
      </c>
      <c r="G196" s="36" t="n">
        <v>1957791</v>
      </c>
      <c r="H196" s="36" t="n">
        <v>11140469</v>
      </c>
      <c r="I196" s="36" t="n">
        <v>0</v>
      </c>
      <c r="J196" s="36" t="n">
        <v>1058694</v>
      </c>
      <c r="K196" s="36" t="n">
        <v>153139</v>
      </c>
      <c r="L196" s="36" t="n">
        <v>324403174</v>
      </c>
    </row>
    <row r="197" s="35" customFormat="true" ht="12" hidden="false" customHeight="true" outlineLevel="0" collapsed="false">
      <c r="A197" s="18" t="s">
        <v>64</v>
      </c>
      <c r="B197" s="34" t="n">
        <v>192083043</v>
      </c>
      <c r="C197" s="34" t="n">
        <v>9380870</v>
      </c>
      <c r="D197" s="34" t="n">
        <v>1961099</v>
      </c>
      <c r="E197" s="34" t="n">
        <v>409801</v>
      </c>
      <c r="F197" s="34" t="n">
        <v>7006574</v>
      </c>
      <c r="G197" s="34" t="n">
        <v>2540848</v>
      </c>
      <c r="H197" s="34" t="n">
        <v>28853492</v>
      </c>
      <c r="I197" s="34" t="n">
        <v>1765870</v>
      </c>
      <c r="J197" s="34" t="n">
        <v>9331606</v>
      </c>
      <c r="K197" s="34" t="n">
        <v>174420</v>
      </c>
      <c r="L197" s="34" t="n">
        <v>253507623</v>
      </c>
    </row>
    <row r="198" s="33" customFormat="true" ht="12" hidden="false" customHeight="true" outlineLevel="0" collapsed="false">
      <c r="A198" s="23" t="s">
        <v>65</v>
      </c>
      <c r="B198" s="36" t="n">
        <v>516144</v>
      </c>
      <c r="C198" s="36" t="n">
        <v>0</v>
      </c>
      <c r="D198" s="36" t="n">
        <v>33272</v>
      </c>
      <c r="E198" s="36" t="n">
        <v>6563</v>
      </c>
      <c r="F198" s="36" t="n">
        <v>942187</v>
      </c>
      <c r="G198" s="36" t="n">
        <v>29992</v>
      </c>
      <c r="H198" s="36" t="n">
        <v>205506</v>
      </c>
      <c r="I198" s="36" t="n">
        <v>0</v>
      </c>
      <c r="J198" s="36" t="n">
        <v>115554</v>
      </c>
      <c r="K198" s="36" t="n">
        <v>0</v>
      </c>
      <c r="L198" s="36" t="n">
        <v>1849218</v>
      </c>
    </row>
    <row r="199" s="33" customFormat="true" ht="12" hidden="false" customHeight="true" outlineLevel="0" collapsed="false">
      <c r="A199" s="23" t="s">
        <v>66</v>
      </c>
      <c r="B199" s="36" t="n">
        <v>44741839</v>
      </c>
      <c r="C199" s="36" t="n">
        <v>335839</v>
      </c>
      <c r="D199" s="36" t="n">
        <v>248128</v>
      </c>
      <c r="E199" s="36" t="n">
        <v>41654</v>
      </c>
      <c r="F199" s="36" t="n">
        <v>759960</v>
      </c>
      <c r="G199" s="36" t="n">
        <v>350213</v>
      </c>
      <c r="H199" s="36" t="n">
        <v>1148149</v>
      </c>
      <c r="I199" s="36" t="n">
        <v>97588</v>
      </c>
      <c r="J199" s="36" t="n">
        <v>5834256</v>
      </c>
      <c r="K199" s="36" t="n">
        <v>0</v>
      </c>
      <c r="L199" s="36" t="n">
        <v>53557626</v>
      </c>
    </row>
    <row r="200" s="33" customFormat="true" ht="12" hidden="false" customHeight="true" outlineLevel="0" collapsed="false">
      <c r="A200" s="23" t="s">
        <v>67</v>
      </c>
      <c r="B200" s="36" t="n">
        <v>6359088</v>
      </c>
      <c r="C200" s="36" t="n">
        <v>10822</v>
      </c>
      <c r="D200" s="36" t="n">
        <v>333390</v>
      </c>
      <c r="E200" s="36" t="n">
        <v>73773</v>
      </c>
      <c r="F200" s="36" t="n">
        <v>558781</v>
      </c>
      <c r="G200" s="36" t="n">
        <v>0</v>
      </c>
      <c r="H200" s="36" t="n">
        <v>135538</v>
      </c>
      <c r="I200" s="36" t="n">
        <v>0</v>
      </c>
      <c r="J200" s="36" t="n">
        <v>0</v>
      </c>
      <c r="K200" s="36" t="n">
        <v>0</v>
      </c>
      <c r="L200" s="36" t="n">
        <v>7471392</v>
      </c>
    </row>
    <row r="201" s="33" customFormat="true" ht="12" hidden="false" customHeight="true" outlineLevel="0" collapsed="false">
      <c r="A201" s="23" t="s">
        <v>68</v>
      </c>
      <c r="B201" s="36" t="n">
        <v>50486964</v>
      </c>
      <c r="C201" s="36" t="n">
        <v>4378954</v>
      </c>
      <c r="D201" s="36" t="n">
        <v>294550</v>
      </c>
      <c r="E201" s="36" t="n">
        <v>0</v>
      </c>
      <c r="F201" s="36" t="n">
        <v>1501015</v>
      </c>
      <c r="G201" s="36" t="n">
        <v>786466</v>
      </c>
      <c r="H201" s="36" t="n">
        <v>10794724</v>
      </c>
      <c r="I201" s="36" t="n">
        <v>1063137</v>
      </c>
      <c r="J201" s="36" t="n">
        <v>2606706</v>
      </c>
      <c r="K201" s="36" t="n">
        <v>72712</v>
      </c>
      <c r="L201" s="36" t="n">
        <v>71985228</v>
      </c>
    </row>
    <row r="202" s="33" customFormat="true" ht="12" hidden="false" customHeight="true" outlineLevel="0" collapsed="false">
      <c r="A202" s="23" t="s">
        <v>69</v>
      </c>
      <c r="B202" s="36" t="n">
        <v>18028927</v>
      </c>
      <c r="C202" s="36" t="n">
        <v>280970</v>
      </c>
      <c r="D202" s="36" t="n">
        <v>225836</v>
      </c>
      <c r="E202" s="36" t="n">
        <v>60643</v>
      </c>
      <c r="F202" s="36" t="n">
        <v>1668026</v>
      </c>
      <c r="G202" s="36" t="n">
        <v>514288</v>
      </c>
      <c r="H202" s="36" t="n">
        <v>8437552</v>
      </c>
      <c r="I202" s="36" t="n">
        <v>26216</v>
      </c>
      <c r="J202" s="36" t="n">
        <v>148878</v>
      </c>
      <c r="K202" s="36" t="n">
        <v>3317</v>
      </c>
      <c r="L202" s="36" t="n">
        <v>29394653</v>
      </c>
    </row>
    <row r="203" s="33" customFormat="true" ht="12" hidden="false" customHeight="true" outlineLevel="0" collapsed="false">
      <c r="A203" s="23" t="s">
        <v>70</v>
      </c>
      <c r="B203" s="36" t="n">
        <v>49436492</v>
      </c>
      <c r="C203" s="36" t="n">
        <v>4217197</v>
      </c>
      <c r="D203" s="36" t="n">
        <v>404074</v>
      </c>
      <c r="E203" s="36" t="n">
        <v>134167</v>
      </c>
      <c r="F203" s="36" t="n">
        <v>598901</v>
      </c>
      <c r="G203" s="36" t="n">
        <v>342037</v>
      </c>
      <c r="H203" s="36" t="n">
        <v>4866594</v>
      </c>
      <c r="I203" s="36" t="n">
        <v>10494</v>
      </c>
      <c r="J203" s="36" t="n">
        <v>461683</v>
      </c>
      <c r="K203" s="36" t="n">
        <v>0</v>
      </c>
      <c r="L203" s="36" t="n">
        <v>60471639</v>
      </c>
    </row>
    <row r="204" s="33" customFormat="true" ht="12" hidden="false" customHeight="true" outlineLevel="0" collapsed="false">
      <c r="A204" s="23" t="s">
        <v>71</v>
      </c>
      <c r="B204" s="36" t="n">
        <v>22513593</v>
      </c>
      <c r="C204" s="36" t="n">
        <v>157087</v>
      </c>
      <c r="D204" s="36" t="n">
        <v>421851</v>
      </c>
      <c r="E204" s="36" t="n">
        <v>93001</v>
      </c>
      <c r="F204" s="36" t="n">
        <v>977700</v>
      </c>
      <c r="G204" s="36" t="n">
        <v>517855</v>
      </c>
      <c r="H204" s="36" t="n">
        <v>3265429</v>
      </c>
      <c r="I204" s="36" t="n">
        <v>568434</v>
      </c>
      <c r="J204" s="36" t="n">
        <v>164528</v>
      </c>
      <c r="K204" s="36" t="n">
        <v>98391</v>
      </c>
      <c r="L204" s="36" t="n">
        <v>28777869</v>
      </c>
    </row>
    <row r="205" s="35" customFormat="true" ht="12" hidden="false" customHeight="true" outlineLevel="0" collapsed="false">
      <c r="A205" s="18" t="s">
        <v>72</v>
      </c>
      <c r="B205" s="34" t="n">
        <v>61168097</v>
      </c>
      <c r="C205" s="34" t="n">
        <v>667001</v>
      </c>
      <c r="D205" s="34" t="n">
        <v>1372111</v>
      </c>
      <c r="E205" s="34" t="n">
        <v>578013</v>
      </c>
      <c r="F205" s="34" t="n">
        <v>3714245</v>
      </c>
      <c r="G205" s="34" t="n">
        <v>1303986</v>
      </c>
      <c r="H205" s="34" t="n">
        <v>11829863</v>
      </c>
      <c r="I205" s="34" t="n">
        <v>3249776</v>
      </c>
      <c r="J205" s="34" t="n">
        <v>2043457</v>
      </c>
      <c r="K205" s="34" t="n">
        <v>373468</v>
      </c>
      <c r="L205" s="34" t="n">
        <v>86300017</v>
      </c>
    </row>
    <row r="206" s="33" customFormat="true" ht="12" hidden="false" customHeight="true" outlineLevel="0" collapsed="false">
      <c r="A206" s="23" t="s">
        <v>73</v>
      </c>
      <c r="B206" s="36" t="n">
        <v>28688877</v>
      </c>
      <c r="C206" s="36" t="n">
        <v>0</v>
      </c>
      <c r="D206" s="36" t="n">
        <v>28577</v>
      </c>
      <c r="E206" s="36" t="n">
        <v>392920</v>
      </c>
      <c r="F206" s="36" t="n">
        <v>4527</v>
      </c>
      <c r="G206" s="36" t="n">
        <v>188441</v>
      </c>
      <c r="H206" s="36" t="n">
        <v>5170613</v>
      </c>
      <c r="I206" s="36" t="n">
        <v>28211</v>
      </c>
      <c r="J206" s="36" t="n">
        <v>287412</v>
      </c>
      <c r="K206" s="36" t="n">
        <v>45491</v>
      </c>
      <c r="L206" s="36" t="n">
        <v>34835069</v>
      </c>
    </row>
    <row r="207" s="33" customFormat="true" ht="12" hidden="false" customHeight="true" outlineLevel="0" collapsed="false">
      <c r="A207" s="23" t="s">
        <v>74</v>
      </c>
      <c r="B207" s="36" t="n">
        <v>0</v>
      </c>
      <c r="C207" s="36" t="n">
        <v>0</v>
      </c>
      <c r="D207" s="36" t="n">
        <v>0</v>
      </c>
      <c r="E207" s="36" t="n">
        <v>0</v>
      </c>
      <c r="F207" s="36" t="n">
        <v>0</v>
      </c>
      <c r="G207" s="36" t="n">
        <v>0</v>
      </c>
      <c r="H207" s="36" t="n">
        <v>0</v>
      </c>
      <c r="I207" s="36" t="n">
        <v>0</v>
      </c>
      <c r="J207" s="36" t="n">
        <v>7049</v>
      </c>
      <c r="K207" s="36" t="n">
        <v>0</v>
      </c>
      <c r="L207" s="36" t="n">
        <v>7049</v>
      </c>
    </row>
    <row r="208" s="33" customFormat="true" ht="12" hidden="false" customHeight="true" outlineLevel="0" collapsed="false">
      <c r="A208" s="23" t="s">
        <v>75</v>
      </c>
      <c r="B208" s="36" t="n">
        <v>7484413</v>
      </c>
      <c r="C208" s="36" t="n">
        <v>8018</v>
      </c>
      <c r="D208" s="36" t="n">
        <v>613686</v>
      </c>
      <c r="E208" s="36" t="n">
        <v>8220</v>
      </c>
      <c r="F208" s="36" t="n">
        <v>1044298</v>
      </c>
      <c r="G208" s="36" t="n">
        <v>459604</v>
      </c>
      <c r="H208" s="36" t="n">
        <v>741397</v>
      </c>
      <c r="I208" s="36" t="n">
        <v>39762</v>
      </c>
      <c r="J208" s="36" t="n">
        <v>206308</v>
      </c>
      <c r="K208" s="36" t="n">
        <v>0</v>
      </c>
      <c r="L208" s="36" t="n">
        <v>10605706</v>
      </c>
    </row>
    <row r="209" s="33" customFormat="true" ht="12" hidden="false" customHeight="true" outlineLevel="0" collapsed="false">
      <c r="A209" s="23" t="s">
        <v>76</v>
      </c>
      <c r="B209" s="36" t="n">
        <v>7968809</v>
      </c>
      <c r="C209" s="36" t="n">
        <v>0</v>
      </c>
      <c r="D209" s="36" t="n">
        <v>91467</v>
      </c>
      <c r="E209" s="36" t="n">
        <v>2133</v>
      </c>
      <c r="F209" s="36" t="n">
        <v>3881</v>
      </c>
      <c r="G209" s="36" t="n">
        <v>6313</v>
      </c>
      <c r="H209" s="36" t="n">
        <v>376743</v>
      </c>
      <c r="I209" s="36" t="n">
        <v>0</v>
      </c>
      <c r="J209" s="36" t="n">
        <v>349856</v>
      </c>
      <c r="K209" s="36" t="n">
        <v>0</v>
      </c>
      <c r="L209" s="36" t="n">
        <v>8799202</v>
      </c>
    </row>
    <row r="210" s="33" customFormat="true" ht="12" hidden="false" customHeight="true" outlineLevel="0" collapsed="false">
      <c r="A210" s="23" t="s">
        <v>77</v>
      </c>
      <c r="B210" s="36" t="n">
        <v>1297508</v>
      </c>
      <c r="C210" s="36" t="n">
        <v>238050</v>
      </c>
      <c r="D210" s="36" t="n">
        <v>91391</v>
      </c>
      <c r="E210" s="36" t="n">
        <v>0</v>
      </c>
      <c r="F210" s="36" t="n">
        <v>895494</v>
      </c>
      <c r="G210" s="36" t="n">
        <v>48713</v>
      </c>
      <c r="H210" s="36" t="n">
        <v>142595</v>
      </c>
      <c r="I210" s="36" t="n">
        <v>86730</v>
      </c>
      <c r="J210" s="36" t="n">
        <v>322288</v>
      </c>
      <c r="K210" s="36" t="n">
        <v>91626</v>
      </c>
      <c r="L210" s="36" t="n">
        <v>3214395</v>
      </c>
    </row>
    <row r="211" s="33" customFormat="true" ht="12" hidden="false" customHeight="true" outlineLevel="0" collapsed="false">
      <c r="A211" s="23" t="s">
        <v>78</v>
      </c>
      <c r="B211" s="36" t="n">
        <v>15728493</v>
      </c>
      <c r="C211" s="36" t="n">
        <v>420933</v>
      </c>
      <c r="D211" s="36" t="n">
        <v>546990</v>
      </c>
      <c r="E211" s="36" t="n">
        <v>174740</v>
      </c>
      <c r="F211" s="36" t="n">
        <v>1766044</v>
      </c>
      <c r="G211" s="36" t="n">
        <v>600916</v>
      </c>
      <c r="H211" s="36" t="n">
        <v>5398514</v>
      </c>
      <c r="I211" s="36" t="n">
        <v>3095073</v>
      </c>
      <c r="J211" s="36" t="n">
        <v>870544</v>
      </c>
      <c r="K211" s="36" t="n">
        <v>236351</v>
      </c>
      <c r="L211" s="36" t="n">
        <v>28838598</v>
      </c>
    </row>
    <row r="212" s="35" customFormat="true" ht="12" hidden="false" customHeight="true" outlineLevel="0" collapsed="false">
      <c r="A212" s="18" t="s">
        <v>12</v>
      </c>
      <c r="B212" s="34" t="n">
        <v>10234570360</v>
      </c>
      <c r="C212" s="34" t="n">
        <v>151946053</v>
      </c>
      <c r="D212" s="34" t="n">
        <v>104345409</v>
      </c>
      <c r="E212" s="34" t="n">
        <v>42340390</v>
      </c>
      <c r="F212" s="34" t="n">
        <v>481844944</v>
      </c>
      <c r="G212" s="34" t="n">
        <v>224699219</v>
      </c>
      <c r="H212" s="34" t="n">
        <v>838844923</v>
      </c>
      <c r="I212" s="34" t="n">
        <v>98574797</v>
      </c>
      <c r="J212" s="34" t="n">
        <v>98566771</v>
      </c>
      <c r="K212" s="34" t="n">
        <v>53683319</v>
      </c>
      <c r="L212" s="34" t="n">
        <v>12329416185</v>
      </c>
    </row>
    <row r="213" s="33" customFormat="true" ht="12" hidden="false" customHeight="true" outlineLevel="0" collapsed="false">
      <c r="A213" s="28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44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45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4" min="2" style="0" width="17.82"/>
    <col collapsed="false" customWidth="true" hidden="false" outlineLevel="0" max="5" min="5" style="0" width="14.16"/>
    <col collapsed="false" customWidth="true" hidden="false" outlineLevel="0" max="6" min="6" style="0" width="16.65"/>
    <col collapsed="false" customWidth="true" hidden="false" outlineLevel="0" max="9" min="7" style="0" width="15.15"/>
    <col collapsed="false" customWidth="true" hidden="false" outlineLevel="0" max="10" min="10" style="0" width="14.16"/>
    <col collapsed="false" customWidth="true" hidden="false" outlineLevel="0" max="11" min="11" style="0" width="16.65"/>
    <col collapsed="false" customWidth="true" hidden="false" outlineLevel="0" max="12" min="12" style="0" width="14.16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33" customFormat="true" ht="12" hidden="false" customHeight="true" outlineLevel="0" collapsed="false">
      <c r="A5" s="12"/>
    </row>
    <row r="6" s="33" customFormat="true" ht="12" hidden="false" customHeight="true" outlineLevel="0" collapsed="false">
      <c r="A6" s="16" t="s">
        <v>10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33" customFormat="true" ht="12" hidden="false" customHeight="true" outlineLevel="0" collapsed="false">
      <c r="A7" s="12"/>
    </row>
    <row r="8" s="33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33" customFormat="true" ht="12" hidden="false" customHeight="true" outlineLevel="0" collapsed="false">
      <c r="A9" s="12"/>
    </row>
    <row r="10" s="35" customFormat="true" ht="12" hidden="false" customHeight="true" outlineLevel="0" collapsed="false">
      <c r="A10" s="18" t="s">
        <v>15</v>
      </c>
      <c r="B10" s="34" t="n">
        <v>644646961</v>
      </c>
      <c r="C10" s="34" t="n">
        <v>2338020</v>
      </c>
      <c r="D10" s="34" t="n">
        <v>14434563</v>
      </c>
      <c r="E10" s="34" t="n">
        <v>4280392</v>
      </c>
      <c r="F10" s="34" t="n">
        <v>73115942</v>
      </c>
      <c r="G10" s="34" t="n">
        <v>25547014</v>
      </c>
      <c r="H10" s="34" t="n">
        <v>50985810</v>
      </c>
      <c r="I10" s="34" t="n">
        <v>1766776</v>
      </c>
      <c r="J10" s="34" t="n">
        <v>7647600</v>
      </c>
      <c r="K10" s="34" t="n">
        <v>54361352</v>
      </c>
      <c r="L10" s="34" t="n">
        <v>879124430</v>
      </c>
    </row>
    <row r="11" s="33" customFormat="true" ht="12" hidden="false" customHeight="true" outlineLevel="0" collapsed="false">
      <c r="A11" s="21" t="s">
        <v>16</v>
      </c>
      <c r="B11" s="36" t="n">
        <v>37298728</v>
      </c>
      <c r="C11" s="36" t="n">
        <v>132995</v>
      </c>
      <c r="D11" s="36" t="n">
        <v>1129711</v>
      </c>
      <c r="E11" s="36" t="n">
        <v>484215</v>
      </c>
      <c r="F11" s="36" t="n">
        <v>5592992</v>
      </c>
      <c r="G11" s="36" t="n">
        <v>1215949</v>
      </c>
      <c r="H11" s="36" t="n">
        <v>3266842</v>
      </c>
      <c r="I11" s="36" t="n">
        <v>176443</v>
      </c>
      <c r="J11" s="36" t="n">
        <v>2298840</v>
      </c>
      <c r="K11" s="36" t="n">
        <v>1787685</v>
      </c>
      <c r="L11" s="36" t="n">
        <v>53384400</v>
      </c>
    </row>
    <row r="12" s="33" customFormat="true" ht="12" hidden="false" customHeight="true" outlineLevel="0" collapsed="false">
      <c r="A12" s="23" t="s">
        <v>17</v>
      </c>
      <c r="B12" s="36" t="n">
        <v>18368060</v>
      </c>
      <c r="C12" s="36" t="n">
        <v>77562</v>
      </c>
      <c r="D12" s="36" t="n">
        <v>1154063</v>
      </c>
      <c r="E12" s="36" t="n">
        <v>111667</v>
      </c>
      <c r="F12" s="36" t="n">
        <v>14677288</v>
      </c>
      <c r="G12" s="36" t="n">
        <v>1126638</v>
      </c>
      <c r="H12" s="36" t="n">
        <v>1143336</v>
      </c>
      <c r="I12" s="36" t="n">
        <v>77610</v>
      </c>
      <c r="J12" s="36" t="n">
        <v>10843</v>
      </c>
      <c r="K12" s="36" t="n">
        <v>3592536</v>
      </c>
      <c r="L12" s="36" t="n">
        <v>40339603</v>
      </c>
    </row>
    <row r="13" s="33" customFormat="true" ht="12" hidden="false" customHeight="true" outlineLevel="0" collapsed="false">
      <c r="A13" s="23" t="s">
        <v>18</v>
      </c>
      <c r="B13" s="36" t="n">
        <v>5424522</v>
      </c>
      <c r="C13" s="36" t="n">
        <v>104202</v>
      </c>
      <c r="D13" s="36" t="n">
        <v>112483</v>
      </c>
      <c r="E13" s="36" t="n">
        <v>12747</v>
      </c>
      <c r="F13" s="36" t="n">
        <v>12514923</v>
      </c>
      <c r="G13" s="36" t="n">
        <v>283980</v>
      </c>
      <c r="H13" s="36" t="n">
        <v>11044449</v>
      </c>
      <c r="I13" s="36" t="n">
        <v>688631</v>
      </c>
      <c r="J13" s="36" t="n">
        <v>1033374</v>
      </c>
      <c r="K13" s="36" t="n">
        <v>16897424</v>
      </c>
      <c r="L13" s="36" t="n">
        <v>48116735</v>
      </c>
    </row>
    <row r="14" s="33" customFormat="true" ht="12" hidden="false" customHeight="true" outlineLevel="0" collapsed="false">
      <c r="A14" s="23" t="s">
        <v>19</v>
      </c>
      <c r="B14" s="36" t="n">
        <v>32809</v>
      </c>
      <c r="C14" s="36" t="n">
        <v>0</v>
      </c>
      <c r="D14" s="36" t="n">
        <v>8025</v>
      </c>
      <c r="E14" s="36" t="n">
        <v>14332</v>
      </c>
      <c r="F14" s="36" t="n">
        <v>1311874</v>
      </c>
      <c r="G14" s="36" t="n">
        <v>111155</v>
      </c>
      <c r="H14" s="36" t="n">
        <v>956292</v>
      </c>
      <c r="I14" s="36" t="n">
        <v>7827</v>
      </c>
      <c r="J14" s="36" t="n">
        <v>20614</v>
      </c>
      <c r="K14" s="36" t="n">
        <v>0</v>
      </c>
      <c r="L14" s="36" t="n">
        <v>2462928</v>
      </c>
    </row>
    <row r="15" s="33" customFormat="true" ht="12" hidden="false" customHeight="true" outlineLevel="0" collapsed="false">
      <c r="A15" s="23" t="s">
        <v>20</v>
      </c>
      <c r="B15" s="36" t="n">
        <v>358936027</v>
      </c>
      <c r="C15" s="36" t="n">
        <v>1335527</v>
      </c>
      <c r="D15" s="36" t="n">
        <v>8599471</v>
      </c>
      <c r="E15" s="36" t="n">
        <v>2200346</v>
      </c>
      <c r="F15" s="36" t="n">
        <v>22960015</v>
      </c>
      <c r="G15" s="36" t="n">
        <v>7021051</v>
      </c>
      <c r="H15" s="36" t="n">
        <v>10353616</v>
      </c>
      <c r="I15" s="36" t="n">
        <v>691082</v>
      </c>
      <c r="J15" s="36" t="n">
        <v>595168</v>
      </c>
      <c r="K15" s="36" t="n">
        <v>2917294</v>
      </c>
      <c r="L15" s="36" t="n">
        <v>415609597</v>
      </c>
    </row>
    <row r="16" s="33" customFormat="true" ht="12" hidden="false" customHeight="true" outlineLevel="0" collapsed="false">
      <c r="A16" s="23" t="s">
        <v>21</v>
      </c>
      <c r="B16" s="36" t="n">
        <v>12979141</v>
      </c>
      <c r="C16" s="36" t="n">
        <v>418634</v>
      </c>
      <c r="D16" s="36" t="n">
        <v>799743</v>
      </c>
      <c r="E16" s="36" t="n">
        <v>617639</v>
      </c>
      <c r="F16" s="36" t="n">
        <v>4601390</v>
      </c>
      <c r="G16" s="36" t="n">
        <v>12253106</v>
      </c>
      <c r="H16" s="36" t="n">
        <v>3602653</v>
      </c>
      <c r="I16" s="36" t="n">
        <v>2056</v>
      </c>
      <c r="J16" s="36" t="n">
        <v>1086002</v>
      </c>
      <c r="K16" s="36" t="n">
        <v>41860</v>
      </c>
      <c r="L16" s="36" t="n">
        <v>36402224</v>
      </c>
    </row>
    <row r="17" s="33" customFormat="true" ht="12" hidden="false" customHeight="true" outlineLevel="0" collapsed="false">
      <c r="A17" s="23" t="s">
        <v>22</v>
      </c>
      <c r="B17" s="36" t="n">
        <v>274642</v>
      </c>
      <c r="C17" s="36" t="n">
        <v>0</v>
      </c>
      <c r="D17" s="36" t="n">
        <v>11682</v>
      </c>
      <c r="E17" s="36" t="n">
        <v>0</v>
      </c>
      <c r="F17" s="36" t="n">
        <v>487247</v>
      </c>
      <c r="G17" s="36" t="n">
        <v>24870</v>
      </c>
      <c r="H17" s="36" t="n">
        <v>46415</v>
      </c>
      <c r="I17" s="36" t="n">
        <v>0</v>
      </c>
      <c r="J17" s="36" t="n">
        <v>0</v>
      </c>
      <c r="K17" s="36" t="n">
        <v>0</v>
      </c>
      <c r="L17" s="36" t="n">
        <v>844856</v>
      </c>
    </row>
    <row r="18" s="33" customFormat="true" ht="12" hidden="false" customHeight="true" outlineLevel="0" collapsed="false">
      <c r="A18" s="23" t="s">
        <v>23</v>
      </c>
      <c r="B18" s="36" t="n">
        <v>59100553</v>
      </c>
      <c r="C18" s="36" t="n">
        <v>269099</v>
      </c>
      <c r="D18" s="36" t="n">
        <v>2619383</v>
      </c>
      <c r="E18" s="36" t="n">
        <v>839446</v>
      </c>
      <c r="F18" s="36" t="n">
        <v>10970216</v>
      </c>
      <c r="G18" s="36" t="n">
        <v>3510267</v>
      </c>
      <c r="H18" s="36" t="n">
        <v>17821213</v>
      </c>
      <c r="I18" s="36" t="n">
        <v>123125</v>
      </c>
      <c r="J18" s="36" t="n">
        <v>313980</v>
      </c>
      <c r="K18" s="36" t="n">
        <v>18649827</v>
      </c>
      <c r="L18" s="36" t="n">
        <v>114217109</v>
      </c>
    </row>
    <row r="19" s="35" customFormat="true" ht="12" hidden="false" customHeight="true" outlineLevel="0" collapsed="false">
      <c r="A19" s="18" t="s">
        <v>24</v>
      </c>
      <c r="B19" s="34" t="n">
        <v>5248101</v>
      </c>
      <c r="C19" s="34" t="n">
        <v>56428</v>
      </c>
      <c r="D19" s="34" t="n">
        <v>12674</v>
      </c>
      <c r="E19" s="34" t="n">
        <v>0</v>
      </c>
      <c r="F19" s="34" t="n">
        <v>34016</v>
      </c>
      <c r="G19" s="34" t="n">
        <v>181531</v>
      </c>
      <c r="H19" s="34" t="n">
        <v>73546</v>
      </c>
      <c r="I19" s="34" t="n">
        <v>0</v>
      </c>
      <c r="J19" s="34" t="n">
        <v>0</v>
      </c>
      <c r="K19" s="34" t="n">
        <v>0</v>
      </c>
      <c r="L19" s="34" t="n">
        <v>5606296</v>
      </c>
    </row>
    <row r="20" s="33" customFormat="true" ht="12" hidden="false" customHeight="true" outlineLevel="0" collapsed="false">
      <c r="A20" s="23" t="s">
        <v>25</v>
      </c>
      <c r="B20" s="36" t="n">
        <v>3241677</v>
      </c>
      <c r="C20" s="36" t="n">
        <v>0</v>
      </c>
      <c r="D20" s="36" t="n">
        <v>0</v>
      </c>
      <c r="E20" s="36" t="n">
        <v>0</v>
      </c>
      <c r="F20" s="36" t="n">
        <v>4383</v>
      </c>
      <c r="G20" s="36" t="n">
        <v>181531</v>
      </c>
      <c r="H20" s="36" t="n">
        <v>9315</v>
      </c>
      <c r="I20" s="36" t="n">
        <v>0</v>
      </c>
      <c r="J20" s="36" t="n">
        <v>0</v>
      </c>
      <c r="K20" s="36" t="n">
        <v>0</v>
      </c>
      <c r="L20" s="36" t="n">
        <v>3436906</v>
      </c>
    </row>
    <row r="21" s="33" customFormat="true" ht="12" hidden="false" customHeight="true" outlineLevel="0" collapsed="false">
      <c r="A21" s="23" t="s">
        <v>26</v>
      </c>
      <c r="B21" s="36" t="n">
        <v>2006424</v>
      </c>
      <c r="C21" s="36" t="n">
        <v>56428</v>
      </c>
      <c r="D21" s="36" t="n">
        <v>12674</v>
      </c>
      <c r="E21" s="36" t="n">
        <v>0</v>
      </c>
      <c r="F21" s="36" t="n">
        <v>29633</v>
      </c>
      <c r="G21" s="36" t="n">
        <v>0</v>
      </c>
      <c r="H21" s="36" t="n">
        <v>64231</v>
      </c>
      <c r="I21" s="36" t="n">
        <v>0</v>
      </c>
      <c r="J21" s="36" t="n">
        <v>0</v>
      </c>
      <c r="K21" s="36" t="n">
        <v>0</v>
      </c>
      <c r="L21" s="36" t="n">
        <v>2169390</v>
      </c>
    </row>
    <row r="22" s="35" customFormat="true" ht="12" hidden="false" customHeight="true" outlineLevel="0" collapsed="false">
      <c r="A22" s="18" t="s">
        <v>27</v>
      </c>
      <c r="B22" s="34" t="n">
        <v>4875689</v>
      </c>
      <c r="C22" s="34" t="n">
        <v>40678</v>
      </c>
      <c r="D22" s="34" t="n">
        <v>370337</v>
      </c>
      <c r="E22" s="34" t="n">
        <v>7606</v>
      </c>
      <c r="F22" s="34" t="n">
        <v>8291535</v>
      </c>
      <c r="G22" s="34" t="n">
        <v>50966</v>
      </c>
      <c r="H22" s="34" t="n">
        <v>619837</v>
      </c>
      <c r="I22" s="34" t="n">
        <v>0</v>
      </c>
      <c r="J22" s="34" t="n">
        <v>43422</v>
      </c>
      <c r="K22" s="34" t="n">
        <v>0</v>
      </c>
      <c r="L22" s="34" t="n">
        <v>14300070</v>
      </c>
    </row>
    <row r="23" s="33" customFormat="true" ht="12" hidden="false" customHeight="true" outlineLevel="0" collapsed="false">
      <c r="A23" s="23" t="s">
        <v>28</v>
      </c>
      <c r="B23" s="36" t="n">
        <v>4854372</v>
      </c>
      <c r="C23" s="36" t="n">
        <v>40678</v>
      </c>
      <c r="D23" s="36" t="n">
        <v>345662</v>
      </c>
      <c r="E23" s="36" t="n">
        <v>7606</v>
      </c>
      <c r="F23" s="36" t="n">
        <v>8185906</v>
      </c>
      <c r="G23" s="36" t="n">
        <v>48086</v>
      </c>
      <c r="H23" s="36" t="n">
        <v>544605</v>
      </c>
      <c r="I23" s="36" t="n">
        <v>0</v>
      </c>
      <c r="J23" s="36" t="n">
        <v>43422</v>
      </c>
      <c r="K23" s="36" t="n">
        <v>0</v>
      </c>
      <c r="L23" s="36" t="n">
        <v>14070337</v>
      </c>
    </row>
    <row r="24" s="33" customFormat="true" ht="12" hidden="false" customHeight="true" outlineLevel="0" collapsed="false">
      <c r="A24" s="23" t="s">
        <v>29</v>
      </c>
      <c r="B24" s="36" t="n">
        <v>0</v>
      </c>
      <c r="C24" s="36" t="n">
        <v>0</v>
      </c>
      <c r="D24" s="36" t="n">
        <v>0</v>
      </c>
      <c r="E24" s="36" t="n">
        <v>0</v>
      </c>
      <c r="F24" s="36" t="n">
        <v>24194</v>
      </c>
      <c r="G24" s="36" t="n">
        <v>2880</v>
      </c>
      <c r="H24" s="36" t="n">
        <v>51764</v>
      </c>
      <c r="I24" s="36" t="n">
        <v>0</v>
      </c>
      <c r="J24" s="36" t="n">
        <v>0</v>
      </c>
      <c r="K24" s="36" t="n">
        <v>0</v>
      </c>
      <c r="L24" s="36" t="n">
        <v>78838</v>
      </c>
    </row>
    <row r="25" s="33" customFormat="true" ht="12" hidden="false" customHeight="true" outlineLevel="0" collapsed="false">
      <c r="A25" s="23" t="s">
        <v>30</v>
      </c>
      <c r="B25" s="36" t="n">
        <v>21317</v>
      </c>
      <c r="C25" s="36" t="n">
        <v>0</v>
      </c>
      <c r="D25" s="36" t="n">
        <v>24675</v>
      </c>
      <c r="E25" s="36" t="n">
        <v>0</v>
      </c>
      <c r="F25" s="36" t="n">
        <v>81435</v>
      </c>
      <c r="G25" s="36" t="n">
        <v>0</v>
      </c>
      <c r="H25" s="36" t="n">
        <v>23468</v>
      </c>
      <c r="I25" s="36" t="n">
        <v>0</v>
      </c>
      <c r="J25" s="36" t="n">
        <v>0</v>
      </c>
      <c r="K25" s="36" t="n">
        <v>0</v>
      </c>
      <c r="L25" s="36" t="n">
        <v>150895</v>
      </c>
    </row>
    <row r="26" s="35" customFormat="true" ht="12" hidden="false" customHeight="true" outlineLevel="0" collapsed="false">
      <c r="A26" s="18" t="s">
        <v>31</v>
      </c>
      <c r="B26" s="34" t="n">
        <v>421872484</v>
      </c>
      <c r="C26" s="34" t="n">
        <v>342308</v>
      </c>
      <c r="D26" s="34" t="n">
        <v>4953879</v>
      </c>
      <c r="E26" s="34" t="n">
        <v>4552805</v>
      </c>
      <c r="F26" s="34" t="n">
        <v>30645940</v>
      </c>
      <c r="G26" s="34" t="n">
        <v>2791635</v>
      </c>
      <c r="H26" s="34" t="n">
        <v>8702699</v>
      </c>
      <c r="I26" s="34" t="n">
        <v>0</v>
      </c>
      <c r="J26" s="34" t="n">
        <v>1535573</v>
      </c>
      <c r="K26" s="34" t="n">
        <v>47846</v>
      </c>
      <c r="L26" s="34" t="n">
        <v>475445169</v>
      </c>
    </row>
    <row r="27" s="33" customFormat="true" ht="12" hidden="false" customHeight="true" outlineLevel="0" collapsed="false">
      <c r="A27" s="23" t="s">
        <v>32</v>
      </c>
      <c r="B27" s="36" t="n">
        <v>86866523</v>
      </c>
      <c r="C27" s="36" t="n">
        <v>36768</v>
      </c>
      <c r="D27" s="36" t="n">
        <v>251196</v>
      </c>
      <c r="E27" s="36" t="n">
        <v>278701</v>
      </c>
      <c r="F27" s="36" t="n">
        <v>4502032</v>
      </c>
      <c r="G27" s="36" t="n">
        <v>672178</v>
      </c>
      <c r="H27" s="36" t="n">
        <v>2969012</v>
      </c>
      <c r="I27" s="36" t="n">
        <v>0</v>
      </c>
      <c r="J27" s="36" t="n">
        <v>411244</v>
      </c>
      <c r="K27" s="36" t="n">
        <v>30843</v>
      </c>
      <c r="L27" s="36" t="n">
        <v>96018497</v>
      </c>
    </row>
    <row r="28" s="33" customFormat="true" ht="12" hidden="false" customHeight="true" outlineLevel="0" collapsed="false">
      <c r="A28" s="23" t="s">
        <v>33</v>
      </c>
      <c r="B28" s="36" t="n">
        <v>192526755</v>
      </c>
      <c r="C28" s="36" t="n">
        <v>214508</v>
      </c>
      <c r="D28" s="36" t="n">
        <v>2839141</v>
      </c>
      <c r="E28" s="36" t="n">
        <v>1691421</v>
      </c>
      <c r="F28" s="36" t="n">
        <v>7314940</v>
      </c>
      <c r="G28" s="36" t="n">
        <v>1182494</v>
      </c>
      <c r="H28" s="36" t="n">
        <v>1676558</v>
      </c>
      <c r="I28" s="36" t="n">
        <v>0</v>
      </c>
      <c r="J28" s="36" t="n">
        <v>1122273</v>
      </c>
      <c r="K28" s="36" t="n">
        <v>0</v>
      </c>
      <c r="L28" s="36" t="n">
        <v>208568090</v>
      </c>
    </row>
    <row r="29" s="33" customFormat="true" ht="12" hidden="false" customHeight="true" outlineLevel="0" collapsed="false">
      <c r="A29" s="23" t="s">
        <v>34</v>
      </c>
      <c r="B29" s="36" t="n">
        <v>118897800</v>
      </c>
      <c r="C29" s="36" t="n">
        <v>91032</v>
      </c>
      <c r="D29" s="36" t="n">
        <v>1564080</v>
      </c>
      <c r="E29" s="36" t="n">
        <v>1022489</v>
      </c>
      <c r="F29" s="36" t="n">
        <v>5467033</v>
      </c>
      <c r="G29" s="36" t="n">
        <v>796784</v>
      </c>
      <c r="H29" s="36" t="n">
        <v>3266169</v>
      </c>
      <c r="I29" s="36" t="n">
        <v>0</v>
      </c>
      <c r="J29" s="36" t="n">
        <v>2056</v>
      </c>
      <c r="K29" s="36" t="n">
        <v>14512</v>
      </c>
      <c r="L29" s="36" t="n">
        <v>131121955</v>
      </c>
    </row>
    <row r="30" s="33" customFormat="true" ht="12" hidden="false" customHeight="true" outlineLevel="0" collapsed="false">
      <c r="A30" s="23" t="s">
        <v>35</v>
      </c>
      <c r="B30" s="36" t="n">
        <v>6214438</v>
      </c>
      <c r="C30" s="36" t="n">
        <v>0</v>
      </c>
      <c r="D30" s="36" t="n">
        <v>0</v>
      </c>
      <c r="E30" s="36" t="n">
        <v>1550382</v>
      </c>
      <c r="F30" s="36" t="n">
        <v>150874</v>
      </c>
      <c r="G30" s="36" t="n">
        <v>11512</v>
      </c>
      <c r="H30" s="36" t="n">
        <v>73745</v>
      </c>
      <c r="I30" s="36" t="n">
        <v>0</v>
      </c>
      <c r="J30" s="36" t="n">
        <v>0</v>
      </c>
      <c r="K30" s="36" t="n">
        <v>0</v>
      </c>
      <c r="L30" s="36" t="n">
        <v>8000951</v>
      </c>
    </row>
    <row r="31" s="33" customFormat="true" ht="12" hidden="false" customHeight="true" outlineLevel="0" collapsed="false">
      <c r="A31" s="23" t="s">
        <v>36</v>
      </c>
      <c r="B31" s="36" t="n">
        <v>17366966</v>
      </c>
      <c r="C31" s="36" t="n">
        <v>0</v>
      </c>
      <c r="D31" s="36" t="n">
        <v>299462</v>
      </c>
      <c r="E31" s="36" t="n">
        <v>9814</v>
      </c>
      <c r="F31" s="36" t="n">
        <v>13211060</v>
      </c>
      <c r="G31" s="36" t="n">
        <v>128669</v>
      </c>
      <c r="H31" s="36" t="n">
        <v>717216</v>
      </c>
      <c r="I31" s="36" t="n">
        <v>0</v>
      </c>
      <c r="J31" s="36" t="n">
        <v>0</v>
      </c>
      <c r="K31" s="36" t="n">
        <v>2491</v>
      </c>
      <c r="L31" s="36" t="n">
        <v>31735678</v>
      </c>
    </row>
    <row r="32" s="35" customFormat="true" ht="12" hidden="false" customHeight="true" outlineLevel="0" collapsed="false">
      <c r="A32" s="18" t="s">
        <v>37</v>
      </c>
      <c r="B32" s="34" t="n">
        <v>122967931</v>
      </c>
      <c r="C32" s="34" t="n">
        <v>72076</v>
      </c>
      <c r="D32" s="34" t="n">
        <v>2850137</v>
      </c>
      <c r="E32" s="34" t="n">
        <v>1057070</v>
      </c>
      <c r="F32" s="34" t="n">
        <v>9759130</v>
      </c>
      <c r="G32" s="34" t="n">
        <v>1343663</v>
      </c>
      <c r="H32" s="34" t="n">
        <v>10184073</v>
      </c>
      <c r="I32" s="34" t="n">
        <v>724</v>
      </c>
      <c r="J32" s="34" t="n">
        <v>216806</v>
      </c>
      <c r="K32" s="34" t="n">
        <v>0</v>
      </c>
      <c r="L32" s="34" t="n">
        <v>148451610</v>
      </c>
    </row>
    <row r="33" s="33" customFormat="true" ht="12" hidden="false" customHeight="true" outlineLevel="0" collapsed="false">
      <c r="A33" s="23" t="s">
        <v>38</v>
      </c>
      <c r="B33" s="36" t="n">
        <v>60671430</v>
      </c>
      <c r="C33" s="36" t="n">
        <v>10804</v>
      </c>
      <c r="D33" s="36" t="n">
        <v>1538272</v>
      </c>
      <c r="E33" s="36" t="n">
        <v>531870</v>
      </c>
      <c r="F33" s="36" t="n">
        <v>4850082</v>
      </c>
      <c r="G33" s="36" t="n">
        <v>390793</v>
      </c>
      <c r="H33" s="36" t="n">
        <v>2773814</v>
      </c>
      <c r="I33" s="36" t="n">
        <v>450</v>
      </c>
      <c r="J33" s="36" t="n">
        <v>100116</v>
      </c>
      <c r="K33" s="36" t="n">
        <v>0</v>
      </c>
      <c r="L33" s="36" t="n">
        <v>70867631</v>
      </c>
    </row>
    <row r="34" s="33" customFormat="true" ht="12" hidden="false" customHeight="true" outlineLevel="0" collapsed="false">
      <c r="A34" s="23" t="s">
        <v>39</v>
      </c>
      <c r="B34" s="36" t="n">
        <v>62296504</v>
      </c>
      <c r="C34" s="36" t="n">
        <v>61272</v>
      </c>
      <c r="D34" s="36" t="n">
        <v>1311864</v>
      </c>
      <c r="E34" s="36" t="n">
        <v>525201</v>
      </c>
      <c r="F34" s="36" t="n">
        <v>4909048</v>
      </c>
      <c r="G34" s="36" t="n">
        <v>952870</v>
      </c>
      <c r="H34" s="36" t="n">
        <v>7410257</v>
      </c>
      <c r="I34" s="36" t="n">
        <v>274</v>
      </c>
      <c r="J34" s="36" t="n">
        <v>116690</v>
      </c>
      <c r="K34" s="36" t="n">
        <v>0</v>
      </c>
      <c r="L34" s="36" t="n">
        <v>77583980</v>
      </c>
    </row>
    <row r="35" s="35" customFormat="true" ht="12" hidden="false" customHeight="true" outlineLevel="0" collapsed="false">
      <c r="A35" s="18" t="s">
        <v>40</v>
      </c>
      <c r="B35" s="34" t="n">
        <v>255635335</v>
      </c>
      <c r="C35" s="34" t="n">
        <v>742138</v>
      </c>
      <c r="D35" s="34" t="n">
        <v>2381958</v>
      </c>
      <c r="E35" s="34" t="n">
        <v>2217109</v>
      </c>
      <c r="F35" s="34" t="n">
        <v>8119742</v>
      </c>
      <c r="G35" s="34" t="n">
        <v>3950673</v>
      </c>
      <c r="H35" s="34" t="n">
        <v>8180881</v>
      </c>
      <c r="I35" s="34" t="n">
        <v>290737</v>
      </c>
      <c r="J35" s="34" t="n">
        <v>1077140</v>
      </c>
      <c r="K35" s="34" t="n">
        <v>15506</v>
      </c>
      <c r="L35" s="34" t="n">
        <v>282611219</v>
      </c>
    </row>
    <row r="36" s="33" customFormat="true" ht="12" hidden="false" customHeight="true" outlineLevel="0" collapsed="false">
      <c r="A36" s="23" t="s">
        <v>41</v>
      </c>
      <c r="B36" s="36" t="n">
        <v>18137365</v>
      </c>
      <c r="C36" s="36" t="n">
        <v>65523</v>
      </c>
      <c r="D36" s="36" t="n">
        <v>213306</v>
      </c>
      <c r="E36" s="36" t="n">
        <v>0</v>
      </c>
      <c r="F36" s="36" t="n">
        <v>155502</v>
      </c>
      <c r="G36" s="36" t="n">
        <v>88451</v>
      </c>
      <c r="H36" s="36" t="n">
        <v>282593</v>
      </c>
      <c r="I36" s="36" t="n">
        <v>53467</v>
      </c>
      <c r="J36" s="36" t="n">
        <v>270453</v>
      </c>
      <c r="K36" s="36" t="n">
        <v>5141</v>
      </c>
      <c r="L36" s="36" t="n">
        <v>19271801</v>
      </c>
    </row>
    <row r="37" s="33" customFormat="true" ht="12" hidden="false" customHeight="true" outlineLevel="0" collapsed="false">
      <c r="A37" s="23" t="s">
        <v>42</v>
      </c>
      <c r="B37" s="36" t="n">
        <v>222535093</v>
      </c>
      <c r="C37" s="36" t="n">
        <v>676615</v>
      </c>
      <c r="D37" s="36" t="n">
        <v>2082642</v>
      </c>
      <c r="E37" s="36" t="n">
        <v>1978887</v>
      </c>
      <c r="F37" s="36" t="n">
        <v>7468277</v>
      </c>
      <c r="G37" s="36" t="n">
        <v>3666179</v>
      </c>
      <c r="H37" s="36" t="n">
        <v>6631405</v>
      </c>
      <c r="I37" s="36" t="n">
        <v>24673</v>
      </c>
      <c r="J37" s="36" t="n">
        <v>806688</v>
      </c>
      <c r="K37" s="36" t="n">
        <v>10365</v>
      </c>
      <c r="L37" s="36" t="n">
        <v>245880824</v>
      </c>
    </row>
    <row r="38" s="33" customFormat="true" ht="12" hidden="false" customHeight="true" outlineLevel="0" collapsed="false">
      <c r="A38" s="23" t="s">
        <v>43</v>
      </c>
      <c r="B38" s="36" t="n">
        <v>14962881</v>
      </c>
      <c r="C38" s="36" t="n">
        <v>0</v>
      </c>
      <c r="D38" s="36" t="n">
        <v>86007</v>
      </c>
      <c r="E38" s="36" t="n">
        <v>238222</v>
      </c>
      <c r="F38" s="36" t="n">
        <v>495958</v>
      </c>
      <c r="G38" s="36" t="n">
        <v>196044</v>
      </c>
      <c r="H38" s="36" t="n">
        <v>1266883</v>
      </c>
      <c r="I38" s="36" t="n">
        <v>212597</v>
      </c>
      <c r="J38" s="36" t="n">
        <v>0</v>
      </c>
      <c r="K38" s="36" t="n">
        <v>0</v>
      </c>
      <c r="L38" s="36" t="n">
        <v>17458592</v>
      </c>
    </row>
    <row r="39" s="35" customFormat="true" ht="12" hidden="false" customHeight="true" outlineLevel="0" collapsed="false">
      <c r="A39" s="18" t="s">
        <v>44</v>
      </c>
      <c r="B39" s="34" t="n">
        <v>91628756</v>
      </c>
      <c r="C39" s="34" t="n">
        <v>30115</v>
      </c>
      <c r="D39" s="34" t="n">
        <v>1410846</v>
      </c>
      <c r="E39" s="34" t="n">
        <v>396756</v>
      </c>
      <c r="F39" s="34" t="n">
        <v>7425540</v>
      </c>
      <c r="G39" s="34" t="n">
        <v>2368838</v>
      </c>
      <c r="H39" s="34" t="n">
        <v>15224008</v>
      </c>
      <c r="I39" s="34" t="n">
        <v>7866746</v>
      </c>
      <c r="J39" s="34" t="n">
        <v>55117</v>
      </c>
      <c r="K39" s="34" t="n">
        <v>45040</v>
      </c>
      <c r="L39" s="34" t="n">
        <v>126451762</v>
      </c>
    </row>
    <row r="40" s="33" customFormat="true" ht="12" hidden="false" customHeight="true" outlineLevel="0" collapsed="false">
      <c r="A40" s="23" t="s">
        <v>45</v>
      </c>
      <c r="B40" s="36" t="n">
        <v>90076170</v>
      </c>
      <c r="C40" s="36" t="n">
        <v>21548</v>
      </c>
      <c r="D40" s="36" t="n">
        <v>1075654</v>
      </c>
      <c r="E40" s="36" t="n">
        <v>371629</v>
      </c>
      <c r="F40" s="36" t="n">
        <v>5895229</v>
      </c>
      <c r="G40" s="36" t="n">
        <v>2148769</v>
      </c>
      <c r="H40" s="36" t="n">
        <v>11443645</v>
      </c>
      <c r="I40" s="36" t="n">
        <v>7761740</v>
      </c>
      <c r="J40" s="36" t="n">
        <v>12121</v>
      </c>
      <c r="K40" s="36" t="n">
        <v>45040</v>
      </c>
      <c r="L40" s="36" t="n">
        <v>118851545</v>
      </c>
    </row>
    <row r="41" s="33" customFormat="true" ht="12" hidden="false" customHeight="true" outlineLevel="0" collapsed="false">
      <c r="A41" s="23" t="s">
        <v>46</v>
      </c>
      <c r="B41" s="36" t="n">
        <v>1552586</v>
      </c>
      <c r="C41" s="36" t="n">
        <v>8567</v>
      </c>
      <c r="D41" s="36" t="n">
        <v>335191</v>
      </c>
      <c r="E41" s="36" t="n">
        <v>25127</v>
      </c>
      <c r="F41" s="36" t="n">
        <v>1530311</v>
      </c>
      <c r="G41" s="36" t="n">
        <v>220069</v>
      </c>
      <c r="H41" s="36" t="n">
        <v>3780363</v>
      </c>
      <c r="I41" s="36" t="n">
        <v>105006</v>
      </c>
      <c r="J41" s="36" t="n">
        <v>42996</v>
      </c>
      <c r="K41" s="36" t="n">
        <v>0</v>
      </c>
      <c r="L41" s="36" t="n">
        <v>7600216</v>
      </c>
    </row>
    <row r="42" s="35" customFormat="true" ht="12" hidden="false" customHeight="true" outlineLevel="0" collapsed="false">
      <c r="A42" s="18" t="s">
        <v>47</v>
      </c>
      <c r="B42" s="34" t="n">
        <v>1187818455</v>
      </c>
      <c r="C42" s="34" t="n">
        <v>3357058</v>
      </c>
      <c r="D42" s="34" t="n">
        <v>20729866</v>
      </c>
      <c r="E42" s="34" t="n">
        <v>7945348</v>
      </c>
      <c r="F42" s="34" t="n">
        <v>30458869</v>
      </c>
      <c r="G42" s="34" t="n">
        <v>6846686</v>
      </c>
      <c r="H42" s="34" t="n">
        <v>35239779</v>
      </c>
      <c r="I42" s="34" t="n">
        <v>407679</v>
      </c>
      <c r="J42" s="34" t="n">
        <v>2801140</v>
      </c>
      <c r="K42" s="34" t="n">
        <v>337300</v>
      </c>
      <c r="L42" s="34" t="n">
        <v>1295942180</v>
      </c>
    </row>
    <row r="43" s="33" customFormat="true" ht="12" hidden="false" customHeight="true" outlineLevel="0" collapsed="false">
      <c r="A43" s="23" t="s">
        <v>48</v>
      </c>
      <c r="B43" s="36" t="n">
        <v>1041067147</v>
      </c>
      <c r="C43" s="36" t="n">
        <v>3280976</v>
      </c>
      <c r="D43" s="36" t="n">
        <v>15553770</v>
      </c>
      <c r="E43" s="36" t="n">
        <v>7109225</v>
      </c>
      <c r="F43" s="36" t="n">
        <v>26203269</v>
      </c>
      <c r="G43" s="36" t="n">
        <v>6233879</v>
      </c>
      <c r="H43" s="36" t="n">
        <v>32458609</v>
      </c>
      <c r="I43" s="36" t="n">
        <v>300989</v>
      </c>
      <c r="J43" s="36" t="n">
        <v>2425038</v>
      </c>
      <c r="K43" s="36" t="n">
        <v>333784</v>
      </c>
      <c r="L43" s="36" t="n">
        <v>1134966686</v>
      </c>
    </row>
    <row r="44" s="33" customFormat="true" ht="12" hidden="false" customHeight="true" outlineLevel="0" collapsed="false">
      <c r="A44" s="23" t="s">
        <v>49</v>
      </c>
      <c r="B44" s="36" t="n">
        <v>137059523</v>
      </c>
      <c r="C44" s="36" t="n">
        <v>76083</v>
      </c>
      <c r="D44" s="36" t="n">
        <v>4930327</v>
      </c>
      <c r="E44" s="36" t="n">
        <v>686196</v>
      </c>
      <c r="F44" s="36" t="n">
        <v>3749829</v>
      </c>
      <c r="G44" s="36" t="n">
        <v>605824</v>
      </c>
      <c r="H44" s="36" t="n">
        <v>2400850</v>
      </c>
      <c r="I44" s="36" t="n">
        <v>2127</v>
      </c>
      <c r="J44" s="36" t="n">
        <v>108272</v>
      </c>
      <c r="K44" s="36" t="n">
        <v>3516</v>
      </c>
      <c r="L44" s="36" t="n">
        <v>149622547</v>
      </c>
    </row>
    <row r="45" s="33" customFormat="true" ht="12" hidden="false" customHeight="true" outlineLevel="0" collapsed="false">
      <c r="A45" s="23" t="s">
        <v>50</v>
      </c>
      <c r="B45" s="36" t="n">
        <v>9691782</v>
      </c>
      <c r="C45" s="36" t="n">
        <v>0</v>
      </c>
      <c r="D45" s="36" t="n">
        <v>245768</v>
      </c>
      <c r="E45" s="36" t="n">
        <v>149928</v>
      </c>
      <c r="F45" s="36" t="n">
        <v>505772</v>
      </c>
      <c r="G45" s="36" t="n">
        <v>6982</v>
      </c>
      <c r="H45" s="36" t="n">
        <v>380317</v>
      </c>
      <c r="I45" s="36" t="n">
        <v>104565</v>
      </c>
      <c r="J45" s="36" t="n">
        <v>267830</v>
      </c>
      <c r="K45" s="36" t="n">
        <v>0</v>
      </c>
      <c r="L45" s="36" t="n">
        <v>11352944</v>
      </c>
    </row>
    <row r="46" s="35" customFormat="true" ht="12" hidden="false" customHeight="true" outlineLevel="0" collapsed="false">
      <c r="A46" s="18" t="s">
        <v>51</v>
      </c>
      <c r="B46" s="34" t="n">
        <v>1219206159</v>
      </c>
      <c r="C46" s="34" t="n">
        <v>14591404</v>
      </c>
      <c r="D46" s="34" t="n">
        <v>23757652</v>
      </c>
      <c r="E46" s="34" t="n">
        <v>7835981</v>
      </c>
      <c r="F46" s="34" t="n">
        <v>37187091</v>
      </c>
      <c r="G46" s="34" t="n">
        <v>39205619</v>
      </c>
      <c r="H46" s="34" t="n">
        <v>168265749</v>
      </c>
      <c r="I46" s="34" t="n">
        <v>2646096</v>
      </c>
      <c r="J46" s="34" t="n">
        <v>12145672</v>
      </c>
      <c r="K46" s="34" t="n">
        <v>2075050</v>
      </c>
      <c r="L46" s="34" t="n">
        <v>1526916473</v>
      </c>
    </row>
    <row r="47" s="33" customFormat="true" ht="12" hidden="false" customHeight="true" outlineLevel="0" collapsed="false">
      <c r="A47" s="23" t="s">
        <v>52</v>
      </c>
      <c r="B47" s="36" t="n">
        <v>475537294</v>
      </c>
      <c r="C47" s="36" t="n">
        <v>1902529</v>
      </c>
      <c r="D47" s="36" t="n">
        <v>9317050</v>
      </c>
      <c r="E47" s="36" t="n">
        <v>3753456</v>
      </c>
      <c r="F47" s="36" t="n">
        <v>7669775</v>
      </c>
      <c r="G47" s="36" t="n">
        <v>31077214</v>
      </c>
      <c r="H47" s="36" t="n">
        <v>68156282</v>
      </c>
      <c r="I47" s="36" t="n">
        <v>17635</v>
      </c>
      <c r="J47" s="36" t="n">
        <v>2768425</v>
      </c>
      <c r="K47" s="36" t="n">
        <v>488542</v>
      </c>
      <c r="L47" s="36" t="n">
        <v>600688202</v>
      </c>
    </row>
    <row r="48" s="33" customFormat="true" ht="12" hidden="false" customHeight="true" outlineLevel="0" collapsed="false">
      <c r="A48" s="23" t="s">
        <v>53</v>
      </c>
      <c r="B48" s="36" t="n">
        <v>106852334</v>
      </c>
      <c r="C48" s="36" t="n">
        <v>11181989</v>
      </c>
      <c r="D48" s="36" t="n">
        <v>2659231</v>
      </c>
      <c r="E48" s="36" t="n">
        <v>506136</v>
      </c>
      <c r="F48" s="36" t="n">
        <v>378862</v>
      </c>
      <c r="G48" s="36" t="n">
        <v>1385035</v>
      </c>
      <c r="H48" s="36" t="n">
        <v>34251528</v>
      </c>
      <c r="I48" s="36" t="n">
        <v>2591</v>
      </c>
      <c r="J48" s="36" t="n">
        <v>767230</v>
      </c>
      <c r="K48" s="36" t="n">
        <v>224724</v>
      </c>
      <c r="L48" s="36" t="n">
        <v>158209660</v>
      </c>
    </row>
    <row r="49" s="33" customFormat="true" ht="12" hidden="false" customHeight="true" outlineLevel="0" collapsed="false">
      <c r="A49" s="23" t="s">
        <v>54</v>
      </c>
      <c r="B49" s="36" t="n">
        <v>106344444</v>
      </c>
      <c r="C49" s="36" t="n">
        <v>593438</v>
      </c>
      <c r="D49" s="36" t="n">
        <v>2246254</v>
      </c>
      <c r="E49" s="36" t="n">
        <v>237703</v>
      </c>
      <c r="F49" s="36" t="n">
        <v>6029775</v>
      </c>
      <c r="G49" s="36" t="n">
        <v>1606127</v>
      </c>
      <c r="H49" s="36" t="n">
        <v>36180026</v>
      </c>
      <c r="I49" s="36" t="n">
        <v>1804</v>
      </c>
      <c r="J49" s="36" t="n">
        <v>4148964</v>
      </c>
      <c r="K49" s="36" t="n">
        <v>1179870</v>
      </c>
      <c r="L49" s="36" t="n">
        <v>158568405</v>
      </c>
    </row>
    <row r="50" s="33" customFormat="true" ht="12" hidden="false" customHeight="true" outlineLevel="0" collapsed="false">
      <c r="A50" s="23" t="s">
        <v>55</v>
      </c>
      <c r="B50" s="36" t="n">
        <v>263107105</v>
      </c>
      <c r="C50" s="36" t="n">
        <v>255026</v>
      </c>
      <c r="D50" s="36" t="n">
        <v>1687802</v>
      </c>
      <c r="E50" s="36" t="n">
        <v>811097</v>
      </c>
      <c r="F50" s="36" t="n">
        <v>2111085</v>
      </c>
      <c r="G50" s="36" t="n">
        <v>1472238</v>
      </c>
      <c r="H50" s="36" t="n">
        <v>10194545</v>
      </c>
      <c r="I50" s="36" t="n">
        <v>2253056</v>
      </c>
      <c r="J50" s="36" t="n">
        <v>1129312</v>
      </c>
      <c r="K50" s="36" t="n">
        <v>0</v>
      </c>
      <c r="L50" s="36" t="n">
        <v>283021266</v>
      </c>
    </row>
    <row r="51" s="33" customFormat="true" ht="12" hidden="false" customHeight="true" outlineLevel="0" collapsed="false">
      <c r="A51" s="23" t="s">
        <v>56</v>
      </c>
      <c r="B51" s="36" t="n">
        <v>46673215</v>
      </c>
      <c r="C51" s="36" t="n">
        <v>5442</v>
      </c>
      <c r="D51" s="36" t="n">
        <v>2181442</v>
      </c>
      <c r="E51" s="36" t="n">
        <v>345031</v>
      </c>
      <c r="F51" s="36" t="n">
        <v>8870829</v>
      </c>
      <c r="G51" s="36" t="n">
        <v>499174</v>
      </c>
      <c r="H51" s="36" t="n">
        <v>5453687</v>
      </c>
      <c r="I51" s="36" t="n">
        <v>368042</v>
      </c>
      <c r="J51" s="36" t="n">
        <v>457838</v>
      </c>
      <c r="K51" s="36" t="n">
        <v>20407</v>
      </c>
      <c r="L51" s="36" t="n">
        <v>64875107</v>
      </c>
    </row>
    <row r="52" s="33" customFormat="true" ht="12" hidden="false" customHeight="true" outlineLevel="0" collapsed="false">
      <c r="A52" s="23" t="s">
        <v>57</v>
      </c>
      <c r="B52" s="36" t="n">
        <v>220691771</v>
      </c>
      <c r="C52" s="36" t="n">
        <v>652983</v>
      </c>
      <c r="D52" s="36" t="n">
        <v>5665877</v>
      </c>
      <c r="E52" s="36" t="n">
        <v>2182561</v>
      </c>
      <c r="F52" s="36" t="n">
        <v>12126762</v>
      </c>
      <c r="G52" s="36" t="n">
        <v>3165832</v>
      </c>
      <c r="H52" s="36" t="n">
        <v>14029682</v>
      </c>
      <c r="I52" s="36" t="n">
        <v>2970</v>
      </c>
      <c r="J52" s="36" t="n">
        <v>2873905</v>
      </c>
      <c r="K52" s="36" t="n">
        <v>161508</v>
      </c>
      <c r="L52" s="36" t="n">
        <v>261553851</v>
      </c>
    </row>
    <row r="53" s="35" customFormat="true" ht="12" hidden="false" customHeight="true" outlineLevel="0" collapsed="false">
      <c r="A53" s="18" t="s">
        <v>58</v>
      </c>
      <c r="B53" s="34" t="n">
        <v>277528273</v>
      </c>
      <c r="C53" s="34" t="n">
        <v>1377280</v>
      </c>
      <c r="D53" s="34" t="n">
        <v>3219578</v>
      </c>
      <c r="E53" s="34" t="n">
        <v>1360192</v>
      </c>
      <c r="F53" s="34" t="n">
        <v>8258945</v>
      </c>
      <c r="G53" s="34" t="n">
        <v>1805610</v>
      </c>
      <c r="H53" s="34" t="n">
        <v>14924902</v>
      </c>
      <c r="I53" s="34" t="n">
        <v>12075</v>
      </c>
      <c r="J53" s="34" t="n">
        <v>140950</v>
      </c>
      <c r="K53" s="34" t="n">
        <v>376282</v>
      </c>
      <c r="L53" s="34" t="n">
        <v>309004087</v>
      </c>
    </row>
    <row r="54" s="33" customFormat="true" ht="12" hidden="false" customHeight="true" outlineLevel="0" collapsed="false">
      <c r="A54" s="23" t="s">
        <v>59</v>
      </c>
      <c r="B54" s="36" t="n">
        <v>27949362</v>
      </c>
      <c r="C54" s="36" t="n">
        <v>0</v>
      </c>
      <c r="D54" s="36" t="n">
        <v>21397</v>
      </c>
      <c r="E54" s="36" t="n">
        <v>27212</v>
      </c>
      <c r="F54" s="36" t="n">
        <v>1185147</v>
      </c>
      <c r="G54" s="36" t="n">
        <v>178383</v>
      </c>
      <c r="H54" s="36" t="n">
        <v>1160888</v>
      </c>
      <c r="I54" s="36" t="n">
        <v>0</v>
      </c>
      <c r="J54" s="36" t="n">
        <v>5183</v>
      </c>
      <c r="K54" s="36" t="n">
        <v>0</v>
      </c>
      <c r="L54" s="36" t="n">
        <v>30527572</v>
      </c>
    </row>
    <row r="55" s="33" customFormat="true" ht="12" hidden="false" customHeight="true" outlineLevel="0" collapsed="false">
      <c r="A55" s="23" t="s">
        <v>60</v>
      </c>
      <c r="B55" s="36" t="n">
        <v>8146852</v>
      </c>
      <c r="C55" s="36" t="n">
        <v>5114</v>
      </c>
      <c r="D55" s="36" t="n">
        <v>1410</v>
      </c>
      <c r="E55" s="36" t="n">
        <v>29751</v>
      </c>
      <c r="F55" s="36" t="n">
        <v>475315</v>
      </c>
      <c r="G55" s="36" t="n">
        <v>0</v>
      </c>
      <c r="H55" s="36" t="n">
        <v>738527</v>
      </c>
      <c r="I55" s="36" t="n">
        <v>0</v>
      </c>
      <c r="J55" s="36" t="n">
        <v>0</v>
      </c>
      <c r="K55" s="36" t="n">
        <v>0</v>
      </c>
      <c r="L55" s="36" t="n">
        <v>9396969</v>
      </c>
    </row>
    <row r="56" s="33" customFormat="true" ht="12" hidden="false" customHeight="true" outlineLevel="0" collapsed="false">
      <c r="A56" s="23" t="s">
        <v>61</v>
      </c>
      <c r="B56" s="36" t="n">
        <v>61775856</v>
      </c>
      <c r="C56" s="36" t="n">
        <v>0</v>
      </c>
      <c r="D56" s="36" t="n">
        <v>310887</v>
      </c>
      <c r="E56" s="36" t="n">
        <v>185964</v>
      </c>
      <c r="F56" s="36" t="n">
        <v>2261108</v>
      </c>
      <c r="G56" s="36" t="n">
        <v>251865</v>
      </c>
      <c r="H56" s="36" t="n">
        <v>5375997</v>
      </c>
      <c r="I56" s="36" t="n">
        <v>0</v>
      </c>
      <c r="J56" s="36" t="n">
        <v>1475</v>
      </c>
      <c r="K56" s="36" t="n">
        <v>356719</v>
      </c>
      <c r="L56" s="36" t="n">
        <v>70519871</v>
      </c>
    </row>
    <row r="57" s="33" customFormat="true" ht="12" hidden="false" customHeight="true" outlineLevel="0" collapsed="false">
      <c r="A57" s="23" t="s">
        <v>62</v>
      </c>
      <c r="B57" s="36" t="n">
        <v>42490159</v>
      </c>
      <c r="C57" s="36" t="n">
        <v>57624</v>
      </c>
      <c r="D57" s="36" t="n">
        <v>836123</v>
      </c>
      <c r="E57" s="36" t="n">
        <v>423904</v>
      </c>
      <c r="F57" s="36" t="n">
        <v>3211373</v>
      </c>
      <c r="G57" s="36" t="n">
        <v>244157</v>
      </c>
      <c r="H57" s="36" t="n">
        <v>5536904</v>
      </c>
      <c r="I57" s="36" t="n">
        <v>12075</v>
      </c>
      <c r="J57" s="36" t="n">
        <v>113728</v>
      </c>
      <c r="K57" s="36" t="n">
        <v>17371</v>
      </c>
      <c r="L57" s="36" t="n">
        <v>52943418</v>
      </c>
    </row>
    <row r="58" s="33" customFormat="true" ht="12" hidden="false" customHeight="true" outlineLevel="0" collapsed="false">
      <c r="A58" s="23" t="s">
        <v>63</v>
      </c>
      <c r="B58" s="36" t="n">
        <v>137166048</v>
      </c>
      <c r="C58" s="36" t="n">
        <v>1314543</v>
      </c>
      <c r="D58" s="36" t="n">
        <v>2049759</v>
      </c>
      <c r="E58" s="36" t="n">
        <v>693361</v>
      </c>
      <c r="F58" s="36" t="n">
        <v>1126002</v>
      </c>
      <c r="G58" s="36" t="n">
        <v>1131205</v>
      </c>
      <c r="H58" s="36" t="n">
        <v>2112585</v>
      </c>
      <c r="I58" s="36" t="n">
        <v>0</v>
      </c>
      <c r="J58" s="36" t="n">
        <v>20565</v>
      </c>
      <c r="K58" s="36" t="n">
        <v>2192</v>
      </c>
      <c r="L58" s="36" t="n">
        <v>145616260</v>
      </c>
    </row>
    <row r="59" s="35" customFormat="true" ht="12" hidden="false" customHeight="true" outlineLevel="0" collapsed="false">
      <c r="A59" s="18" t="s">
        <v>64</v>
      </c>
      <c r="B59" s="34" t="n">
        <v>125332349</v>
      </c>
      <c r="C59" s="34" t="n">
        <v>2737940</v>
      </c>
      <c r="D59" s="34" t="n">
        <v>1435625</v>
      </c>
      <c r="E59" s="34" t="n">
        <v>261571</v>
      </c>
      <c r="F59" s="34" t="n">
        <v>3945618</v>
      </c>
      <c r="G59" s="34" t="n">
        <v>945358</v>
      </c>
      <c r="H59" s="34" t="n">
        <v>14455675</v>
      </c>
      <c r="I59" s="34" t="n">
        <v>1464065</v>
      </c>
      <c r="J59" s="34" t="n">
        <v>599936</v>
      </c>
      <c r="K59" s="34" t="n">
        <v>1033942</v>
      </c>
      <c r="L59" s="34" t="n">
        <v>152212079</v>
      </c>
    </row>
    <row r="60" s="33" customFormat="true" ht="12" hidden="false" customHeight="true" outlineLevel="0" collapsed="false">
      <c r="A60" s="23" t="s">
        <v>65</v>
      </c>
      <c r="B60" s="36" t="n">
        <v>1193913</v>
      </c>
      <c r="C60" s="36" t="n">
        <v>0</v>
      </c>
      <c r="D60" s="36" t="n">
        <v>15953</v>
      </c>
      <c r="E60" s="36" t="n">
        <v>2116</v>
      </c>
      <c r="F60" s="36" t="n">
        <v>61748</v>
      </c>
      <c r="G60" s="36" t="n">
        <v>0</v>
      </c>
      <c r="H60" s="36" t="n">
        <v>0</v>
      </c>
      <c r="I60" s="36" t="n">
        <v>0</v>
      </c>
      <c r="J60" s="36" t="n">
        <v>57580</v>
      </c>
      <c r="K60" s="36" t="n">
        <v>0</v>
      </c>
      <c r="L60" s="36" t="n">
        <v>1331310</v>
      </c>
    </row>
    <row r="61" s="33" customFormat="true" ht="12" hidden="false" customHeight="true" outlineLevel="0" collapsed="false">
      <c r="A61" s="23" t="s">
        <v>66</v>
      </c>
      <c r="B61" s="36" t="n">
        <v>8012699</v>
      </c>
      <c r="C61" s="36" t="n">
        <v>0</v>
      </c>
      <c r="D61" s="36" t="n">
        <v>62363</v>
      </c>
      <c r="E61" s="36" t="n">
        <v>189665</v>
      </c>
      <c r="F61" s="36" t="n">
        <v>87726</v>
      </c>
      <c r="G61" s="36" t="n">
        <v>20562</v>
      </c>
      <c r="H61" s="36" t="n">
        <v>233737</v>
      </c>
      <c r="I61" s="36" t="n">
        <v>0</v>
      </c>
      <c r="J61" s="36" t="n">
        <v>0</v>
      </c>
      <c r="K61" s="36" t="n">
        <v>0</v>
      </c>
      <c r="L61" s="36" t="n">
        <v>8606752</v>
      </c>
    </row>
    <row r="62" s="33" customFormat="true" ht="12" hidden="false" customHeight="true" outlineLevel="0" collapsed="false">
      <c r="A62" s="23" t="s">
        <v>67</v>
      </c>
      <c r="B62" s="36" t="n">
        <v>1124423</v>
      </c>
      <c r="C62" s="36" t="n">
        <v>0</v>
      </c>
      <c r="D62" s="36" t="n">
        <v>21698</v>
      </c>
      <c r="E62" s="36" t="n">
        <v>0</v>
      </c>
      <c r="F62" s="36" t="n">
        <v>170840</v>
      </c>
      <c r="G62" s="36" t="n">
        <v>0</v>
      </c>
      <c r="H62" s="36" t="n">
        <v>26964</v>
      </c>
      <c r="I62" s="36" t="n">
        <v>0</v>
      </c>
      <c r="J62" s="36" t="n">
        <v>0</v>
      </c>
      <c r="K62" s="36" t="n">
        <v>0</v>
      </c>
      <c r="L62" s="36" t="n">
        <v>1343925</v>
      </c>
    </row>
    <row r="63" s="33" customFormat="true" ht="12" hidden="false" customHeight="true" outlineLevel="0" collapsed="false">
      <c r="A63" s="23" t="s">
        <v>68</v>
      </c>
      <c r="B63" s="36" t="n">
        <v>26871318</v>
      </c>
      <c r="C63" s="36" t="n">
        <v>326141</v>
      </c>
      <c r="D63" s="36" t="n">
        <v>134397</v>
      </c>
      <c r="E63" s="36" t="n">
        <v>0</v>
      </c>
      <c r="F63" s="36" t="n">
        <v>1695445</v>
      </c>
      <c r="G63" s="36" t="n">
        <v>33675</v>
      </c>
      <c r="H63" s="36" t="n">
        <v>1185499</v>
      </c>
      <c r="I63" s="36" t="n">
        <v>439392</v>
      </c>
      <c r="J63" s="36" t="n">
        <v>220387</v>
      </c>
      <c r="K63" s="36" t="n">
        <v>1006542</v>
      </c>
      <c r="L63" s="36" t="n">
        <v>31912796</v>
      </c>
    </row>
    <row r="64" s="33" customFormat="true" ht="12" hidden="false" customHeight="true" outlineLevel="0" collapsed="false">
      <c r="A64" s="23" t="s">
        <v>69</v>
      </c>
      <c r="B64" s="36" t="n">
        <v>22149176</v>
      </c>
      <c r="C64" s="36" t="n">
        <v>709031</v>
      </c>
      <c r="D64" s="36" t="n">
        <v>392813</v>
      </c>
      <c r="E64" s="36" t="n">
        <v>0</v>
      </c>
      <c r="F64" s="36" t="n">
        <v>1030188</v>
      </c>
      <c r="G64" s="36" t="n">
        <v>273703</v>
      </c>
      <c r="H64" s="36" t="n">
        <v>7132243</v>
      </c>
      <c r="I64" s="36" t="n">
        <v>325288</v>
      </c>
      <c r="J64" s="36" t="n">
        <v>0</v>
      </c>
      <c r="K64" s="36" t="n">
        <v>27400</v>
      </c>
      <c r="L64" s="36" t="n">
        <v>32039842</v>
      </c>
    </row>
    <row r="65" s="33" customFormat="true" ht="12" hidden="false" customHeight="true" outlineLevel="0" collapsed="false">
      <c r="A65" s="23" t="s">
        <v>70</v>
      </c>
      <c r="B65" s="36" t="n">
        <v>31174981</v>
      </c>
      <c r="C65" s="36" t="n">
        <v>1574343</v>
      </c>
      <c r="D65" s="36" t="n">
        <v>391442</v>
      </c>
      <c r="E65" s="36" t="n">
        <v>0</v>
      </c>
      <c r="F65" s="36" t="n">
        <v>26869</v>
      </c>
      <c r="G65" s="36" t="n">
        <v>119691</v>
      </c>
      <c r="H65" s="36" t="n">
        <v>1728620</v>
      </c>
      <c r="I65" s="36" t="n">
        <v>0</v>
      </c>
      <c r="J65" s="36" t="n">
        <v>215343</v>
      </c>
      <c r="K65" s="36" t="n">
        <v>0</v>
      </c>
      <c r="L65" s="36" t="n">
        <v>35231289</v>
      </c>
    </row>
    <row r="66" s="33" customFormat="true" ht="12" hidden="false" customHeight="true" outlineLevel="0" collapsed="false">
      <c r="A66" s="23" t="s">
        <v>71</v>
      </c>
      <c r="B66" s="36" t="n">
        <v>34805839</v>
      </c>
      <c r="C66" s="36" t="n">
        <v>128426</v>
      </c>
      <c r="D66" s="36" t="n">
        <v>416956</v>
      </c>
      <c r="E66" s="36" t="n">
        <v>69790</v>
      </c>
      <c r="F66" s="36" t="n">
        <v>872797</v>
      </c>
      <c r="G66" s="36" t="n">
        <v>497725</v>
      </c>
      <c r="H66" s="36" t="n">
        <v>4148614</v>
      </c>
      <c r="I66" s="36" t="n">
        <v>699385</v>
      </c>
      <c r="J66" s="36" t="n">
        <v>106627</v>
      </c>
      <c r="K66" s="36" t="n">
        <v>0</v>
      </c>
      <c r="L66" s="36" t="n">
        <v>41746159</v>
      </c>
    </row>
    <row r="67" s="35" customFormat="true" ht="12" hidden="false" customHeight="true" outlineLevel="0" collapsed="false">
      <c r="A67" s="18" t="s">
        <v>72</v>
      </c>
      <c r="B67" s="34" t="n">
        <v>129048907</v>
      </c>
      <c r="C67" s="34" t="n">
        <v>429534</v>
      </c>
      <c r="D67" s="34" t="n">
        <v>8894254</v>
      </c>
      <c r="E67" s="34" t="n">
        <v>723136</v>
      </c>
      <c r="F67" s="34" t="n">
        <v>3837554</v>
      </c>
      <c r="G67" s="34" t="n">
        <v>1292695</v>
      </c>
      <c r="H67" s="34" t="n">
        <v>13588773</v>
      </c>
      <c r="I67" s="34" t="n">
        <v>906163</v>
      </c>
      <c r="J67" s="34" t="n">
        <v>1950809</v>
      </c>
      <c r="K67" s="34" t="n">
        <v>828637</v>
      </c>
      <c r="L67" s="34" t="n">
        <v>161500462</v>
      </c>
    </row>
    <row r="68" s="33" customFormat="true" ht="12" hidden="false" customHeight="true" outlineLevel="0" collapsed="false">
      <c r="A68" s="23" t="s">
        <v>73</v>
      </c>
      <c r="B68" s="36" t="n">
        <v>39483705</v>
      </c>
      <c r="C68" s="36" t="n">
        <v>0</v>
      </c>
      <c r="D68" s="36" t="n">
        <v>0</v>
      </c>
      <c r="E68" s="36" t="n">
        <v>327037</v>
      </c>
      <c r="F68" s="36" t="n">
        <v>31275</v>
      </c>
      <c r="G68" s="36" t="n">
        <v>258638</v>
      </c>
      <c r="H68" s="36" t="n">
        <v>6382474</v>
      </c>
      <c r="I68" s="36" t="n">
        <v>93653</v>
      </c>
      <c r="J68" s="36" t="n">
        <v>1313796</v>
      </c>
      <c r="K68" s="36" t="n">
        <v>581391</v>
      </c>
      <c r="L68" s="36" t="n">
        <v>48471969</v>
      </c>
    </row>
    <row r="69" s="33" customFormat="true" ht="12" hidden="false" customHeight="true" outlineLevel="0" collapsed="false">
      <c r="A69" s="23" t="s">
        <v>74</v>
      </c>
      <c r="B69" s="36" t="n">
        <v>0</v>
      </c>
      <c r="C69" s="36" t="n">
        <v>0</v>
      </c>
      <c r="D69" s="36" t="n">
        <v>203086</v>
      </c>
      <c r="E69" s="36" t="n">
        <v>0</v>
      </c>
      <c r="F69" s="36" t="n">
        <v>1658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204744</v>
      </c>
    </row>
    <row r="70" s="33" customFormat="true" ht="12" hidden="false" customHeight="true" outlineLevel="0" collapsed="false">
      <c r="A70" s="23" t="s">
        <v>75</v>
      </c>
      <c r="B70" s="36" t="n">
        <v>35098527</v>
      </c>
      <c r="C70" s="36" t="n">
        <v>146083</v>
      </c>
      <c r="D70" s="36" t="n">
        <v>6543645</v>
      </c>
      <c r="E70" s="36" t="n">
        <v>120492</v>
      </c>
      <c r="F70" s="36" t="n">
        <v>2870649</v>
      </c>
      <c r="G70" s="36" t="n">
        <v>547785</v>
      </c>
      <c r="H70" s="36" t="n">
        <v>337984</v>
      </c>
      <c r="I70" s="36" t="n">
        <v>326301</v>
      </c>
      <c r="J70" s="36" t="n">
        <v>176943</v>
      </c>
      <c r="K70" s="36" t="n">
        <v>0</v>
      </c>
      <c r="L70" s="36" t="n">
        <v>46168409</v>
      </c>
    </row>
    <row r="71" s="33" customFormat="true" ht="12" hidden="false" customHeight="true" outlineLevel="0" collapsed="false">
      <c r="A71" s="23" t="s">
        <v>76</v>
      </c>
      <c r="B71" s="36" t="n">
        <v>13435228</v>
      </c>
      <c r="C71" s="36" t="n">
        <v>102811</v>
      </c>
      <c r="D71" s="36" t="n">
        <v>27930</v>
      </c>
      <c r="E71" s="36" t="n">
        <v>109538</v>
      </c>
      <c r="F71" s="36" t="n">
        <v>15366</v>
      </c>
      <c r="G71" s="36" t="n">
        <v>85574</v>
      </c>
      <c r="H71" s="36" t="n">
        <v>113533</v>
      </c>
      <c r="I71" s="36" t="n">
        <v>49915</v>
      </c>
      <c r="J71" s="36" t="n">
        <v>44621</v>
      </c>
      <c r="K71" s="36" t="n">
        <v>0</v>
      </c>
      <c r="L71" s="36" t="n">
        <v>13984516</v>
      </c>
    </row>
    <row r="72" s="33" customFormat="true" ht="12" hidden="false" customHeight="true" outlineLevel="0" collapsed="false">
      <c r="A72" s="23" t="s">
        <v>77</v>
      </c>
      <c r="B72" s="36" t="n">
        <v>303724</v>
      </c>
      <c r="C72" s="36" t="n">
        <v>0</v>
      </c>
      <c r="D72" s="36" t="n">
        <v>5442</v>
      </c>
      <c r="E72" s="36" t="n">
        <v>0</v>
      </c>
      <c r="F72" s="36" t="n">
        <v>171903</v>
      </c>
      <c r="G72" s="36" t="n">
        <v>7815</v>
      </c>
      <c r="H72" s="36" t="n">
        <v>186267</v>
      </c>
      <c r="I72" s="36" t="n">
        <v>168533</v>
      </c>
      <c r="J72" s="36" t="n">
        <v>10281</v>
      </c>
      <c r="K72" s="36" t="n">
        <v>0</v>
      </c>
      <c r="L72" s="36" t="n">
        <v>853965</v>
      </c>
    </row>
    <row r="73" s="33" customFormat="true" ht="12" hidden="false" customHeight="true" outlineLevel="0" collapsed="false">
      <c r="A73" s="23" t="s">
        <v>78</v>
      </c>
      <c r="B73" s="36" t="n">
        <v>40727726</v>
      </c>
      <c r="C73" s="36" t="n">
        <v>180640</v>
      </c>
      <c r="D73" s="36" t="n">
        <v>2114151</v>
      </c>
      <c r="E73" s="36" t="n">
        <v>166069</v>
      </c>
      <c r="F73" s="36" t="n">
        <v>746704</v>
      </c>
      <c r="G73" s="36" t="n">
        <v>392883</v>
      </c>
      <c r="H73" s="36" t="n">
        <v>6568513</v>
      </c>
      <c r="I73" s="36" t="n">
        <v>267761</v>
      </c>
      <c r="J73" s="36" t="n">
        <v>405167</v>
      </c>
      <c r="K73" s="36" t="n">
        <v>247246</v>
      </c>
      <c r="L73" s="36" t="n">
        <v>51816860</v>
      </c>
    </row>
    <row r="74" s="35" customFormat="true" ht="12" hidden="false" customHeight="true" outlineLevel="0" collapsed="false">
      <c r="A74" s="18" t="s">
        <v>12</v>
      </c>
      <c r="B74" s="34" t="n">
        <v>4485809400</v>
      </c>
      <c r="C74" s="34" t="n">
        <v>26114979</v>
      </c>
      <c r="D74" s="34" t="n">
        <v>84451369</v>
      </c>
      <c r="E74" s="34" t="n">
        <v>30637966</v>
      </c>
      <c r="F74" s="34" t="n">
        <v>221079922</v>
      </c>
      <c r="G74" s="34" t="n">
        <v>86330288</v>
      </c>
      <c r="H74" s="34" t="n">
        <v>340445732</v>
      </c>
      <c r="I74" s="34" t="n">
        <v>15361061</v>
      </c>
      <c r="J74" s="34" t="n">
        <v>28214165</v>
      </c>
      <c r="K74" s="34" t="n">
        <v>59120955</v>
      </c>
      <c r="L74" s="34" t="n">
        <v>5377565837</v>
      </c>
    </row>
    <row r="75" s="33" customFormat="true" ht="12" hidden="false" customHeight="true" outlineLevel="0" collapsed="false">
      <c r="A75" s="24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s="33" customFormat="true" ht="12" hidden="false" customHeight="true" outlineLevel="0" collapsed="false">
      <c r="A76" s="18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s="33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3" customFormat="true" ht="12" hidden="false" customHeight="true" outlineLevel="0" collapsed="false">
      <c r="A78" s="18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s="35" customFormat="true" ht="12" hidden="false" customHeight="true" outlineLevel="0" collapsed="false">
      <c r="A79" s="18" t="s">
        <v>15</v>
      </c>
      <c r="B79" s="34" t="n">
        <v>98268269</v>
      </c>
      <c r="C79" s="34" t="n">
        <v>932173</v>
      </c>
      <c r="D79" s="34" t="n">
        <v>3633800</v>
      </c>
      <c r="E79" s="34" t="n">
        <v>1082303</v>
      </c>
      <c r="F79" s="34" t="n">
        <v>35604827</v>
      </c>
      <c r="G79" s="34" t="n">
        <v>5387098</v>
      </c>
      <c r="H79" s="34" t="n">
        <v>26448180</v>
      </c>
      <c r="I79" s="34" t="n">
        <v>1470788</v>
      </c>
      <c r="J79" s="34" t="n">
        <v>3399702</v>
      </c>
      <c r="K79" s="34" t="n">
        <v>52453347</v>
      </c>
      <c r="L79" s="34" t="n">
        <v>228680487</v>
      </c>
    </row>
    <row r="80" s="33" customFormat="true" ht="12" hidden="false" customHeight="true" outlineLevel="0" collapsed="false">
      <c r="A80" s="21" t="s">
        <v>16</v>
      </c>
      <c r="B80" s="36" t="n">
        <v>5048234</v>
      </c>
      <c r="C80" s="36" t="n">
        <v>0</v>
      </c>
      <c r="D80" s="36" t="n">
        <v>395255</v>
      </c>
      <c r="E80" s="36" t="n">
        <v>889</v>
      </c>
      <c r="F80" s="36" t="n">
        <v>1812933</v>
      </c>
      <c r="G80" s="36" t="n">
        <v>171884</v>
      </c>
      <c r="H80" s="36" t="n">
        <v>1433194</v>
      </c>
      <c r="I80" s="36" t="n">
        <v>119474</v>
      </c>
      <c r="J80" s="36" t="n">
        <v>52</v>
      </c>
      <c r="K80" s="36" t="n">
        <v>1754990</v>
      </c>
      <c r="L80" s="36" t="n">
        <v>10736905</v>
      </c>
    </row>
    <row r="81" s="33" customFormat="true" ht="12" hidden="false" customHeight="true" outlineLevel="0" collapsed="false">
      <c r="A81" s="23" t="s">
        <v>17</v>
      </c>
      <c r="B81" s="36" t="n">
        <v>2791158</v>
      </c>
      <c r="C81" s="36" t="n">
        <v>10377</v>
      </c>
      <c r="D81" s="36" t="n">
        <v>178612</v>
      </c>
      <c r="E81" s="36" t="n">
        <v>76687</v>
      </c>
      <c r="F81" s="36" t="n">
        <v>6023769</v>
      </c>
      <c r="G81" s="36" t="n">
        <v>391065</v>
      </c>
      <c r="H81" s="36" t="n">
        <v>431470</v>
      </c>
      <c r="I81" s="36" t="n">
        <v>34697</v>
      </c>
      <c r="J81" s="36" t="n">
        <v>5268</v>
      </c>
      <c r="K81" s="36" t="n">
        <v>3592435</v>
      </c>
      <c r="L81" s="36" t="n">
        <v>13535538</v>
      </c>
    </row>
    <row r="82" s="33" customFormat="true" ht="12" hidden="false" customHeight="true" outlineLevel="0" collapsed="false">
      <c r="A82" s="23" t="s">
        <v>18</v>
      </c>
      <c r="B82" s="36" t="n">
        <v>1176736</v>
      </c>
      <c r="C82" s="36" t="n">
        <v>21798</v>
      </c>
      <c r="D82" s="36" t="n">
        <v>22426</v>
      </c>
      <c r="E82" s="36" t="n">
        <v>9304</v>
      </c>
      <c r="F82" s="36" t="n">
        <v>9897390</v>
      </c>
      <c r="G82" s="36" t="n">
        <v>92187</v>
      </c>
      <c r="H82" s="36" t="n">
        <v>9832482</v>
      </c>
      <c r="I82" s="36" t="n">
        <v>647402</v>
      </c>
      <c r="J82" s="36" t="n">
        <v>872711</v>
      </c>
      <c r="K82" s="36" t="n">
        <v>16416976</v>
      </c>
      <c r="L82" s="36" t="n">
        <v>38989412</v>
      </c>
    </row>
    <row r="83" s="33" customFormat="true" ht="12" hidden="false" customHeight="true" outlineLevel="0" collapsed="false">
      <c r="A83" s="23" t="s">
        <v>19</v>
      </c>
      <c r="B83" s="36" t="n">
        <v>4148</v>
      </c>
      <c r="C83" s="36" t="n">
        <v>0</v>
      </c>
      <c r="D83" s="36" t="n">
        <v>3673</v>
      </c>
      <c r="E83" s="36" t="n">
        <v>14332</v>
      </c>
      <c r="F83" s="36" t="n">
        <v>49066</v>
      </c>
      <c r="G83" s="36" t="n">
        <v>35030</v>
      </c>
      <c r="H83" s="36" t="n">
        <v>55221</v>
      </c>
      <c r="I83" s="36" t="n">
        <v>7827</v>
      </c>
      <c r="J83" s="36" t="n">
        <v>16842</v>
      </c>
      <c r="K83" s="36" t="n">
        <v>0</v>
      </c>
      <c r="L83" s="36" t="n">
        <v>186139</v>
      </c>
    </row>
    <row r="84" s="33" customFormat="true" ht="12" hidden="false" customHeight="true" outlineLevel="0" collapsed="false">
      <c r="A84" s="23" t="s">
        <v>20</v>
      </c>
      <c r="B84" s="36" t="n">
        <v>55682122</v>
      </c>
      <c r="C84" s="36" t="n">
        <v>539914</v>
      </c>
      <c r="D84" s="36" t="n">
        <v>2007021</v>
      </c>
      <c r="E84" s="36" t="n">
        <v>703203</v>
      </c>
      <c r="F84" s="36" t="n">
        <v>10565934</v>
      </c>
      <c r="G84" s="36" t="n">
        <v>1487512</v>
      </c>
      <c r="H84" s="36" t="n">
        <v>2706818</v>
      </c>
      <c r="I84" s="36" t="n">
        <v>612623</v>
      </c>
      <c r="J84" s="36" t="n">
        <v>191050</v>
      </c>
      <c r="K84" s="36" t="n">
        <v>2538403</v>
      </c>
      <c r="L84" s="36" t="n">
        <v>77034600</v>
      </c>
    </row>
    <row r="85" s="33" customFormat="true" ht="12" hidden="false" customHeight="true" outlineLevel="0" collapsed="false">
      <c r="A85" s="23" t="s">
        <v>21</v>
      </c>
      <c r="B85" s="36" t="n">
        <v>1941113</v>
      </c>
      <c r="C85" s="36" t="n">
        <v>330071</v>
      </c>
      <c r="D85" s="36" t="n">
        <v>336858</v>
      </c>
      <c r="E85" s="36" t="n">
        <v>49503</v>
      </c>
      <c r="F85" s="36" t="n">
        <v>1786853</v>
      </c>
      <c r="G85" s="36" t="n">
        <v>2484937</v>
      </c>
      <c r="H85" s="36" t="n">
        <v>1074354</v>
      </c>
      <c r="I85" s="36" t="n">
        <v>0</v>
      </c>
      <c r="J85" s="36" t="n">
        <v>538719</v>
      </c>
      <c r="K85" s="36" t="n">
        <v>348</v>
      </c>
      <c r="L85" s="36" t="n">
        <v>8542756</v>
      </c>
    </row>
    <row r="86" s="33" customFormat="true" ht="12" hidden="false" customHeight="true" outlineLevel="0" collapsed="false">
      <c r="A86" s="23" t="s">
        <v>22</v>
      </c>
      <c r="B86" s="36" t="n">
        <v>5286</v>
      </c>
      <c r="C86" s="36" t="n">
        <v>0</v>
      </c>
      <c r="D86" s="36" t="n">
        <v>6289</v>
      </c>
      <c r="E86" s="36" t="n">
        <v>0</v>
      </c>
      <c r="F86" s="36" t="n">
        <v>159722</v>
      </c>
      <c r="G86" s="36" t="n">
        <v>0</v>
      </c>
      <c r="H86" s="36" t="n">
        <v>4942</v>
      </c>
      <c r="I86" s="36" t="n">
        <v>0</v>
      </c>
      <c r="J86" s="36" t="n">
        <v>0</v>
      </c>
      <c r="K86" s="36" t="n">
        <v>0</v>
      </c>
      <c r="L86" s="36" t="n">
        <v>176239</v>
      </c>
    </row>
    <row r="87" s="33" customFormat="true" ht="12" hidden="false" customHeight="true" outlineLevel="0" collapsed="false">
      <c r="A87" s="23" t="s">
        <v>23</v>
      </c>
      <c r="B87" s="36" t="n">
        <v>10147004</v>
      </c>
      <c r="C87" s="36" t="n">
        <v>30013</v>
      </c>
      <c r="D87" s="36" t="n">
        <v>683663</v>
      </c>
      <c r="E87" s="36" t="n">
        <v>228382</v>
      </c>
      <c r="F87" s="36" t="n">
        <v>5309161</v>
      </c>
      <c r="G87" s="36" t="n">
        <v>724479</v>
      </c>
      <c r="H87" s="36" t="n">
        <v>9752281</v>
      </c>
      <c r="I87" s="36" t="n">
        <v>48765</v>
      </c>
      <c r="J87" s="36" t="n">
        <v>32277</v>
      </c>
      <c r="K87" s="36" t="n">
        <v>17675478</v>
      </c>
      <c r="L87" s="36" t="n">
        <v>44631503</v>
      </c>
    </row>
    <row r="88" s="35" customFormat="true" ht="12" hidden="false" customHeight="true" outlineLevel="0" collapsed="false">
      <c r="A88" s="18" t="s">
        <v>24</v>
      </c>
      <c r="B88" s="34" t="n">
        <v>159283</v>
      </c>
      <c r="C88" s="34" t="n">
        <v>0</v>
      </c>
      <c r="D88" s="34" t="n">
        <v>1272</v>
      </c>
      <c r="E88" s="34" t="n">
        <v>0</v>
      </c>
      <c r="F88" s="34" t="n">
        <v>7466</v>
      </c>
      <c r="G88" s="34" t="n">
        <v>172529</v>
      </c>
      <c r="H88" s="34" t="n">
        <v>40583</v>
      </c>
      <c r="I88" s="34" t="n">
        <v>0</v>
      </c>
      <c r="J88" s="34" t="n">
        <v>0</v>
      </c>
      <c r="K88" s="34" t="n">
        <v>0</v>
      </c>
      <c r="L88" s="34" t="n">
        <v>381133</v>
      </c>
    </row>
    <row r="89" s="33" customFormat="true" ht="12" hidden="false" customHeight="true" outlineLevel="0" collapsed="false">
      <c r="A89" s="23" t="s">
        <v>25</v>
      </c>
      <c r="B89" s="36" t="n">
        <v>105136</v>
      </c>
      <c r="C89" s="36" t="n">
        <v>0</v>
      </c>
      <c r="D89" s="36" t="n">
        <v>0</v>
      </c>
      <c r="E89" s="36" t="n">
        <v>0</v>
      </c>
      <c r="F89" s="36" t="n">
        <v>0</v>
      </c>
      <c r="G89" s="36" t="n">
        <v>172529</v>
      </c>
      <c r="H89" s="36" t="n">
        <v>0</v>
      </c>
      <c r="I89" s="36" t="n">
        <v>0</v>
      </c>
      <c r="J89" s="36" t="n">
        <v>0</v>
      </c>
      <c r="K89" s="36" t="n">
        <v>0</v>
      </c>
      <c r="L89" s="36" t="n">
        <v>277665</v>
      </c>
    </row>
    <row r="90" s="33" customFormat="true" ht="12" hidden="false" customHeight="true" outlineLevel="0" collapsed="false">
      <c r="A90" s="23" t="s">
        <v>26</v>
      </c>
      <c r="B90" s="36" t="n">
        <v>54147</v>
      </c>
      <c r="C90" s="36" t="n">
        <v>0</v>
      </c>
      <c r="D90" s="36" t="n">
        <v>1272</v>
      </c>
      <c r="E90" s="36" t="n">
        <v>0</v>
      </c>
      <c r="F90" s="36" t="n">
        <v>7466</v>
      </c>
      <c r="G90" s="36" t="n">
        <v>0</v>
      </c>
      <c r="H90" s="36" t="n">
        <v>40583</v>
      </c>
      <c r="I90" s="36" t="n">
        <v>0</v>
      </c>
      <c r="J90" s="36" t="n">
        <v>0</v>
      </c>
      <c r="K90" s="36" t="n">
        <v>0</v>
      </c>
      <c r="L90" s="36" t="n">
        <v>103468</v>
      </c>
    </row>
    <row r="91" s="35" customFormat="true" ht="12" hidden="false" customHeight="true" outlineLevel="0" collapsed="false">
      <c r="A91" s="18" t="s">
        <v>27</v>
      </c>
      <c r="B91" s="34" t="n">
        <v>199241</v>
      </c>
      <c r="C91" s="34" t="n">
        <v>0</v>
      </c>
      <c r="D91" s="34" t="n">
        <v>75112</v>
      </c>
      <c r="E91" s="34" t="n">
        <v>6464</v>
      </c>
      <c r="F91" s="34" t="n">
        <v>2739067</v>
      </c>
      <c r="G91" s="34" t="n">
        <v>32604</v>
      </c>
      <c r="H91" s="34" t="n">
        <v>185410</v>
      </c>
      <c r="I91" s="34" t="n">
        <v>0</v>
      </c>
      <c r="J91" s="34" t="n">
        <v>43422</v>
      </c>
      <c r="K91" s="34" t="n">
        <v>0</v>
      </c>
      <c r="L91" s="34" t="n">
        <v>3281320</v>
      </c>
    </row>
    <row r="92" s="33" customFormat="true" ht="12" hidden="false" customHeight="true" outlineLevel="0" collapsed="false">
      <c r="A92" s="23" t="s">
        <v>28</v>
      </c>
      <c r="B92" s="36" t="n">
        <v>199241</v>
      </c>
      <c r="C92" s="36" t="n">
        <v>0</v>
      </c>
      <c r="D92" s="36" t="n">
        <v>74469</v>
      </c>
      <c r="E92" s="36" t="n">
        <v>6464</v>
      </c>
      <c r="F92" s="36" t="n">
        <v>2639534</v>
      </c>
      <c r="G92" s="36" t="n">
        <v>32604</v>
      </c>
      <c r="H92" s="36" t="n">
        <v>185410</v>
      </c>
      <c r="I92" s="36" t="n">
        <v>0</v>
      </c>
      <c r="J92" s="36" t="n">
        <v>43422</v>
      </c>
      <c r="K92" s="36" t="n">
        <v>0</v>
      </c>
      <c r="L92" s="36" t="n">
        <v>3181144</v>
      </c>
    </row>
    <row r="93" s="35" customFormat="true" ht="12" hidden="false" customHeight="true" outlineLevel="0" collapsed="false">
      <c r="A93" s="23" t="s">
        <v>29</v>
      </c>
      <c r="B93" s="36" t="n">
        <v>0</v>
      </c>
      <c r="C93" s="36" t="n">
        <v>0</v>
      </c>
      <c r="D93" s="36" t="n">
        <v>0</v>
      </c>
      <c r="E93" s="36" t="n">
        <v>0</v>
      </c>
      <c r="F93" s="36" t="n">
        <v>23802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23802</v>
      </c>
    </row>
    <row r="94" s="33" customFormat="true" ht="12" hidden="false" customHeight="true" outlineLevel="0" collapsed="false">
      <c r="A94" s="23" t="s">
        <v>30</v>
      </c>
      <c r="B94" s="36" t="n">
        <v>0</v>
      </c>
      <c r="C94" s="36" t="n">
        <v>0</v>
      </c>
      <c r="D94" s="36" t="n">
        <v>643</v>
      </c>
      <c r="E94" s="36" t="n">
        <v>0</v>
      </c>
      <c r="F94" s="36" t="n">
        <v>75731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76374</v>
      </c>
    </row>
    <row r="95" s="35" customFormat="true" ht="12" hidden="false" customHeight="true" outlineLevel="0" collapsed="false">
      <c r="A95" s="18" t="s">
        <v>31</v>
      </c>
      <c r="B95" s="34" t="n">
        <v>60495899</v>
      </c>
      <c r="C95" s="34" t="n">
        <v>116821</v>
      </c>
      <c r="D95" s="34" t="n">
        <v>950180</v>
      </c>
      <c r="E95" s="34" t="n">
        <v>455725</v>
      </c>
      <c r="F95" s="34" t="n">
        <v>10820554</v>
      </c>
      <c r="G95" s="34" t="n">
        <v>493237</v>
      </c>
      <c r="H95" s="34" t="n">
        <v>2499119</v>
      </c>
      <c r="I95" s="34" t="n">
        <v>0</v>
      </c>
      <c r="J95" s="34" t="n">
        <v>68585</v>
      </c>
      <c r="K95" s="34" t="n">
        <v>30843</v>
      </c>
      <c r="L95" s="34" t="n">
        <v>75930963</v>
      </c>
    </row>
    <row r="96" s="33" customFormat="true" ht="12" hidden="false" customHeight="true" outlineLevel="0" collapsed="false">
      <c r="A96" s="23" t="s">
        <v>32</v>
      </c>
      <c r="B96" s="36" t="n">
        <v>14104707</v>
      </c>
      <c r="C96" s="36" t="n">
        <v>0</v>
      </c>
      <c r="D96" s="36" t="n">
        <v>134197</v>
      </c>
      <c r="E96" s="36" t="n">
        <v>52801</v>
      </c>
      <c r="F96" s="36" t="n">
        <v>1501029</v>
      </c>
      <c r="G96" s="36" t="n">
        <v>162739</v>
      </c>
      <c r="H96" s="36" t="n">
        <v>1070183</v>
      </c>
      <c r="I96" s="36" t="n">
        <v>0</v>
      </c>
      <c r="J96" s="36" t="n">
        <v>4311</v>
      </c>
      <c r="K96" s="36" t="n">
        <v>30843</v>
      </c>
      <c r="L96" s="36" t="n">
        <v>17060810</v>
      </c>
    </row>
    <row r="97" s="33" customFormat="true" ht="12" hidden="false" customHeight="true" outlineLevel="0" collapsed="false">
      <c r="A97" s="23" t="s">
        <v>33</v>
      </c>
      <c r="B97" s="36" t="n">
        <v>26920339</v>
      </c>
      <c r="C97" s="36" t="n">
        <v>25789</v>
      </c>
      <c r="D97" s="36" t="n">
        <v>356027</v>
      </c>
      <c r="E97" s="36" t="n">
        <v>186940</v>
      </c>
      <c r="F97" s="36" t="n">
        <v>2540465</v>
      </c>
      <c r="G97" s="36" t="n">
        <v>164596</v>
      </c>
      <c r="H97" s="36" t="n">
        <v>246281</v>
      </c>
      <c r="I97" s="36" t="n">
        <v>0</v>
      </c>
      <c r="J97" s="36" t="n">
        <v>62218</v>
      </c>
      <c r="K97" s="36" t="n">
        <v>0</v>
      </c>
      <c r="L97" s="36" t="n">
        <v>30502655</v>
      </c>
    </row>
    <row r="98" s="33" customFormat="true" ht="12" hidden="false" customHeight="true" outlineLevel="0" collapsed="false">
      <c r="A98" s="23" t="s">
        <v>34</v>
      </c>
      <c r="B98" s="36" t="n">
        <v>17325639</v>
      </c>
      <c r="C98" s="36" t="n">
        <v>91032</v>
      </c>
      <c r="D98" s="36" t="n">
        <v>301989</v>
      </c>
      <c r="E98" s="36" t="n">
        <v>166019</v>
      </c>
      <c r="F98" s="36" t="n">
        <v>1466999</v>
      </c>
      <c r="G98" s="36" t="n">
        <v>135410</v>
      </c>
      <c r="H98" s="36" t="n">
        <v>1014111</v>
      </c>
      <c r="I98" s="36" t="n">
        <v>0</v>
      </c>
      <c r="J98" s="36" t="n">
        <v>2056</v>
      </c>
      <c r="K98" s="36" t="n">
        <v>0</v>
      </c>
      <c r="L98" s="36" t="n">
        <v>20503255</v>
      </c>
    </row>
    <row r="99" s="33" customFormat="true" ht="12" hidden="false" customHeight="true" outlineLevel="0" collapsed="false">
      <c r="A99" s="23" t="s">
        <v>35</v>
      </c>
      <c r="B99" s="36" t="n">
        <v>369170</v>
      </c>
      <c r="C99" s="36" t="n">
        <v>0</v>
      </c>
      <c r="D99" s="36" t="n">
        <v>0</v>
      </c>
      <c r="E99" s="36" t="n">
        <v>41525</v>
      </c>
      <c r="F99" s="36" t="n">
        <v>58165</v>
      </c>
      <c r="G99" s="36" t="n">
        <v>11512</v>
      </c>
      <c r="H99" s="36" t="n">
        <v>0</v>
      </c>
      <c r="I99" s="36" t="n">
        <v>0</v>
      </c>
      <c r="J99" s="36" t="n">
        <v>0</v>
      </c>
      <c r="K99" s="36" t="n">
        <v>0</v>
      </c>
      <c r="L99" s="36" t="n">
        <v>480372</v>
      </c>
    </row>
    <row r="100" s="33" customFormat="true" ht="12" hidden="false" customHeight="true" outlineLevel="0" collapsed="false">
      <c r="A100" s="23" t="s">
        <v>36</v>
      </c>
      <c r="B100" s="36" t="n">
        <v>1776049</v>
      </c>
      <c r="C100" s="36" t="n">
        <v>0</v>
      </c>
      <c r="D100" s="36" t="n">
        <v>157965</v>
      </c>
      <c r="E100" s="36" t="n">
        <v>8441</v>
      </c>
      <c r="F100" s="36" t="n">
        <v>5253892</v>
      </c>
      <c r="G100" s="36" t="n">
        <v>18979</v>
      </c>
      <c r="H100" s="36" t="n">
        <v>168546</v>
      </c>
      <c r="I100" s="36" t="n">
        <v>0</v>
      </c>
      <c r="J100" s="36" t="n">
        <v>0</v>
      </c>
      <c r="K100" s="36" t="n">
        <v>0</v>
      </c>
      <c r="L100" s="36" t="n">
        <v>7383872</v>
      </c>
    </row>
    <row r="101" s="35" customFormat="true" ht="12" hidden="false" customHeight="true" outlineLevel="0" collapsed="false">
      <c r="A101" s="18" t="s">
        <v>37</v>
      </c>
      <c r="B101" s="34" t="n">
        <v>10599758</v>
      </c>
      <c r="C101" s="34" t="n">
        <v>21611</v>
      </c>
      <c r="D101" s="34" t="n">
        <v>652429</v>
      </c>
      <c r="E101" s="34" t="n">
        <v>220186</v>
      </c>
      <c r="F101" s="34" t="n">
        <v>2837850</v>
      </c>
      <c r="G101" s="34" t="n">
        <v>322402</v>
      </c>
      <c r="H101" s="34" t="n">
        <v>3123544</v>
      </c>
      <c r="I101" s="34" t="n">
        <v>724</v>
      </c>
      <c r="J101" s="34" t="n">
        <v>101806</v>
      </c>
      <c r="K101" s="34" t="n">
        <v>0</v>
      </c>
      <c r="L101" s="34" t="n">
        <v>17880310</v>
      </c>
    </row>
    <row r="102" s="33" customFormat="true" ht="12" hidden="false" customHeight="true" outlineLevel="0" collapsed="false">
      <c r="A102" s="23" t="s">
        <v>38</v>
      </c>
      <c r="B102" s="36" t="n">
        <v>4573597</v>
      </c>
      <c r="C102" s="36" t="n">
        <v>6658</v>
      </c>
      <c r="D102" s="36" t="n">
        <v>261357</v>
      </c>
      <c r="E102" s="36" t="n">
        <v>155326</v>
      </c>
      <c r="F102" s="36" t="n">
        <v>1648331</v>
      </c>
      <c r="G102" s="36" t="n">
        <v>101808</v>
      </c>
      <c r="H102" s="36" t="n">
        <v>569806</v>
      </c>
      <c r="I102" s="36" t="n">
        <v>450</v>
      </c>
      <c r="J102" s="36" t="n">
        <v>5183</v>
      </c>
      <c r="K102" s="36" t="n">
        <v>0</v>
      </c>
      <c r="L102" s="36" t="n">
        <v>7322516</v>
      </c>
    </row>
    <row r="103" s="33" customFormat="true" ht="12" hidden="false" customHeight="true" outlineLevel="0" collapsed="false">
      <c r="A103" s="23" t="s">
        <v>39</v>
      </c>
      <c r="B103" s="36" t="n">
        <v>6026159</v>
      </c>
      <c r="C103" s="36" t="n">
        <v>14953</v>
      </c>
      <c r="D103" s="36" t="n">
        <v>391071</v>
      </c>
      <c r="E103" s="36" t="n">
        <v>64861</v>
      </c>
      <c r="F103" s="36" t="n">
        <v>1189517</v>
      </c>
      <c r="G103" s="36" t="n">
        <v>220592</v>
      </c>
      <c r="H103" s="36" t="n">
        <v>2553738</v>
      </c>
      <c r="I103" s="36" t="n">
        <v>274</v>
      </c>
      <c r="J103" s="36" t="n">
        <v>96623</v>
      </c>
      <c r="K103" s="36" t="n">
        <v>0</v>
      </c>
      <c r="L103" s="36" t="n">
        <v>10557788</v>
      </c>
    </row>
    <row r="104" s="35" customFormat="true" ht="12" hidden="false" customHeight="true" outlineLevel="0" collapsed="false">
      <c r="A104" s="18" t="s">
        <v>40</v>
      </c>
      <c r="B104" s="34" t="n">
        <v>29311724</v>
      </c>
      <c r="C104" s="34" t="n">
        <v>305252</v>
      </c>
      <c r="D104" s="34" t="n">
        <v>678120</v>
      </c>
      <c r="E104" s="34" t="n">
        <v>336555</v>
      </c>
      <c r="F104" s="34" t="n">
        <v>2291967</v>
      </c>
      <c r="G104" s="34" t="n">
        <v>843179</v>
      </c>
      <c r="H104" s="34" t="n">
        <v>4496459</v>
      </c>
      <c r="I104" s="34" t="n">
        <v>260346</v>
      </c>
      <c r="J104" s="34" t="n">
        <v>907541</v>
      </c>
      <c r="K104" s="34" t="n">
        <v>5141</v>
      </c>
      <c r="L104" s="34" t="n">
        <v>39436284</v>
      </c>
    </row>
    <row r="105" s="33" customFormat="true" ht="12" hidden="false" customHeight="true" outlineLevel="0" collapsed="false">
      <c r="A105" s="23" t="s">
        <v>41</v>
      </c>
      <c r="B105" s="36" t="n">
        <v>1698706</v>
      </c>
      <c r="C105" s="36" t="n">
        <v>0</v>
      </c>
      <c r="D105" s="36" t="n">
        <v>29732</v>
      </c>
      <c r="E105" s="36" t="n">
        <v>0</v>
      </c>
      <c r="F105" s="36" t="n">
        <v>102878</v>
      </c>
      <c r="G105" s="36" t="n">
        <v>31055</v>
      </c>
      <c r="H105" s="36" t="n">
        <v>149535</v>
      </c>
      <c r="I105" s="36" t="n">
        <v>28474</v>
      </c>
      <c r="J105" s="36" t="n">
        <v>249862</v>
      </c>
      <c r="K105" s="36" t="n">
        <v>5141</v>
      </c>
      <c r="L105" s="36" t="n">
        <v>2295383</v>
      </c>
    </row>
    <row r="106" s="33" customFormat="true" ht="12" hidden="false" customHeight="true" outlineLevel="0" collapsed="false">
      <c r="A106" s="23" t="s">
        <v>42</v>
      </c>
      <c r="B106" s="36" t="n">
        <v>26939769</v>
      </c>
      <c r="C106" s="36" t="n">
        <v>305252</v>
      </c>
      <c r="D106" s="36" t="n">
        <v>633750</v>
      </c>
      <c r="E106" s="36" t="n">
        <v>325163</v>
      </c>
      <c r="F106" s="36" t="n">
        <v>1898048</v>
      </c>
      <c r="G106" s="36" t="n">
        <v>784224</v>
      </c>
      <c r="H106" s="36" t="n">
        <v>3643320</v>
      </c>
      <c r="I106" s="36" t="n">
        <v>19275</v>
      </c>
      <c r="J106" s="36" t="n">
        <v>657680</v>
      </c>
      <c r="K106" s="36" t="n">
        <v>0</v>
      </c>
      <c r="L106" s="36" t="n">
        <v>35206481</v>
      </c>
    </row>
    <row r="107" s="33" customFormat="true" ht="12" hidden="false" customHeight="true" outlineLevel="0" collapsed="false">
      <c r="A107" s="23" t="s">
        <v>43</v>
      </c>
      <c r="B107" s="36" t="n">
        <v>673249</v>
      </c>
      <c r="C107" s="36" t="n">
        <v>0</v>
      </c>
      <c r="D107" s="36" t="n">
        <v>14636</v>
      </c>
      <c r="E107" s="36" t="n">
        <v>11392</v>
      </c>
      <c r="F107" s="36" t="n">
        <v>291042</v>
      </c>
      <c r="G107" s="36" t="n">
        <v>27899</v>
      </c>
      <c r="H107" s="36" t="n">
        <v>703605</v>
      </c>
      <c r="I107" s="36" t="n">
        <v>212597</v>
      </c>
      <c r="J107" s="36" t="n">
        <v>0</v>
      </c>
      <c r="K107" s="36" t="n">
        <v>0</v>
      </c>
      <c r="L107" s="36" t="n">
        <v>1934420</v>
      </c>
    </row>
    <row r="108" s="35" customFormat="true" ht="12" hidden="false" customHeight="true" outlineLevel="0" collapsed="false">
      <c r="A108" s="18" t="s">
        <v>44</v>
      </c>
      <c r="B108" s="34" t="n">
        <v>4435020</v>
      </c>
      <c r="C108" s="34" t="n">
        <v>15664</v>
      </c>
      <c r="D108" s="34" t="n">
        <v>413634</v>
      </c>
      <c r="E108" s="34" t="n">
        <v>168925</v>
      </c>
      <c r="F108" s="34" t="n">
        <v>758707</v>
      </c>
      <c r="G108" s="34" t="n">
        <v>379351</v>
      </c>
      <c r="H108" s="34" t="n">
        <v>5711561</v>
      </c>
      <c r="I108" s="34" t="n">
        <v>6579083</v>
      </c>
      <c r="J108" s="34" t="n">
        <v>46233</v>
      </c>
      <c r="K108" s="34" t="n">
        <v>45040</v>
      </c>
      <c r="L108" s="34" t="n">
        <v>18553218</v>
      </c>
    </row>
    <row r="109" s="33" customFormat="true" ht="12" hidden="false" customHeight="true" outlineLevel="0" collapsed="false">
      <c r="A109" s="23" t="s">
        <v>45</v>
      </c>
      <c r="B109" s="36" t="n">
        <v>4129070</v>
      </c>
      <c r="C109" s="36" t="n">
        <v>15664</v>
      </c>
      <c r="D109" s="36" t="n">
        <v>148592</v>
      </c>
      <c r="E109" s="36" t="n">
        <v>162277</v>
      </c>
      <c r="F109" s="36" t="n">
        <v>582692</v>
      </c>
      <c r="G109" s="36" t="n">
        <v>236821</v>
      </c>
      <c r="H109" s="36" t="n">
        <v>2762859</v>
      </c>
      <c r="I109" s="36" t="n">
        <v>6575818</v>
      </c>
      <c r="J109" s="36" t="n">
        <v>9768</v>
      </c>
      <c r="K109" s="36" t="n">
        <v>45040</v>
      </c>
      <c r="L109" s="36" t="n">
        <v>14668601</v>
      </c>
    </row>
    <row r="110" s="33" customFormat="true" ht="12" hidden="false" customHeight="true" outlineLevel="0" collapsed="false">
      <c r="A110" s="23" t="s">
        <v>46</v>
      </c>
      <c r="B110" s="36" t="n">
        <v>305949</v>
      </c>
      <c r="C110" s="36" t="n">
        <v>0</v>
      </c>
      <c r="D110" s="36" t="n">
        <v>265042</v>
      </c>
      <c r="E110" s="36" t="n">
        <v>6648</v>
      </c>
      <c r="F110" s="36" t="n">
        <v>176015</v>
      </c>
      <c r="G110" s="36" t="n">
        <v>142530</v>
      </c>
      <c r="H110" s="36" t="n">
        <v>2948702</v>
      </c>
      <c r="I110" s="36" t="n">
        <v>3265</v>
      </c>
      <c r="J110" s="36" t="n">
        <v>36465</v>
      </c>
      <c r="K110" s="36" t="n">
        <v>0</v>
      </c>
      <c r="L110" s="36" t="n">
        <v>3884616</v>
      </c>
    </row>
    <row r="111" s="35" customFormat="true" ht="12" hidden="false" customHeight="true" outlineLevel="0" collapsed="false">
      <c r="A111" s="18" t="s">
        <v>47</v>
      </c>
      <c r="B111" s="34" t="n">
        <v>144620154</v>
      </c>
      <c r="C111" s="34" t="n">
        <v>827160</v>
      </c>
      <c r="D111" s="34" t="n">
        <v>3618138</v>
      </c>
      <c r="E111" s="34" t="n">
        <v>1461806</v>
      </c>
      <c r="F111" s="34" t="n">
        <v>10609481</v>
      </c>
      <c r="G111" s="34" t="n">
        <v>925093</v>
      </c>
      <c r="H111" s="34" t="n">
        <v>4534695</v>
      </c>
      <c r="I111" s="34" t="n">
        <v>44765</v>
      </c>
      <c r="J111" s="34" t="n">
        <v>941452</v>
      </c>
      <c r="K111" s="34" t="n">
        <v>105234</v>
      </c>
      <c r="L111" s="34" t="n">
        <v>167687978</v>
      </c>
    </row>
    <row r="112" s="33" customFormat="true" ht="12" hidden="false" customHeight="true" outlineLevel="0" collapsed="false">
      <c r="A112" s="23" t="s">
        <v>48</v>
      </c>
      <c r="B112" s="36" t="n">
        <v>132163065</v>
      </c>
      <c r="C112" s="36" t="n">
        <v>774511</v>
      </c>
      <c r="D112" s="36" t="n">
        <v>3125865</v>
      </c>
      <c r="E112" s="36" t="n">
        <v>1353059</v>
      </c>
      <c r="F112" s="36" t="n">
        <v>10206327</v>
      </c>
      <c r="G112" s="36" t="n">
        <v>821126</v>
      </c>
      <c r="H112" s="36" t="n">
        <v>4039161</v>
      </c>
      <c r="I112" s="36" t="n">
        <v>15770</v>
      </c>
      <c r="J112" s="36" t="n">
        <v>668718</v>
      </c>
      <c r="K112" s="36" t="n">
        <v>101718</v>
      </c>
      <c r="L112" s="36" t="n">
        <v>153269320</v>
      </c>
    </row>
    <row r="113" s="33" customFormat="true" ht="12" hidden="false" customHeight="true" outlineLevel="0" collapsed="false">
      <c r="A113" s="23" t="s">
        <v>49</v>
      </c>
      <c r="B113" s="36" t="n">
        <v>11820295</v>
      </c>
      <c r="C113" s="36" t="n">
        <v>52649</v>
      </c>
      <c r="D113" s="36" t="n">
        <v>487633</v>
      </c>
      <c r="E113" s="36" t="n">
        <v>108749</v>
      </c>
      <c r="F113" s="36" t="n">
        <v>296100</v>
      </c>
      <c r="G113" s="36" t="n">
        <v>96985</v>
      </c>
      <c r="H113" s="36" t="n">
        <v>395432</v>
      </c>
      <c r="I113" s="36" t="n">
        <v>538</v>
      </c>
      <c r="J113" s="36" t="n">
        <v>16705</v>
      </c>
      <c r="K113" s="36" t="n">
        <v>3516</v>
      </c>
      <c r="L113" s="36" t="n">
        <v>13278602</v>
      </c>
    </row>
    <row r="114" s="33" customFormat="true" ht="12" hidden="false" customHeight="true" outlineLevel="0" collapsed="false">
      <c r="A114" s="23" t="s">
        <v>50</v>
      </c>
      <c r="B114" s="36" t="n">
        <v>636791</v>
      </c>
      <c r="C114" s="36" t="n">
        <v>0</v>
      </c>
      <c r="D114" s="36" t="n">
        <v>4644</v>
      </c>
      <c r="E114" s="36" t="n">
        <v>0</v>
      </c>
      <c r="F114" s="36" t="n">
        <v>107055</v>
      </c>
      <c r="G114" s="36" t="n">
        <v>6982</v>
      </c>
      <c r="H114" s="36" t="n">
        <v>100100</v>
      </c>
      <c r="I114" s="36" t="n">
        <v>28459</v>
      </c>
      <c r="J114" s="36" t="n">
        <v>256029</v>
      </c>
      <c r="K114" s="36" t="n">
        <v>0</v>
      </c>
      <c r="L114" s="36" t="n">
        <v>1140060</v>
      </c>
    </row>
    <row r="115" s="35" customFormat="true" ht="12" hidden="false" customHeight="true" outlineLevel="0" collapsed="false">
      <c r="A115" s="18" t="s">
        <v>51</v>
      </c>
      <c r="B115" s="34" t="n">
        <v>114641457</v>
      </c>
      <c r="C115" s="34" t="n">
        <v>7327055</v>
      </c>
      <c r="D115" s="34" t="n">
        <v>5522266</v>
      </c>
      <c r="E115" s="34" t="n">
        <v>1696823</v>
      </c>
      <c r="F115" s="34" t="n">
        <v>10667208</v>
      </c>
      <c r="G115" s="34" t="n">
        <v>5428379</v>
      </c>
      <c r="H115" s="34" t="n">
        <v>43264532</v>
      </c>
      <c r="I115" s="34" t="n">
        <v>475727</v>
      </c>
      <c r="J115" s="34" t="n">
        <v>2160098</v>
      </c>
      <c r="K115" s="34" t="n">
        <v>1290473</v>
      </c>
      <c r="L115" s="34" t="n">
        <v>192474018</v>
      </c>
    </row>
    <row r="116" s="33" customFormat="true" ht="12" hidden="false" customHeight="true" outlineLevel="0" collapsed="false">
      <c r="A116" s="23" t="s">
        <v>52</v>
      </c>
      <c r="B116" s="36" t="n">
        <v>39416070</v>
      </c>
      <c r="C116" s="36" t="n">
        <v>434657</v>
      </c>
      <c r="D116" s="36" t="n">
        <v>1949124</v>
      </c>
      <c r="E116" s="36" t="n">
        <v>946794</v>
      </c>
      <c r="F116" s="36" t="n">
        <v>2560655</v>
      </c>
      <c r="G116" s="36" t="n">
        <v>4146261</v>
      </c>
      <c r="H116" s="36" t="n">
        <v>11876877</v>
      </c>
      <c r="I116" s="36" t="n">
        <v>7624</v>
      </c>
      <c r="J116" s="36" t="n">
        <v>1564930</v>
      </c>
      <c r="K116" s="36" t="n">
        <v>185637</v>
      </c>
      <c r="L116" s="36" t="n">
        <v>63088629</v>
      </c>
    </row>
    <row r="117" s="33" customFormat="true" ht="12" hidden="false" customHeight="true" outlineLevel="0" collapsed="false">
      <c r="A117" s="23" t="s">
        <v>53</v>
      </c>
      <c r="B117" s="36" t="n">
        <v>8763350</v>
      </c>
      <c r="C117" s="36" t="n">
        <v>6645997</v>
      </c>
      <c r="D117" s="36" t="n">
        <v>67376</v>
      </c>
      <c r="E117" s="36" t="n">
        <v>23798</v>
      </c>
      <c r="F117" s="36" t="n">
        <v>157961</v>
      </c>
      <c r="G117" s="36" t="n">
        <v>258763</v>
      </c>
      <c r="H117" s="36" t="n">
        <v>8482698</v>
      </c>
      <c r="I117" s="36" t="n">
        <v>2591</v>
      </c>
      <c r="J117" s="36" t="n">
        <v>190556</v>
      </c>
      <c r="K117" s="36" t="n">
        <v>191226</v>
      </c>
      <c r="L117" s="36" t="n">
        <v>24784316</v>
      </c>
    </row>
    <row r="118" s="33" customFormat="true" ht="12" hidden="false" customHeight="true" outlineLevel="0" collapsed="false">
      <c r="A118" s="23" t="s">
        <v>54</v>
      </c>
      <c r="B118" s="36" t="n">
        <v>17374889</v>
      </c>
      <c r="C118" s="36" t="n">
        <v>160331</v>
      </c>
      <c r="D118" s="36" t="n">
        <v>799534</v>
      </c>
      <c r="E118" s="36" t="n">
        <v>106522</v>
      </c>
      <c r="F118" s="36" t="n">
        <v>2211863</v>
      </c>
      <c r="G118" s="36" t="n">
        <v>196134</v>
      </c>
      <c r="H118" s="36" t="n">
        <v>16657821</v>
      </c>
      <c r="I118" s="36" t="n">
        <v>1804</v>
      </c>
      <c r="J118" s="36" t="n">
        <v>8552</v>
      </c>
      <c r="K118" s="36" t="n">
        <v>893204</v>
      </c>
      <c r="L118" s="36" t="n">
        <v>38410654</v>
      </c>
    </row>
    <row r="119" s="33" customFormat="true" ht="12" hidden="false" customHeight="true" outlineLevel="0" collapsed="false">
      <c r="A119" s="23" t="s">
        <v>55</v>
      </c>
      <c r="B119" s="36" t="n">
        <v>21984133</v>
      </c>
      <c r="C119" s="36" t="n">
        <v>11531</v>
      </c>
      <c r="D119" s="36" t="n">
        <v>696136</v>
      </c>
      <c r="E119" s="36" t="n">
        <v>50362</v>
      </c>
      <c r="F119" s="36" t="n">
        <v>519091</v>
      </c>
      <c r="G119" s="36" t="n">
        <v>230475</v>
      </c>
      <c r="H119" s="36" t="n">
        <v>2372501</v>
      </c>
      <c r="I119" s="36" t="n">
        <v>176009</v>
      </c>
      <c r="J119" s="36" t="n">
        <v>40369</v>
      </c>
      <c r="K119" s="36" t="n">
        <v>0</v>
      </c>
      <c r="L119" s="36" t="n">
        <v>26080607</v>
      </c>
    </row>
    <row r="120" s="33" customFormat="true" ht="12" hidden="false" customHeight="true" outlineLevel="0" collapsed="false">
      <c r="A120" s="23" t="s">
        <v>56</v>
      </c>
      <c r="B120" s="36" t="n">
        <v>4719022</v>
      </c>
      <c r="C120" s="36" t="n">
        <v>0</v>
      </c>
      <c r="D120" s="36" t="n">
        <v>156521</v>
      </c>
      <c r="E120" s="36" t="n">
        <v>77233</v>
      </c>
      <c r="F120" s="36" t="n">
        <v>1952676</v>
      </c>
      <c r="G120" s="36" t="n">
        <v>51042</v>
      </c>
      <c r="H120" s="36" t="n">
        <v>2518620</v>
      </c>
      <c r="I120" s="36" t="n">
        <v>285517</v>
      </c>
      <c r="J120" s="36" t="n">
        <v>191660</v>
      </c>
      <c r="K120" s="36" t="n">
        <v>20406</v>
      </c>
      <c r="L120" s="36" t="n">
        <v>9972697</v>
      </c>
    </row>
    <row r="121" s="33" customFormat="true" ht="12" hidden="false" customHeight="true" outlineLevel="0" collapsed="false">
      <c r="A121" s="23" t="s">
        <v>57</v>
      </c>
      <c r="B121" s="36" t="n">
        <v>22383995</v>
      </c>
      <c r="C121" s="36" t="n">
        <v>74539</v>
      </c>
      <c r="D121" s="36" t="n">
        <v>1853578</v>
      </c>
      <c r="E121" s="36" t="n">
        <v>492116</v>
      </c>
      <c r="F121" s="36" t="n">
        <v>3264963</v>
      </c>
      <c r="G121" s="36" t="n">
        <v>545703</v>
      </c>
      <c r="H121" s="36" t="n">
        <v>1356013</v>
      </c>
      <c r="I121" s="36" t="n">
        <v>2180</v>
      </c>
      <c r="J121" s="36" t="n">
        <v>164033</v>
      </c>
      <c r="K121" s="36" t="n">
        <v>0</v>
      </c>
      <c r="L121" s="36" t="n">
        <v>30137120</v>
      </c>
    </row>
    <row r="122" s="35" customFormat="true" ht="12" hidden="false" customHeight="true" outlineLevel="0" collapsed="false">
      <c r="A122" s="18" t="s">
        <v>58</v>
      </c>
      <c r="B122" s="34" t="n">
        <v>27090825</v>
      </c>
      <c r="C122" s="34" t="n">
        <v>159376</v>
      </c>
      <c r="D122" s="34" t="n">
        <v>930143</v>
      </c>
      <c r="E122" s="34" t="n">
        <v>450343</v>
      </c>
      <c r="F122" s="34" t="n">
        <v>2604279</v>
      </c>
      <c r="G122" s="34" t="n">
        <v>352772</v>
      </c>
      <c r="H122" s="34" t="n">
        <v>6066081</v>
      </c>
      <c r="I122" s="34" t="n">
        <v>5511</v>
      </c>
      <c r="J122" s="34" t="n">
        <v>33754</v>
      </c>
      <c r="K122" s="34" t="n">
        <v>366307</v>
      </c>
      <c r="L122" s="34" t="n">
        <v>38059391</v>
      </c>
    </row>
    <row r="123" s="33" customFormat="true" ht="12" hidden="false" customHeight="true" outlineLevel="0" collapsed="false">
      <c r="A123" s="23" t="s">
        <v>59</v>
      </c>
      <c r="B123" s="36" t="n">
        <v>2813007</v>
      </c>
      <c r="C123" s="36" t="n">
        <v>0</v>
      </c>
      <c r="D123" s="36" t="n">
        <v>13973</v>
      </c>
      <c r="E123" s="36" t="n">
        <v>0</v>
      </c>
      <c r="F123" s="36" t="n">
        <v>424017</v>
      </c>
      <c r="G123" s="36" t="n">
        <v>9729</v>
      </c>
      <c r="H123" s="36" t="n">
        <v>711500</v>
      </c>
      <c r="I123" s="36" t="n">
        <v>0</v>
      </c>
      <c r="J123" s="36" t="n">
        <v>5183</v>
      </c>
      <c r="K123" s="36" t="n">
        <v>0</v>
      </c>
      <c r="L123" s="36" t="n">
        <v>3977409</v>
      </c>
    </row>
    <row r="124" s="33" customFormat="true" ht="12" hidden="false" customHeight="true" outlineLevel="0" collapsed="false">
      <c r="A124" s="23" t="s">
        <v>60</v>
      </c>
      <c r="B124" s="36" t="n">
        <v>576717</v>
      </c>
      <c r="C124" s="36" t="n">
        <v>0</v>
      </c>
      <c r="D124" s="36" t="n">
        <v>39</v>
      </c>
      <c r="E124" s="36" t="n">
        <v>20690</v>
      </c>
      <c r="F124" s="36" t="n">
        <v>67008</v>
      </c>
      <c r="G124" s="36" t="n">
        <v>0</v>
      </c>
      <c r="H124" s="36" t="n">
        <v>274619</v>
      </c>
      <c r="I124" s="36" t="n">
        <v>0</v>
      </c>
      <c r="J124" s="36" t="n">
        <v>0</v>
      </c>
      <c r="K124" s="36" t="n">
        <v>0</v>
      </c>
      <c r="L124" s="36" t="n">
        <v>939073</v>
      </c>
    </row>
    <row r="125" s="33" customFormat="true" ht="12" hidden="false" customHeight="true" outlineLevel="0" collapsed="false">
      <c r="A125" s="23" t="s">
        <v>61</v>
      </c>
      <c r="B125" s="36" t="n">
        <v>5297526</v>
      </c>
      <c r="C125" s="36" t="n">
        <v>0</v>
      </c>
      <c r="D125" s="36" t="n">
        <v>113837</v>
      </c>
      <c r="E125" s="36" t="n">
        <v>8094</v>
      </c>
      <c r="F125" s="36" t="n">
        <v>903980</v>
      </c>
      <c r="G125" s="36" t="n">
        <v>148833</v>
      </c>
      <c r="H125" s="36" t="n">
        <v>2396098</v>
      </c>
      <c r="I125" s="36" t="n">
        <v>0</v>
      </c>
      <c r="J125" s="36" t="n">
        <v>0</v>
      </c>
      <c r="K125" s="36" t="n">
        <v>356719</v>
      </c>
      <c r="L125" s="36" t="n">
        <v>9225087</v>
      </c>
    </row>
    <row r="126" s="33" customFormat="true" ht="12" hidden="false" customHeight="true" outlineLevel="0" collapsed="false">
      <c r="A126" s="23" t="s">
        <v>62</v>
      </c>
      <c r="B126" s="36" t="n">
        <v>2783223</v>
      </c>
      <c r="C126" s="36" t="n">
        <v>51786</v>
      </c>
      <c r="D126" s="36" t="n">
        <v>387865</v>
      </c>
      <c r="E126" s="36" t="n">
        <v>272067</v>
      </c>
      <c r="F126" s="36" t="n">
        <v>924929</v>
      </c>
      <c r="G126" s="36" t="n">
        <v>48319</v>
      </c>
      <c r="H126" s="36" t="n">
        <v>2167720</v>
      </c>
      <c r="I126" s="36" t="n">
        <v>5511</v>
      </c>
      <c r="J126" s="36" t="n">
        <v>24984</v>
      </c>
      <c r="K126" s="36" t="n">
        <v>8311</v>
      </c>
      <c r="L126" s="36" t="n">
        <v>6674715</v>
      </c>
    </row>
    <row r="127" s="33" customFormat="true" ht="12" hidden="false" customHeight="true" outlineLevel="0" collapsed="false">
      <c r="A127" s="23" t="s">
        <v>63</v>
      </c>
      <c r="B127" s="36" t="n">
        <v>15620356</v>
      </c>
      <c r="C127" s="36" t="n">
        <v>107590</v>
      </c>
      <c r="D127" s="36" t="n">
        <v>414428</v>
      </c>
      <c r="E127" s="36" t="n">
        <v>149492</v>
      </c>
      <c r="F127" s="36" t="n">
        <v>284347</v>
      </c>
      <c r="G127" s="36" t="n">
        <v>145890</v>
      </c>
      <c r="H127" s="36" t="n">
        <v>516143</v>
      </c>
      <c r="I127" s="36" t="n">
        <v>0</v>
      </c>
      <c r="J127" s="36" t="n">
        <v>3587</v>
      </c>
      <c r="K127" s="36" t="n">
        <v>1278</v>
      </c>
      <c r="L127" s="36" t="n">
        <v>17243111</v>
      </c>
    </row>
    <row r="128" s="35" customFormat="true" ht="12" hidden="false" customHeight="true" outlineLevel="0" collapsed="false">
      <c r="A128" s="18" t="s">
        <v>64</v>
      </c>
      <c r="B128" s="34" t="n">
        <v>9543646</v>
      </c>
      <c r="C128" s="34" t="n">
        <v>458519</v>
      </c>
      <c r="D128" s="34" t="n">
        <v>237569</v>
      </c>
      <c r="E128" s="34" t="n">
        <v>106749</v>
      </c>
      <c r="F128" s="34" t="n">
        <v>457726</v>
      </c>
      <c r="G128" s="34" t="n">
        <v>205166</v>
      </c>
      <c r="H128" s="34" t="n">
        <v>2812564</v>
      </c>
      <c r="I128" s="34" t="n">
        <v>1240024</v>
      </c>
      <c r="J128" s="34" t="n">
        <v>253002</v>
      </c>
      <c r="K128" s="34" t="n">
        <v>876303</v>
      </c>
      <c r="L128" s="34" t="n">
        <v>16191268</v>
      </c>
    </row>
    <row r="129" s="33" customFormat="true" ht="12" hidden="false" customHeight="true" outlineLevel="0" collapsed="false">
      <c r="A129" s="23" t="s">
        <v>65</v>
      </c>
      <c r="B129" s="36" t="n">
        <v>24343</v>
      </c>
      <c r="C129" s="36" t="n">
        <v>0</v>
      </c>
      <c r="D129" s="36" t="n">
        <v>1618</v>
      </c>
      <c r="E129" s="36" t="n">
        <v>0</v>
      </c>
      <c r="F129" s="36" t="n">
        <v>15874</v>
      </c>
      <c r="G129" s="36" t="n">
        <v>0</v>
      </c>
      <c r="H129" s="36" t="n">
        <v>0</v>
      </c>
      <c r="I129" s="36" t="n">
        <v>0</v>
      </c>
      <c r="J129" s="36" t="n">
        <v>57580</v>
      </c>
      <c r="K129" s="36" t="n">
        <v>0</v>
      </c>
      <c r="L129" s="36" t="n">
        <v>99415</v>
      </c>
    </row>
    <row r="130" s="33" customFormat="true" ht="12" hidden="false" customHeight="true" outlineLevel="0" collapsed="false">
      <c r="A130" s="23" t="s">
        <v>66</v>
      </c>
      <c r="B130" s="36" t="n">
        <v>948380</v>
      </c>
      <c r="C130" s="36" t="n">
        <v>0</v>
      </c>
      <c r="D130" s="36" t="n">
        <v>2587</v>
      </c>
      <c r="E130" s="36" t="n">
        <v>100487</v>
      </c>
      <c r="F130" s="36" t="n">
        <v>27413</v>
      </c>
      <c r="G130" s="36" t="n">
        <v>0</v>
      </c>
      <c r="H130" s="36" t="n">
        <v>13928</v>
      </c>
      <c r="I130" s="36" t="n">
        <v>0</v>
      </c>
      <c r="J130" s="36" t="n">
        <v>0</v>
      </c>
      <c r="K130" s="36" t="n">
        <v>0</v>
      </c>
      <c r="L130" s="36" t="n">
        <v>1092795</v>
      </c>
    </row>
    <row r="131" s="33" customFormat="true" ht="12" hidden="false" customHeight="true" outlineLevel="0" collapsed="false">
      <c r="A131" s="23" t="s">
        <v>67</v>
      </c>
      <c r="B131" s="36" t="n">
        <v>128429</v>
      </c>
      <c r="C131" s="36" t="n">
        <v>0</v>
      </c>
      <c r="D131" s="36" t="n">
        <v>0</v>
      </c>
      <c r="E131" s="36" t="n">
        <v>0</v>
      </c>
      <c r="F131" s="36" t="n">
        <v>78496</v>
      </c>
      <c r="G131" s="36" t="n">
        <v>0</v>
      </c>
      <c r="H131" s="36" t="n">
        <v>10332</v>
      </c>
      <c r="I131" s="36" t="n">
        <v>0</v>
      </c>
      <c r="J131" s="36" t="n">
        <v>0</v>
      </c>
      <c r="K131" s="36" t="n">
        <v>0</v>
      </c>
      <c r="L131" s="36" t="n">
        <v>217257</v>
      </c>
    </row>
    <row r="132" s="33" customFormat="true" ht="12" hidden="false" customHeight="true" outlineLevel="0" collapsed="false">
      <c r="A132" s="23" t="s">
        <v>68</v>
      </c>
      <c r="B132" s="36" t="n">
        <v>895960</v>
      </c>
      <c r="C132" s="36" t="n">
        <v>169908</v>
      </c>
      <c r="D132" s="36" t="n">
        <v>5150</v>
      </c>
      <c r="E132" s="36" t="n">
        <v>0</v>
      </c>
      <c r="F132" s="36" t="n">
        <v>15777</v>
      </c>
      <c r="G132" s="36" t="n">
        <v>0</v>
      </c>
      <c r="H132" s="36" t="n">
        <v>273860</v>
      </c>
      <c r="I132" s="36" t="n">
        <v>223395</v>
      </c>
      <c r="J132" s="36" t="n">
        <v>101777</v>
      </c>
      <c r="K132" s="36" t="n">
        <v>866412</v>
      </c>
      <c r="L132" s="36" t="n">
        <v>2552239</v>
      </c>
    </row>
    <row r="133" s="33" customFormat="true" ht="12" hidden="false" customHeight="true" outlineLevel="0" collapsed="false">
      <c r="A133" s="23" t="s">
        <v>69</v>
      </c>
      <c r="B133" s="36" t="n">
        <v>2493312</v>
      </c>
      <c r="C133" s="36" t="n">
        <v>0</v>
      </c>
      <c r="D133" s="36" t="n">
        <v>52687</v>
      </c>
      <c r="E133" s="36" t="n">
        <v>0</v>
      </c>
      <c r="F133" s="36" t="n">
        <v>149320</v>
      </c>
      <c r="G133" s="36" t="n">
        <v>109796</v>
      </c>
      <c r="H133" s="36" t="n">
        <v>654478</v>
      </c>
      <c r="I133" s="36" t="n">
        <v>322020</v>
      </c>
      <c r="J133" s="36" t="n">
        <v>0</v>
      </c>
      <c r="K133" s="36" t="n">
        <v>9892</v>
      </c>
      <c r="L133" s="36" t="n">
        <v>3791505</v>
      </c>
    </row>
    <row r="134" s="33" customFormat="true" ht="12" hidden="false" customHeight="true" outlineLevel="0" collapsed="false">
      <c r="A134" s="23" t="s">
        <v>70</v>
      </c>
      <c r="B134" s="36" t="n">
        <v>1735346</v>
      </c>
      <c r="C134" s="36" t="n">
        <v>283626</v>
      </c>
      <c r="D134" s="36" t="n">
        <v>4428</v>
      </c>
      <c r="E134" s="36" t="n">
        <v>0</v>
      </c>
      <c r="F134" s="36" t="n">
        <v>3222</v>
      </c>
      <c r="G134" s="36" t="n">
        <v>3714</v>
      </c>
      <c r="H134" s="36" t="n">
        <v>378781</v>
      </c>
      <c r="I134" s="36" t="n">
        <v>0</v>
      </c>
      <c r="J134" s="36" t="n">
        <v>0</v>
      </c>
      <c r="K134" s="36" t="n">
        <v>0</v>
      </c>
      <c r="L134" s="36" t="n">
        <v>2409117</v>
      </c>
    </row>
    <row r="135" s="33" customFormat="true" ht="12" hidden="false" customHeight="true" outlineLevel="0" collapsed="false">
      <c r="A135" s="23" t="s">
        <v>71</v>
      </c>
      <c r="B135" s="36" t="n">
        <v>3317872</v>
      </c>
      <c r="C135" s="36" t="n">
        <v>4985</v>
      </c>
      <c r="D135" s="36" t="n">
        <v>171099</v>
      </c>
      <c r="E135" s="36" t="n">
        <v>6262</v>
      </c>
      <c r="F135" s="36" t="n">
        <v>167624</v>
      </c>
      <c r="G135" s="36" t="n">
        <v>91655</v>
      </c>
      <c r="H135" s="36" t="n">
        <v>1481184</v>
      </c>
      <c r="I135" s="36" t="n">
        <v>694608</v>
      </c>
      <c r="J135" s="36" t="n">
        <v>93645</v>
      </c>
      <c r="K135" s="36" t="n">
        <v>0</v>
      </c>
      <c r="L135" s="36" t="n">
        <v>6028934</v>
      </c>
    </row>
    <row r="136" s="35" customFormat="true" ht="12" hidden="false" customHeight="true" outlineLevel="0" collapsed="false">
      <c r="A136" s="18" t="s">
        <v>72</v>
      </c>
      <c r="B136" s="34" t="n">
        <v>14456678</v>
      </c>
      <c r="C136" s="34" t="n">
        <v>101773</v>
      </c>
      <c r="D136" s="34" t="n">
        <v>476630</v>
      </c>
      <c r="E136" s="34" t="n">
        <v>148973</v>
      </c>
      <c r="F136" s="34" t="n">
        <v>722887</v>
      </c>
      <c r="G136" s="34" t="n">
        <v>177293</v>
      </c>
      <c r="H136" s="34" t="n">
        <v>1546187</v>
      </c>
      <c r="I136" s="34" t="n">
        <v>407703</v>
      </c>
      <c r="J136" s="34" t="n">
        <v>574997</v>
      </c>
      <c r="K136" s="34" t="n">
        <v>612282</v>
      </c>
      <c r="L136" s="34" t="n">
        <v>19225403</v>
      </c>
    </row>
    <row r="137" s="33" customFormat="true" ht="12" hidden="false" customHeight="true" outlineLevel="0" collapsed="false">
      <c r="A137" s="23" t="s">
        <v>73</v>
      </c>
      <c r="B137" s="36" t="n">
        <v>2253903</v>
      </c>
      <c r="C137" s="36" t="n">
        <v>0</v>
      </c>
      <c r="D137" s="36" t="n">
        <v>0</v>
      </c>
      <c r="E137" s="36" t="n">
        <v>0</v>
      </c>
      <c r="F137" s="36" t="n">
        <v>31272</v>
      </c>
      <c r="G137" s="36" t="n">
        <v>10676</v>
      </c>
      <c r="H137" s="36" t="n">
        <v>643968</v>
      </c>
      <c r="I137" s="36" t="n">
        <v>86517</v>
      </c>
      <c r="J137" s="36" t="n">
        <v>0</v>
      </c>
      <c r="K137" s="36" t="n">
        <v>581391</v>
      </c>
      <c r="L137" s="36" t="n">
        <v>3607727</v>
      </c>
    </row>
    <row r="138" s="33" customFormat="true" ht="12" hidden="false" customHeight="true" outlineLevel="0" collapsed="false">
      <c r="A138" s="23" t="s">
        <v>74</v>
      </c>
      <c r="B138" s="36" t="n">
        <v>0</v>
      </c>
      <c r="C138" s="36" t="n">
        <v>0</v>
      </c>
      <c r="D138" s="36" t="n">
        <v>0</v>
      </c>
      <c r="E138" s="36" t="n">
        <v>0</v>
      </c>
      <c r="F138" s="36" t="n">
        <v>0</v>
      </c>
      <c r="G138" s="36" t="n">
        <v>0</v>
      </c>
      <c r="H138" s="36" t="n">
        <v>0</v>
      </c>
      <c r="I138" s="36" t="n">
        <v>0</v>
      </c>
      <c r="J138" s="36" t="n">
        <v>0</v>
      </c>
      <c r="K138" s="36" t="n">
        <v>0</v>
      </c>
      <c r="L138" s="36" t="n">
        <v>0</v>
      </c>
    </row>
    <row r="139" s="33" customFormat="true" ht="12" hidden="false" customHeight="true" outlineLevel="0" collapsed="false">
      <c r="A139" s="23" t="s">
        <v>75</v>
      </c>
      <c r="B139" s="36" t="n">
        <v>4452638</v>
      </c>
      <c r="C139" s="36" t="n">
        <v>33313</v>
      </c>
      <c r="D139" s="36" t="n">
        <v>222471</v>
      </c>
      <c r="E139" s="36" t="n">
        <v>91360</v>
      </c>
      <c r="F139" s="36" t="n">
        <v>318123</v>
      </c>
      <c r="G139" s="36" t="n">
        <v>108215</v>
      </c>
      <c r="H139" s="36" t="n">
        <v>75051</v>
      </c>
      <c r="I139" s="36" t="n">
        <v>82381</v>
      </c>
      <c r="J139" s="36" t="n">
        <v>176170</v>
      </c>
      <c r="K139" s="36" t="n">
        <v>0</v>
      </c>
      <c r="L139" s="36" t="n">
        <v>5559722</v>
      </c>
    </row>
    <row r="140" s="33" customFormat="true" ht="12" hidden="false" customHeight="true" outlineLevel="0" collapsed="false">
      <c r="A140" s="23" t="s">
        <v>76</v>
      </c>
      <c r="B140" s="36" t="n">
        <v>823327</v>
      </c>
      <c r="C140" s="36" t="n">
        <v>0</v>
      </c>
      <c r="D140" s="36" t="n">
        <v>3011</v>
      </c>
      <c r="E140" s="36" t="n">
        <v>54769</v>
      </c>
      <c r="F140" s="36" t="n">
        <v>15366</v>
      </c>
      <c r="G140" s="36" t="n">
        <v>30553</v>
      </c>
      <c r="H140" s="36" t="n">
        <v>97553</v>
      </c>
      <c r="I140" s="36" t="n">
        <v>7498</v>
      </c>
      <c r="J140" s="36" t="n">
        <v>44622</v>
      </c>
      <c r="K140" s="36" t="n">
        <v>0</v>
      </c>
      <c r="L140" s="36" t="n">
        <v>1076699</v>
      </c>
    </row>
    <row r="141" s="33" customFormat="true" ht="12" hidden="false" customHeight="true" outlineLevel="0" collapsed="false">
      <c r="A141" s="23" t="s">
        <v>77</v>
      </c>
      <c r="B141" s="36" t="n">
        <v>18481</v>
      </c>
      <c r="C141" s="36" t="n">
        <v>0</v>
      </c>
      <c r="D141" s="36" t="n">
        <v>0</v>
      </c>
      <c r="E141" s="36" t="n">
        <v>0</v>
      </c>
      <c r="F141" s="36" t="n">
        <v>163946</v>
      </c>
      <c r="G141" s="36" t="n">
        <v>2551</v>
      </c>
      <c r="H141" s="36" t="n">
        <v>186266</v>
      </c>
      <c r="I141" s="36" t="n">
        <v>31666</v>
      </c>
      <c r="J141" s="36" t="n">
        <v>10281</v>
      </c>
      <c r="K141" s="36" t="n">
        <v>0</v>
      </c>
      <c r="L141" s="36" t="n">
        <v>413191</v>
      </c>
    </row>
    <row r="142" s="33" customFormat="true" ht="12" hidden="false" customHeight="true" outlineLevel="0" collapsed="false">
      <c r="A142" s="23" t="s">
        <v>78</v>
      </c>
      <c r="B142" s="36" t="n">
        <v>6908329</v>
      </c>
      <c r="C142" s="36" t="n">
        <v>68460</v>
      </c>
      <c r="D142" s="36" t="n">
        <v>251149</v>
      </c>
      <c r="E142" s="36" t="n">
        <v>2844</v>
      </c>
      <c r="F142" s="36" t="n">
        <v>194179</v>
      </c>
      <c r="G142" s="36" t="n">
        <v>25297</v>
      </c>
      <c r="H142" s="36" t="n">
        <v>543350</v>
      </c>
      <c r="I142" s="36" t="n">
        <v>199642</v>
      </c>
      <c r="J142" s="36" t="n">
        <v>343922</v>
      </c>
      <c r="K142" s="36" t="n">
        <v>30891</v>
      </c>
      <c r="L142" s="36" t="n">
        <v>8568063</v>
      </c>
    </row>
    <row r="143" s="35" customFormat="true" ht="12" hidden="false" customHeight="true" outlineLevel="0" collapsed="false">
      <c r="A143" s="18" t="s">
        <v>12</v>
      </c>
      <c r="B143" s="34" t="n">
        <v>513821954</v>
      </c>
      <c r="C143" s="34" t="n">
        <v>10265404</v>
      </c>
      <c r="D143" s="34" t="n">
        <v>17189293</v>
      </c>
      <c r="E143" s="34" t="n">
        <v>6134852</v>
      </c>
      <c r="F143" s="34" t="n">
        <v>80122019</v>
      </c>
      <c r="G143" s="34" t="n">
        <v>14719103</v>
      </c>
      <c r="H143" s="34" t="n">
        <v>100728915</v>
      </c>
      <c r="I143" s="34" t="n">
        <v>10484671</v>
      </c>
      <c r="J143" s="34" t="n">
        <v>8530592</v>
      </c>
      <c r="K143" s="34" t="n">
        <v>55784970</v>
      </c>
      <c r="L143" s="34" t="n">
        <v>817781773</v>
      </c>
    </row>
    <row r="144" s="33" customFormat="true" ht="12" hidden="false" customHeight="true" outlineLevel="0" collapsed="false">
      <c r="A144" s="24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</row>
    <row r="145" s="33" customFormat="true" ht="12" hidden="false" customHeight="true" outlineLevel="0" collapsed="false">
      <c r="A145" s="18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</row>
    <row r="146" s="33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33" customFormat="true" ht="12" hidden="false" customHeight="true" outlineLevel="0" collapsed="false">
      <c r="A147" s="18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</row>
    <row r="148" s="35" customFormat="true" ht="12" hidden="false" customHeight="true" outlineLevel="0" collapsed="false">
      <c r="A148" s="18" t="s">
        <v>15</v>
      </c>
      <c r="B148" s="34" t="n">
        <v>405087939</v>
      </c>
      <c r="C148" s="34" t="n">
        <v>852237</v>
      </c>
      <c r="D148" s="34" t="n">
        <v>7768513</v>
      </c>
      <c r="E148" s="34" t="n">
        <v>2511449</v>
      </c>
      <c r="F148" s="34" t="n">
        <v>27246470</v>
      </c>
      <c r="G148" s="34" t="n">
        <v>16394603</v>
      </c>
      <c r="H148" s="34" t="n">
        <v>27820670</v>
      </c>
      <c r="I148" s="34" t="n">
        <v>485998</v>
      </c>
      <c r="J148" s="34" t="n">
        <v>1585710</v>
      </c>
      <c r="K148" s="34" t="n">
        <v>1636415</v>
      </c>
      <c r="L148" s="34" t="n">
        <v>491390004</v>
      </c>
    </row>
    <row r="149" s="33" customFormat="true" ht="12" hidden="false" customHeight="true" outlineLevel="0" collapsed="false">
      <c r="A149" s="21" t="s">
        <v>16</v>
      </c>
      <c r="B149" s="36" t="n">
        <v>27530226</v>
      </c>
      <c r="C149" s="36" t="n">
        <v>66</v>
      </c>
      <c r="D149" s="36" t="n">
        <v>445440</v>
      </c>
      <c r="E149" s="36" t="n">
        <v>75161</v>
      </c>
      <c r="F149" s="36" t="n">
        <v>2545708</v>
      </c>
      <c r="G149" s="36" t="n">
        <v>695090</v>
      </c>
      <c r="H149" s="36" t="n">
        <v>1058940</v>
      </c>
      <c r="I149" s="36" t="n">
        <v>285255</v>
      </c>
      <c r="J149" s="36" t="n">
        <v>221651</v>
      </c>
      <c r="K149" s="36" t="n">
        <v>20731</v>
      </c>
      <c r="L149" s="36" t="n">
        <v>32878268</v>
      </c>
    </row>
    <row r="150" s="33" customFormat="true" ht="12" hidden="false" customHeight="true" outlineLevel="0" collapsed="false">
      <c r="A150" s="23" t="s">
        <v>17</v>
      </c>
      <c r="B150" s="36" t="n">
        <v>15113781</v>
      </c>
      <c r="C150" s="36" t="n">
        <v>9519</v>
      </c>
      <c r="D150" s="36" t="n">
        <v>398174</v>
      </c>
      <c r="E150" s="36" t="n">
        <v>13114</v>
      </c>
      <c r="F150" s="36" t="n">
        <v>8572548</v>
      </c>
      <c r="G150" s="36" t="n">
        <v>836348</v>
      </c>
      <c r="H150" s="36" t="n">
        <v>1216769</v>
      </c>
      <c r="I150" s="36" t="n">
        <v>29879</v>
      </c>
      <c r="J150" s="36" t="n">
        <v>1717</v>
      </c>
      <c r="K150" s="36" t="n">
        <v>4486</v>
      </c>
      <c r="L150" s="36" t="n">
        <v>26196335</v>
      </c>
    </row>
    <row r="151" s="33" customFormat="true" ht="12" hidden="false" customHeight="true" outlineLevel="0" collapsed="false">
      <c r="A151" s="23" t="s">
        <v>18</v>
      </c>
      <c r="B151" s="36" t="n">
        <v>2218933</v>
      </c>
      <c r="C151" s="36" t="n">
        <v>679</v>
      </c>
      <c r="D151" s="36" t="n">
        <v>36401</v>
      </c>
      <c r="E151" s="36" t="n">
        <v>4958</v>
      </c>
      <c r="F151" s="36" t="n">
        <v>899751</v>
      </c>
      <c r="G151" s="36" t="n">
        <v>205957</v>
      </c>
      <c r="H151" s="36" t="n">
        <v>1879550</v>
      </c>
      <c r="I151" s="36" t="n">
        <v>26203</v>
      </c>
      <c r="J151" s="36" t="n">
        <v>140493</v>
      </c>
      <c r="K151" s="36" t="n">
        <v>171816</v>
      </c>
      <c r="L151" s="36" t="n">
        <v>5584741</v>
      </c>
    </row>
    <row r="152" s="33" customFormat="true" ht="12" hidden="false" customHeight="true" outlineLevel="0" collapsed="false">
      <c r="A152" s="23" t="s">
        <v>19</v>
      </c>
      <c r="B152" s="36" t="n">
        <v>89569</v>
      </c>
      <c r="C152" s="36" t="n">
        <v>0</v>
      </c>
      <c r="D152" s="36" t="n">
        <v>555</v>
      </c>
      <c r="E152" s="36" t="n">
        <v>11058</v>
      </c>
      <c r="F152" s="36" t="n">
        <v>166679</v>
      </c>
      <c r="G152" s="36" t="n">
        <v>28360</v>
      </c>
      <c r="H152" s="36" t="n">
        <v>727824</v>
      </c>
      <c r="I152" s="36" t="n">
        <v>0</v>
      </c>
      <c r="J152" s="36" t="n">
        <v>0</v>
      </c>
      <c r="K152" s="36" t="n">
        <v>0</v>
      </c>
      <c r="L152" s="36" t="n">
        <v>1024045</v>
      </c>
    </row>
    <row r="153" s="33" customFormat="true" ht="12" hidden="false" customHeight="true" outlineLevel="0" collapsed="false">
      <c r="A153" s="23" t="s">
        <v>20</v>
      </c>
      <c r="B153" s="36" t="n">
        <v>227973419</v>
      </c>
      <c r="C153" s="36" t="n">
        <v>219921</v>
      </c>
      <c r="D153" s="36" t="n">
        <v>5444471</v>
      </c>
      <c r="E153" s="36" t="n">
        <v>1807634</v>
      </c>
      <c r="F153" s="36" t="n">
        <v>7544448</v>
      </c>
      <c r="G153" s="36" t="n">
        <v>4552378</v>
      </c>
      <c r="H153" s="36" t="n">
        <v>11063758</v>
      </c>
      <c r="I153" s="36" t="n">
        <v>79877</v>
      </c>
      <c r="J153" s="36" t="n">
        <v>106408</v>
      </c>
      <c r="K153" s="36" t="n">
        <v>652193</v>
      </c>
      <c r="L153" s="36" t="n">
        <v>259444507</v>
      </c>
    </row>
    <row r="154" s="33" customFormat="true" ht="12" hidden="false" customHeight="true" outlineLevel="0" collapsed="false">
      <c r="A154" s="23" t="s">
        <v>21</v>
      </c>
      <c r="B154" s="36" t="n">
        <v>6600172</v>
      </c>
      <c r="C154" s="36" t="n">
        <v>114834</v>
      </c>
      <c r="D154" s="36" t="n">
        <v>383025</v>
      </c>
      <c r="E154" s="36" t="n">
        <v>113541</v>
      </c>
      <c r="F154" s="36" t="n">
        <v>2591793</v>
      </c>
      <c r="G154" s="36" t="n">
        <v>7614316</v>
      </c>
      <c r="H154" s="36" t="n">
        <v>3989184</v>
      </c>
      <c r="I154" s="36" t="n">
        <v>0</v>
      </c>
      <c r="J154" s="36" t="n">
        <v>16701</v>
      </c>
      <c r="K154" s="36" t="n">
        <v>11496</v>
      </c>
      <c r="L154" s="36" t="n">
        <v>21435062</v>
      </c>
    </row>
    <row r="155" s="33" customFormat="true" ht="12" hidden="false" customHeight="true" outlineLevel="0" collapsed="false">
      <c r="A155" s="23" t="s">
        <v>22</v>
      </c>
      <c r="B155" s="36" t="n">
        <v>94911</v>
      </c>
      <c r="C155" s="36" t="n">
        <v>0</v>
      </c>
      <c r="D155" s="36" t="n">
        <v>86557</v>
      </c>
      <c r="E155" s="36" t="n">
        <v>0</v>
      </c>
      <c r="F155" s="36" t="n">
        <v>264778</v>
      </c>
      <c r="G155" s="36" t="n">
        <v>18245</v>
      </c>
      <c r="H155" s="36" t="n">
        <v>30374</v>
      </c>
      <c r="I155" s="36" t="n">
        <v>0</v>
      </c>
      <c r="J155" s="36" t="n">
        <v>0</v>
      </c>
      <c r="K155" s="36" t="n">
        <v>0</v>
      </c>
      <c r="L155" s="36" t="n">
        <v>494865</v>
      </c>
    </row>
    <row r="156" s="33" customFormat="true" ht="12" hidden="false" customHeight="true" outlineLevel="0" collapsed="false">
      <c r="A156" s="23" t="s">
        <v>23</v>
      </c>
      <c r="B156" s="36" t="n">
        <v>34754879</v>
      </c>
      <c r="C156" s="36" t="n">
        <v>507219</v>
      </c>
      <c r="D156" s="36" t="n">
        <v>973891</v>
      </c>
      <c r="E156" s="36" t="n">
        <v>485982</v>
      </c>
      <c r="F156" s="36" t="n">
        <v>4660764</v>
      </c>
      <c r="G156" s="36" t="n">
        <v>2443911</v>
      </c>
      <c r="H156" s="36" t="n">
        <v>6526868</v>
      </c>
      <c r="I156" s="36" t="n">
        <v>64786</v>
      </c>
      <c r="J156" s="36" t="n">
        <v>791139</v>
      </c>
      <c r="K156" s="36" t="n">
        <v>775693</v>
      </c>
      <c r="L156" s="36" t="n">
        <v>51985132</v>
      </c>
    </row>
    <row r="157" s="35" customFormat="true" ht="12" hidden="false" customHeight="true" outlineLevel="0" collapsed="false">
      <c r="A157" s="18" t="s">
        <v>24</v>
      </c>
      <c r="B157" s="34" t="n">
        <v>2028594</v>
      </c>
      <c r="C157" s="34" t="n">
        <v>0</v>
      </c>
      <c r="D157" s="34" t="n">
        <v>0</v>
      </c>
      <c r="E157" s="34" t="n">
        <v>32892</v>
      </c>
      <c r="F157" s="34" t="n">
        <v>20342</v>
      </c>
      <c r="G157" s="34" t="n">
        <v>0</v>
      </c>
      <c r="H157" s="34" t="n">
        <v>68018</v>
      </c>
      <c r="I157" s="34" t="n">
        <v>0</v>
      </c>
      <c r="J157" s="34" t="n">
        <v>0</v>
      </c>
      <c r="K157" s="34" t="n">
        <v>0</v>
      </c>
      <c r="L157" s="34" t="n">
        <v>2149846</v>
      </c>
    </row>
    <row r="158" s="33" customFormat="true" ht="12" hidden="false" customHeight="true" outlineLevel="0" collapsed="false">
      <c r="A158" s="23" t="s">
        <v>25</v>
      </c>
      <c r="B158" s="36" t="n">
        <v>983102</v>
      </c>
      <c r="C158" s="36" t="n">
        <v>0</v>
      </c>
      <c r="D158" s="36" t="n">
        <v>0</v>
      </c>
      <c r="E158" s="36" t="n">
        <v>32892</v>
      </c>
      <c r="F158" s="36" t="n">
        <v>0</v>
      </c>
      <c r="G158" s="36" t="n">
        <v>0</v>
      </c>
      <c r="H158" s="36" t="n">
        <v>2982</v>
      </c>
      <c r="I158" s="36" t="n">
        <v>0</v>
      </c>
      <c r="J158" s="36" t="n">
        <v>0</v>
      </c>
      <c r="K158" s="36" t="n">
        <v>0</v>
      </c>
      <c r="L158" s="36" t="n">
        <v>1018976</v>
      </c>
    </row>
    <row r="159" s="33" customFormat="true" ht="12" hidden="false" customHeight="true" outlineLevel="0" collapsed="false">
      <c r="A159" s="23" t="s">
        <v>26</v>
      </c>
      <c r="B159" s="36" t="n">
        <v>1045494</v>
      </c>
      <c r="C159" s="36" t="n">
        <v>0</v>
      </c>
      <c r="D159" s="36" t="n">
        <v>0</v>
      </c>
      <c r="E159" s="36" t="n">
        <v>0</v>
      </c>
      <c r="F159" s="36" t="n">
        <v>20342</v>
      </c>
      <c r="G159" s="36" t="n">
        <v>0</v>
      </c>
      <c r="H159" s="36" t="n">
        <v>65036</v>
      </c>
      <c r="I159" s="36" t="n">
        <v>0</v>
      </c>
      <c r="J159" s="36" t="n">
        <v>0</v>
      </c>
      <c r="K159" s="36" t="n">
        <v>0</v>
      </c>
      <c r="L159" s="36" t="n">
        <v>1130872</v>
      </c>
    </row>
    <row r="160" s="35" customFormat="true" ht="12" hidden="false" customHeight="true" outlineLevel="0" collapsed="false">
      <c r="A160" s="18" t="s">
        <v>27</v>
      </c>
      <c r="B160" s="34" t="n">
        <v>2090340</v>
      </c>
      <c r="C160" s="34" t="n">
        <v>154793</v>
      </c>
      <c r="D160" s="34" t="n">
        <v>120287</v>
      </c>
      <c r="E160" s="34" t="n">
        <v>23146</v>
      </c>
      <c r="F160" s="34" t="n">
        <v>3946988</v>
      </c>
      <c r="G160" s="34" t="n">
        <v>19395</v>
      </c>
      <c r="H160" s="34" t="n">
        <v>451750</v>
      </c>
      <c r="I160" s="34" t="n">
        <v>0</v>
      </c>
      <c r="J160" s="34" t="n">
        <v>0</v>
      </c>
      <c r="K160" s="34" t="n">
        <v>17143</v>
      </c>
      <c r="L160" s="34" t="n">
        <v>6823842</v>
      </c>
    </row>
    <row r="161" s="33" customFormat="true" ht="12" hidden="false" customHeight="true" outlineLevel="0" collapsed="false">
      <c r="A161" s="23" t="s">
        <v>28</v>
      </c>
      <c r="B161" s="36" t="n">
        <v>2079890</v>
      </c>
      <c r="C161" s="36" t="n">
        <v>44737</v>
      </c>
      <c r="D161" s="36" t="n">
        <v>120287</v>
      </c>
      <c r="E161" s="36" t="n">
        <v>23146</v>
      </c>
      <c r="F161" s="36" t="n">
        <v>3825851</v>
      </c>
      <c r="G161" s="36" t="n">
        <v>16995</v>
      </c>
      <c r="H161" s="36" t="n">
        <v>451750</v>
      </c>
      <c r="I161" s="36" t="n">
        <v>0</v>
      </c>
      <c r="J161" s="36" t="n">
        <v>0</v>
      </c>
      <c r="K161" s="36" t="n">
        <v>17143</v>
      </c>
      <c r="L161" s="36" t="n">
        <v>6579799</v>
      </c>
    </row>
    <row r="162" s="33" customFormat="true" ht="12" hidden="false" customHeight="true" outlineLevel="0" collapsed="false">
      <c r="A162" s="23" t="s">
        <v>29</v>
      </c>
      <c r="B162" s="36" t="n">
        <v>0</v>
      </c>
      <c r="C162" s="36" t="n">
        <v>0</v>
      </c>
      <c r="D162" s="36" t="n">
        <v>0</v>
      </c>
      <c r="E162" s="36" t="n">
        <v>0</v>
      </c>
      <c r="F162" s="36" t="n">
        <v>43242</v>
      </c>
      <c r="G162" s="36" t="n">
        <v>240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45642</v>
      </c>
    </row>
    <row r="163" s="33" customFormat="true" ht="12" hidden="false" customHeight="true" outlineLevel="0" collapsed="false">
      <c r="A163" s="23" t="s">
        <v>30</v>
      </c>
      <c r="B163" s="36" t="n">
        <v>10450</v>
      </c>
      <c r="C163" s="36" t="n">
        <v>110056</v>
      </c>
      <c r="D163" s="36" t="n">
        <v>0</v>
      </c>
      <c r="E163" s="36" t="n">
        <v>0</v>
      </c>
      <c r="F163" s="36" t="n">
        <v>77896</v>
      </c>
      <c r="G163" s="36" t="n">
        <v>0</v>
      </c>
      <c r="H163" s="36" t="n">
        <v>0</v>
      </c>
      <c r="I163" s="36" t="n">
        <v>0</v>
      </c>
      <c r="J163" s="36" t="n">
        <v>0</v>
      </c>
      <c r="K163" s="36" t="n">
        <v>0</v>
      </c>
      <c r="L163" s="36" t="n">
        <v>198402</v>
      </c>
    </row>
    <row r="164" s="35" customFormat="true" ht="12" hidden="false" customHeight="true" outlineLevel="0" collapsed="false">
      <c r="A164" s="18" t="s">
        <v>31</v>
      </c>
      <c r="B164" s="34" t="n">
        <v>307337532</v>
      </c>
      <c r="C164" s="34" t="n">
        <v>159567</v>
      </c>
      <c r="D164" s="34" t="n">
        <v>3601235</v>
      </c>
      <c r="E164" s="34" t="n">
        <v>1566024</v>
      </c>
      <c r="F164" s="34" t="n">
        <v>16806840</v>
      </c>
      <c r="G164" s="34" t="n">
        <v>2361093</v>
      </c>
      <c r="H164" s="34" t="n">
        <v>5783899</v>
      </c>
      <c r="I164" s="34" t="n">
        <v>0</v>
      </c>
      <c r="J164" s="34" t="n">
        <v>1182</v>
      </c>
      <c r="K164" s="34" t="n">
        <v>0</v>
      </c>
      <c r="L164" s="34" t="n">
        <v>337617372</v>
      </c>
    </row>
    <row r="165" s="33" customFormat="true" ht="12" hidden="false" customHeight="true" outlineLevel="0" collapsed="false">
      <c r="A165" s="23" t="s">
        <v>32</v>
      </c>
      <c r="B165" s="36" t="n">
        <v>73251877</v>
      </c>
      <c r="C165" s="36" t="n">
        <v>55946</v>
      </c>
      <c r="D165" s="36" t="n">
        <v>255456</v>
      </c>
      <c r="E165" s="36" t="n">
        <v>231807</v>
      </c>
      <c r="F165" s="36" t="n">
        <v>2287416</v>
      </c>
      <c r="G165" s="36" t="n">
        <v>579883</v>
      </c>
      <c r="H165" s="36" t="n">
        <v>1697530</v>
      </c>
      <c r="I165" s="36" t="n">
        <v>0</v>
      </c>
      <c r="J165" s="36" t="n">
        <v>0</v>
      </c>
      <c r="K165" s="36" t="n">
        <v>0</v>
      </c>
      <c r="L165" s="36" t="n">
        <v>78359915</v>
      </c>
    </row>
    <row r="166" s="33" customFormat="true" ht="12" hidden="false" customHeight="true" outlineLevel="0" collapsed="false">
      <c r="A166" s="23" t="s">
        <v>33</v>
      </c>
      <c r="B166" s="36" t="n">
        <v>145259190</v>
      </c>
      <c r="C166" s="36" t="n">
        <v>98306</v>
      </c>
      <c r="D166" s="36" t="n">
        <v>2068621</v>
      </c>
      <c r="E166" s="36" t="n">
        <v>941385</v>
      </c>
      <c r="F166" s="36" t="n">
        <v>4816998</v>
      </c>
      <c r="G166" s="36" t="n">
        <v>1269115</v>
      </c>
      <c r="H166" s="36" t="n">
        <v>2170824</v>
      </c>
      <c r="I166" s="36" t="n">
        <v>0</v>
      </c>
      <c r="J166" s="36" t="n">
        <v>0</v>
      </c>
      <c r="K166" s="36" t="n">
        <v>0</v>
      </c>
      <c r="L166" s="36" t="n">
        <v>156624439</v>
      </c>
    </row>
    <row r="167" s="33" customFormat="true" ht="12" hidden="false" customHeight="true" outlineLevel="0" collapsed="false">
      <c r="A167" s="23" t="s">
        <v>34</v>
      </c>
      <c r="B167" s="36" t="n">
        <v>72260727</v>
      </c>
      <c r="C167" s="36" t="n">
        <v>3264</v>
      </c>
      <c r="D167" s="36" t="n">
        <v>435298</v>
      </c>
      <c r="E167" s="36" t="n">
        <v>272873</v>
      </c>
      <c r="F167" s="36" t="n">
        <v>1950871</v>
      </c>
      <c r="G167" s="36" t="n">
        <v>481578</v>
      </c>
      <c r="H167" s="36" t="n">
        <v>1300446</v>
      </c>
      <c r="I167" s="36" t="n">
        <v>0</v>
      </c>
      <c r="J167" s="36" t="n">
        <v>745</v>
      </c>
      <c r="K167" s="36" t="n">
        <v>0</v>
      </c>
      <c r="L167" s="36" t="n">
        <v>76705802</v>
      </c>
    </row>
    <row r="168" s="33" customFormat="true" ht="12" hidden="false" customHeight="true" outlineLevel="0" collapsed="false">
      <c r="A168" s="23" t="s">
        <v>35</v>
      </c>
      <c r="B168" s="36" t="n">
        <v>1681313</v>
      </c>
      <c r="C168" s="36" t="n">
        <v>0</v>
      </c>
      <c r="D168" s="36" t="n">
        <v>475623</v>
      </c>
      <c r="E168" s="36" t="n">
        <v>20843</v>
      </c>
      <c r="F168" s="36" t="n">
        <v>60019</v>
      </c>
      <c r="G168" s="36" t="n">
        <v>0</v>
      </c>
      <c r="H168" s="36" t="n">
        <v>194989</v>
      </c>
      <c r="I168" s="36" t="n">
        <v>0</v>
      </c>
      <c r="J168" s="36" t="n">
        <v>0</v>
      </c>
      <c r="K168" s="36" t="n">
        <v>0</v>
      </c>
      <c r="L168" s="36" t="n">
        <v>2432787</v>
      </c>
    </row>
    <row r="169" s="33" customFormat="true" ht="12" hidden="false" customHeight="true" outlineLevel="0" collapsed="false">
      <c r="A169" s="23" t="s">
        <v>36</v>
      </c>
      <c r="B169" s="36" t="n">
        <v>14884426</v>
      </c>
      <c r="C169" s="36" t="n">
        <v>2051</v>
      </c>
      <c r="D169" s="36" t="n">
        <v>366233</v>
      </c>
      <c r="E169" s="36" t="n">
        <v>99117</v>
      </c>
      <c r="F169" s="36" t="n">
        <v>7691540</v>
      </c>
      <c r="G169" s="36" t="n">
        <v>30520</v>
      </c>
      <c r="H169" s="36" t="n">
        <v>420106</v>
      </c>
      <c r="I169" s="36" t="n">
        <v>0</v>
      </c>
      <c r="J169" s="36" t="n">
        <v>437</v>
      </c>
      <c r="K169" s="36" t="n">
        <v>0</v>
      </c>
      <c r="L169" s="36" t="n">
        <v>23494430</v>
      </c>
    </row>
    <row r="170" s="35" customFormat="true" ht="12" hidden="false" customHeight="true" outlineLevel="0" collapsed="false">
      <c r="A170" s="18" t="s">
        <v>37</v>
      </c>
      <c r="B170" s="34" t="n">
        <v>90542812</v>
      </c>
      <c r="C170" s="34" t="n">
        <v>111592</v>
      </c>
      <c r="D170" s="34" t="n">
        <v>2186485</v>
      </c>
      <c r="E170" s="34" t="n">
        <v>263496</v>
      </c>
      <c r="F170" s="34" t="n">
        <v>6322986</v>
      </c>
      <c r="G170" s="34" t="n">
        <v>1800181</v>
      </c>
      <c r="H170" s="34" t="n">
        <v>3666730</v>
      </c>
      <c r="I170" s="34" t="n">
        <v>0</v>
      </c>
      <c r="J170" s="34" t="n">
        <v>67620</v>
      </c>
      <c r="K170" s="34" t="n">
        <v>19644</v>
      </c>
      <c r="L170" s="34" t="n">
        <v>104981546</v>
      </c>
    </row>
    <row r="171" s="33" customFormat="true" ht="12" hidden="false" customHeight="true" outlineLevel="0" collapsed="false">
      <c r="A171" s="23" t="s">
        <v>38</v>
      </c>
      <c r="B171" s="36" t="n">
        <v>42384312</v>
      </c>
      <c r="C171" s="36" t="n">
        <v>106282</v>
      </c>
      <c r="D171" s="36" t="n">
        <v>1277020</v>
      </c>
      <c r="E171" s="36" t="n">
        <v>21988</v>
      </c>
      <c r="F171" s="36" t="n">
        <v>3757816</v>
      </c>
      <c r="G171" s="36" t="n">
        <v>667021</v>
      </c>
      <c r="H171" s="36" t="n">
        <v>1192276</v>
      </c>
      <c r="I171" s="36" t="n">
        <v>0</v>
      </c>
      <c r="J171" s="36" t="n">
        <v>67072</v>
      </c>
      <c r="K171" s="36" t="n">
        <v>19644</v>
      </c>
      <c r="L171" s="36" t="n">
        <v>49493431</v>
      </c>
    </row>
    <row r="172" s="33" customFormat="true" ht="12" hidden="false" customHeight="true" outlineLevel="0" collapsed="false">
      <c r="A172" s="23" t="s">
        <v>39</v>
      </c>
      <c r="B172" s="36" t="n">
        <v>48158500</v>
      </c>
      <c r="C172" s="36" t="n">
        <v>5310</v>
      </c>
      <c r="D172" s="36" t="n">
        <v>909464</v>
      </c>
      <c r="E172" s="36" t="n">
        <v>241508</v>
      </c>
      <c r="F172" s="36" t="n">
        <v>2565169</v>
      </c>
      <c r="G172" s="36" t="n">
        <v>1133162</v>
      </c>
      <c r="H172" s="36" t="n">
        <v>2474452</v>
      </c>
      <c r="I172" s="36" t="n">
        <v>0</v>
      </c>
      <c r="J172" s="36" t="n">
        <v>548</v>
      </c>
      <c r="K172" s="36" t="n">
        <v>0</v>
      </c>
      <c r="L172" s="36" t="n">
        <v>55488113</v>
      </c>
    </row>
    <row r="173" s="35" customFormat="true" ht="12" hidden="false" customHeight="true" outlineLevel="0" collapsed="false">
      <c r="A173" s="18" t="s">
        <v>40</v>
      </c>
      <c r="B173" s="34" t="n">
        <v>168006487</v>
      </c>
      <c r="C173" s="34" t="n">
        <v>334434</v>
      </c>
      <c r="D173" s="34" t="n">
        <v>1979201</v>
      </c>
      <c r="E173" s="34" t="n">
        <v>748453</v>
      </c>
      <c r="F173" s="34" t="n">
        <v>2758995</v>
      </c>
      <c r="G173" s="34" t="n">
        <v>3867983</v>
      </c>
      <c r="H173" s="34" t="n">
        <v>6506368</v>
      </c>
      <c r="I173" s="34" t="n">
        <v>1653940</v>
      </c>
      <c r="J173" s="34" t="n">
        <v>1740574</v>
      </c>
      <c r="K173" s="34" t="n">
        <v>193426</v>
      </c>
      <c r="L173" s="34" t="n">
        <v>187789861</v>
      </c>
    </row>
    <row r="174" s="33" customFormat="true" ht="12" hidden="false" customHeight="true" outlineLevel="0" collapsed="false">
      <c r="A174" s="23" t="s">
        <v>41</v>
      </c>
      <c r="B174" s="36" t="n">
        <v>6211414</v>
      </c>
      <c r="C174" s="36" t="n">
        <v>3129</v>
      </c>
      <c r="D174" s="36" t="n">
        <v>64676</v>
      </c>
      <c r="E174" s="36" t="n">
        <v>0</v>
      </c>
      <c r="F174" s="36" t="n">
        <v>75576</v>
      </c>
      <c r="G174" s="36" t="n">
        <v>46429</v>
      </c>
      <c r="H174" s="36" t="n">
        <v>82794</v>
      </c>
      <c r="I174" s="36" t="n">
        <v>0</v>
      </c>
      <c r="J174" s="36" t="n">
        <v>15370</v>
      </c>
      <c r="K174" s="36" t="n">
        <v>581</v>
      </c>
      <c r="L174" s="36" t="n">
        <v>6499969</v>
      </c>
    </row>
    <row r="175" s="33" customFormat="true" ht="12" hidden="false" customHeight="true" outlineLevel="0" collapsed="false">
      <c r="A175" s="23" t="s">
        <v>42</v>
      </c>
      <c r="B175" s="36" t="n">
        <v>152893462</v>
      </c>
      <c r="C175" s="36" t="n">
        <v>296121</v>
      </c>
      <c r="D175" s="36" t="n">
        <v>1741931</v>
      </c>
      <c r="E175" s="36" t="n">
        <v>745717</v>
      </c>
      <c r="F175" s="36" t="n">
        <v>2296134</v>
      </c>
      <c r="G175" s="36" t="n">
        <v>3780011</v>
      </c>
      <c r="H175" s="36" t="n">
        <v>5687840</v>
      </c>
      <c r="I175" s="36" t="n">
        <v>1653940</v>
      </c>
      <c r="J175" s="36" t="n">
        <v>1477546</v>
      </c>
      <c r="K175" s="36" t="n">
        <v>192845</v>
      </c>
      <c r="L175" s="36" t="n">
        <v>170765547</v>
      </c>
    </row>
    <row r="176" s="33" customFormat="true" ht="12" hidden="false" customHeight="true" outlineLevel="0" collapsed="false">
      <c r="A176" s="23" t="s">
        <v>43</v>
      </c>
      <c r="B176" s="36" t="n">
        <v>8901609</v>
      </c>
      <c r="C176" s="36" t="n">
        <v>35184</v>
      </c>
      <c r="D176" s="36" t="n">
        <v>172595</v>
      </c>
      <c r="E176" s="36" t="n">
        <v>2736</v>
      </c>
      <c r="F176" s="36" t="n">
        <v>387284</v>
      </c>
      <c r="G176" s="36" t="n">
        <v>41543</v>
      </c>
      <c r="H176" s="36" t="n">
        <v>735734</v>
      </c>
      <c r="I176" s="36" t="n">
        <v>0</v>
      </c>
      <c r="J176" s="36" t="n">
        <v>247657</v>
      </c>
      <c r="K176" s="36" t="n">
        <v>0</v>
      </c>
      <c r="L176" s="36" t="n">
        <v>10524342</v>
      </c>
    </row>
    <row r="177" s="35" customFormat="true" ht="12" hidden="false" customHeight="true" outlineLevel="0" collapsed="false">
      <c r="A177" s="18" t="s">
        <v>44</v>
      </c>
      <c r="B177" s="34" t="n">
        <v>56521648</v>
      </c>
      <c r="C177" s="34" t="n">
        <v>59323</v>
      </c>
      <c r="D177" s="34" t="n">
        <v>494693</v>
      </c>
      <c r="E177" s="34" t="n">
        <v>358992</v>
      </c>
      <c r="F177" s="34" t="n">
        <v>1991186</v>
      </c>
      <c r="G177" s="34" t="n">
        <v>644897</v>
      </c>
      <c r="H177" s="34" t="n">
        <v>19903225</v>
      </c>
      <c r="I177" s="34" t="n">
        <v>1284000</v>
      </c>
      <c r="J177" s="34" t="n">
        <v>614307</v>
      </c>
      <c r="K177" s="34" t="n">
        <v>765</v>
      </c>
      <c r="L177" s="34" t="n">
        <v>81873036</v>
      </c>
    </row>
    <row r="178" s="33" customFormat="true" ht="12" hidden="false" customHeight="true" outlineLevel="0" collapsed="false">
      <c r="A178" s="23" t="s">
        <v>45</v>
      </c>
      <c r="B178" s="36" t="n">
        <v>54907103</v>
      </c>
      <c r="C178" s="36" t="n">
        <v>59323</v>
      </c>
      <c r="D178" s="36" t="n">
        <v>331154</v>
      </c>
      <c r="E178" s="36" t="n">
        <v>344974</v>
      </c>
      <c r="F178" s="36" t="n">
        <v>1766688</v>
      </c>
      <c r="G178" s="36" t="n">
        <v>602141</v>
      </c>
      <c r="H178" s="36" t="n">
        <v>5444832</v>
      </c>
      <c r="I178" s="36" t="n">
        <v>1284000</v>
      </c>
      <c r="J178" s="36" t="n">
        <v>610914</v>
      </c>
      <c r="K178" s="36" t="n">
        <v>765</v>
      </c>
      <c r="L178" s="36" t="n">
        <v>65351894</v>
      </c>
    </row>
    <row r="179" s="33" customFormat="true" ht="12" hidden="false" customHeight="true" outlineLevel="0" collapsed="false">
      <c r="A179" s="23" t="s">
        <v>46</v>
      </c>
      <c r="B179" s="36" t="n">
        <v>1614544</v>
      </c>
      <c r="C179" s="36" t="n">
        <v>0</v>
      </c>
      <c r="D179" s="36" t="n">
        <v>163540</v>
      </c>
      <c r="E179" s="36" t="n">
        <v>14018</v>
      </c>
      <c r="F179" s="36" t="n">
        <v>224498</v>
      </c>
      <c r="G179" s="36" t="n">
        <v>42756</v>
      </c>
      <c r="H179" s="36" t="n">
        <v>14458391</v>
      </c>
      <c r="I179" s="36" t="n">
        <v>0</v>
      </c>
      <c r="J179" s="36" t="n">
        <v>3393</v>
      </c>
      <c r="K179" s="36" t="n">
        <v>0</v>
      </c>
      <c r="L179" s="36" t="n">
        <v>16521140</v>
      </c>
    </row>
    <row r="180" s="35" customFormat="true" ht="12" hidden="false" customHeight="true" outlineLevel="0" collapsed="false">
      <c r="A180" s="18" t="s">
        <v>47</v>
      </c>
      <c r="B180" s="34" t="n">
        <v>733672607</v>
      </c>
      <c r="C180" s="34" t="n">
        <v>2088827</v>
      </c>
      <c r="D180" s="34" t="n">
        <v>11935698</v>
      </c>
      <c r="E180" s="34" t="n">
        <v>5615936</v>
      </c>
      <c r="F180" s="34" t="n">
        <v>15218668</v>
      </c>
      <c r="G180" s="34" t="n">
        <v>5853599</v>
      </c>
      <c r="H180" s="34" t="n">
        <v>15580352</v>
      </c>
      <c r="I180" s="34" t="n">
        <v>385060</v>
      </c>
      <c r="J180" s="34" t="n">
        <v>879505</v>
      </c>
      <c r="K180" s="34" t="n">
        <v>232377</v>
      </c>
      <c r="L180" s="34" t="n">
        <v>791462629</v>
      </c>
    </row>
    <row r="181" s="33" customFormat="true" ht="12" hidden="false" customHeight="true" outlineLevel="0" collapsed="false">
      <c r="A181" s="23" t="s">
        <v>48</v>
      </c>
      <c r="B181" s="36" t="n">
        <v>673733392</v>
      </c>
      <c r="C181" s="36" t="n">
        <v>1974515</v>
      </c>
      <c r="D181" s="36" t="n">
        <v>10612297</v>
      </c>
      <c r="E181" s="36" t="n">
        <v>5103883</v>
      </c>
      <c r="F181" s="36" t="n">
        <v>12612423</v>
      </c>
      <c r="G181" s="36" t="n">
        <v>5012223</v>
      </c>
      <c r="H181" s="36" t="n">
        <v>14346330</v>
      </c>
      <c r="I181" s="36" t="n">
        <v>196337</v>
      </c>
      <c r="J181" s="36" t="n">
        <v>834828</v>
      </c>
      <c r="K181" s="36" t="n">
        <v>172048</v>
      </c>
      <c r="L181" s="36" t="n">
        <v>724598276</v>
      </c>
    </row>
    <row r="182" s="33" customFormat="true" ht="12" hidden="false" customHeight="true" outlineLevel="0" collapsed="false">
      <c r="A182" s="23" t="s">
        <v>49</v>
      </c>
      <c r="B182" s="36" t="n">
        <v>56421720</v>
      </c>
      <c r="C182" s="36" t="n">
        <v>114312</v>
      </c>
      <c r="D182" s="36" t="n">
        <v>1313070</v>
      </c>
      <c r="E182" s="36" t="n">
        <v>512052</v>
      </c>
      <c r="F182" s="36" t="n">
        <v>1969064</v>
      </c>
      <c r="G182" s="36" t="n">
        <v>638737</v>
      </c>
      <c r="H182" s="36" t="n">
        <v>787439</v>
      </c>
      <c r="I182" s="36" t="n">
        <v>3447</v>
      </c>
      <c r="J182" s="36" t="n">
        <v>0</v>
      </c>
      <c r="K182" s="36" t="n">
        <v>14424</v>
      </c>
      <c r="L182" s="36" t="n">
        <v>61774265</v>
      </c>
    </row>
    <row r="183" s="33" customFormat="true" ht="12" hidden="false" customHeight="true" outlineLevel="0" collapsed="false">
      <c r="A183" s="23" t="s">
        <v>50</v>
      </c>
      <c r="B183" s="36" t="n">
        <v>3517493</v>
      </c>
      <c r="C183" s="36" t="n">
        <v>0</v>
      </c>
      <c r="D183" s="36" t="n">
        <v>10333</v>
      </c>
      <c r="E183" s="36" t="n">
        <v>0</v>
      </c>
      <c r="F183" s="36" t="n">
        <v>637181</v>
      </c>
      <c r="G183" s="36" t="n">
        <v>202639</v>
      </c>
      <c r="H183" s="36" t="n">
        <v>446583</v>
      </c>
      <c r="I183" s="36" t="n">
        <v>185276</v>
      </c>
      <c r="J183" s="36" t="n">
        <v>44677</v>
      </c>
      <c r="K183" s="36" t="n">
        <v>45905</v>
      </c>
      <c r="L183" s="36" t="n">
        <v>5090087</v>
      </c>
    </row>
    <row r="184" s="35" customFormat="true" ht="12" hidden="false" customHeight="true" outlineLevel="0" collapsed="false">
      <c r="A184" s="18" t="s">
        <v>51</v>
      </c>
      <c r="B184" s="34" t="n">
        <v>841180381</v>
      </c>
      <c r="C184" s="34" t="n">
        <v>6874594</v>
      </c>
      <c r="D184" s="34" t="n">
        <v>17048277</v>
      </c>
      <c r="E184" s="34" t="n">
        <v>7697554</v>
      </c>
      <c r="F184" s="34" t="n">
        <v>26503701</v>
      </c>
      <c r="G184" s="34" t="n">
        <v>28931305</v>
      </c>
      <c r="H184" s="34" t="n">
        <v>119294772</v>
      </c>
      <c r="I184" s="34" t="n">
        <v>461112</v>
      </c>
      <c r="J184" s="34" t="n">
        <v>15552128</v>
      </c>
      <c r="K184" s="34" t="n">
        <v>4118877</v>
      </c>
      <c r="L184" s="34" t="n">
        <v>1067662701</v>
      </c>
    </row>
    <row r="185" s="33" customFormat="true" ht="12" hidden="false" customHeight="true" outlineLevel="0" collapsed="false">
      <c r="A185" s="23" t="s">
        <v>52</v>
      </c>
      <c r="B185" s="36" t="n">
        <v>316234233</v>
      </c>
      <c r="C185" s="36" t="n">
        <v>1580591</v>
      </c>
      <c r="D185" s="36" t="n">
        <v>7572674</v>
      </c>
      <c r="E185" s="36" t="n">
        <v>3773329</v>
      </c>
      <c r="F185" s="36" t="n">
        <v>5670998</v>
      </c>
      <c r="G185" s="36" t="n">
        <v>21952991</v>
      </c>
      <c r="H185" s="36" t="n">
        <v>46162482</v>
      </c>
      <c r="I185" s="36" t="n">
        <v>172193</v>
      </c>
      <c r="J185" s="36" t="n">
        <v>3055513</v>
      </c>
      <c r="K185" s="36" t="n">
        <v>1025539</v>
      </c>
      <c r="L185" s="36" t="n">
        <v>407200543</v>
      </c>
    </row>
    <row r="186" s="33" customFormat="true" ht="12" hidden="false" customHeight="true" outlineLevel="0" collapsed="false">
      <c r="A186" s="23" t="s">
        <v>53</v>
      </c>
      <c r="B186" s="36" t="n">
        <v>55271675</v>
      </c>
      <c r="C186" s="36" t="n">
        <v>3937224</v>
      </c>
      <c r="D186" s="36" t="n">
        <v>473063</v>
      </c>
      <c r="E186" s="36" t="n">
        <v>434618</v>
      </c>
      <c r="F186" s="36" t="n">
        <v>218718</v>
      </c>
      <c r="G186" s="36" t="n">
        <v>780233</v>
      </c>
      <c r="H186" s="36" t="n">
        <v>31818756</v>
      </c>
      <c r="I186" s="36" t="n">
        <v>0</v>
      </c>
      <c r="J186" s="36" t="n">
        <v>1320134</v>
      </c>
      <c r="K186" s="36" t="n">
        <v>2428105</v>
      </c>
      <c r="L186" s="36" t="n">
        <v>96682526</v>
      </c>
    </row>
    <row r="187" s="33" customFormat="true" ht="12" hidden="false" customHeight="true" outlineLevel="0" collapsed="false">
      <c r="A187" s="23" t="s">
        <v>54</v>
      </c>
      <c r="B187" s="36" t="n">
        <v>96874864</v>
      </c>
      <c r="C187" s="36" t="n">
        <v>686661</v>
      </c>
      <c r="D187" s="36" t="n">
        <v>1136398</v>
      </c>
      <c r="E187" s="36" t="n">
        <v>1406790</v>
      </c>
      <c r="F187" s="36" t="n">
        <v>4163305</v>
      </c>
      <c r="G187" s="36" t="n">
        <v>885465</v>
      </c>
      <c r="H187" s="36" t="n">
        <v>25160711</v>
      </c>
      <c r="I187" s="36" t="n">
        <v>0</v>
      </c>
      <c r="J187" s="36" t="n">
        <v>9301727</v>
      </c>
      <c r="K187" s="36" t="n">
        <v>495968</v>
      </c>
      <c r="L187" s="36" t="n">
        <v>140111889</v>
      </c>
    </row>
    <row r="188" s="33" customFormat="true" ht="12" hidden="false" customHeight="true" outlineLevel="0" collapsed="false">
      <c r="A188" s="23" t="s">
        <v>55</v>
      </c>
      <c r="B188" s="36" t="n">
        <v>212162208</v>
      </c>
      <c r="C188" s="36" t="n">
        <v>339893</v>
      </c>
      <c r="D188" s="36" t="n">
        <v>3622404</v>
      </c>
      <c r="E188" s="36" t="n">
        <v>645389</v>
      </c>
      <c r="F188" s="36" t="n">
        <v>4069614</v>
      </c>
      <c r="G188" s="36" t="n">
        <v>1613388</v>
      </c>
      <c r="H188" s="36" t="n">
        <v>6760288</v>
      </c>
      <c r="I188" s="36" t="n">
        <v>270727</v>
      </c>
      <c r="J188" s="36" t="n">
        <v>1361225</v>
      </c>
      <c r="K188" s="36" t="n">
        <v>66207</v>
      </c>
      <c r="L188" s="36" t="n">
        <v>230911343</v>
      </c>
    </row>
    <row r="189" s="33" customFormat="true" ht="12" hidden="false" customHeight="true" outlineLevel="0" collapsed="false">
      <c r="A189" s="23" t="s">
        <v>56</v>
      </c>
      <c r="B189" s="36" t="n">
        <v>29342389</v>
      </c>
      <c r="C189" s="36" t="n">
        <v>2147</v>
      </c>
      <c r="D189" s="36" t="n">
        <v>1259483</v>
      </c>
      <c r="E189" s="36" t="n">
        <v>69613</v>
      </c>
      <c r="F189" s="36" t="n">
        <v>8531789</v>
      </c>
      <c r="G189" s="36" t="n">
        <v>671493</v>
      </c>
      <c r="H189" s="36" t="n">
        <v>3196319</v>
      </c>
      <c r="I189" s="36" t="n">
        <v>13651</v>
      </c>
      <c r="J189" s="36" t="n">
        <v>87126</v>
      </c>
      <c r="K189" s="36" t="n">
        <v>0</v>
      </c>
      <c r="L189" s="36" t="n">
        <v>43174010</v>
      </c>
    </row>
    <row r="190" s="33" customFormat="true" ht="12" hidden="false" customHeight="true" outlineLevel="0" collapsed="false">
      <c r="A190" s="23" t="s">
        <v>57</v>
      </c>
      <c r="B190" s="36" t="n">
        <v>131295007</v>
      </c>
      <c r="C190" s="36" t="n">
        <v>328076</v>
      </c>
      <c r="D190" s="36" t="n">
        <v>2984258</v>
      </c>
      <c r="E190" s="36" t="n">
        <v>1367815</v>
      </c>
      <c r="F190" s="36" t="n">
        <v>3849272</v>
      </c>
      <c r="G190" s="36" t="n">
        <v>3027735</v>
      </c>
      <c r="H190" s="36" t="n">
        <v>6196215</v>
      </c>
      <c r="I190" s="36" t="n">
        <v>4541</v>
      </c>
      <c r="J190" s="36" t="n">
        <v>426403</v>
      </c>
      <c r="K190" s="36" t="n">
        <v>103058</v>
      </c>
      <c r="L190" s="36" t="n">
        <v>149582380</v>
      </c>
    </row>
    <row r="191" s="35" customFormat="true" ht="12" hidden="false" customHeight="true" outlineLevel="0" collapsed="false">
      <c r="A191" s="18" t="s">
        <v>58</v>
      </c>
      <c r="B191" s="34" t="n">
        <v>189497210</v>
      </c>
      <c r="C191" s="34" t="n">
        <v>168771</v>
      </c>
      <c r="D191" s="34" t="n">
        <v>2521139</v>
      </c>
      <c r="E191" s="34" t="n">
        <v>1315573</v>
      </c>
      <c r="F191" s="34" t="n">
        <v>5824503</v>
      </c>
      <c r="G191" s="34" t="n">
        <v>2200578</v>
      </c>
      <c r="H191" s="34" t="n">
        <v>6515425</v>
      </c>
      <c r="I191" s="34" t="n">
        <v>20599</v>
      </c>
      <c r="J191" s="34" t="n">
        <v>415600</v>
      </c>
      <c r="K191" s="34" t="n">
        <v>266416</v>
      </c>
      <c r="L191" s="34" t="n">
        <v>208745814</v>
      </c>
    </row>
    <row r="192" s="33" customFormat="true" ht="12" hidden="false" customHeight="true" outlineLevel="0" collapsed="false">
      <c r="A192" s="23" t="s">
        <v>59</v>
      </c>
      <c r="B192" s="36" t="n">
        <v>16119327</v>
      </c>
      <c r="C192" s="36" t="n">
        <v>21393</v>
      </c>
      <c r="D192" s="36" t="n">
        <v>323875</v>
      </c>
      <c r="E192" s="36" t="n">
        <v>0</v>
      </c>
      <c r="F192" s="36" t="n">
        <v>907449</v>
      </c>
      <c r="G192" s="36" t="n">
        <v>238021</v>
      </c>
      <c r="H192" s="36" t="n">
        <v>616169</v>
      </c>
      <c r="I192" s="36" t="n">
        <v>0</v>
      </c>
      <c r="J192" s="36" t="n">
        <v>21753</v>
      </c>
      <c r="K192" s="36" t="n">
        <v>0</v>
      </c>
      <c r="L192" s="36" t="n">
        <v>18247987</v>
      </c>
    </row>
    <row r="193" s="33" customFormat="true" ht="12" hidden="false" customHeight="true" outlineLevel="0" collapsed="false">
      <c r="A193" s="23" t="s">
        <v>60</v>
      </c>
      <c r="B193" s="36" t="n">
        <v>3270817</v>
      </c>
      <c r="C193" s="36" t="n">
        <v>0</v>
      </c>
      <c r="D193" s="36" t="n">
        <v>4057</v>
      </c>
      <c r="E193" s="36" t="n">
        <v>27712</v>
      </c>
      <c r="F193" s="36" t="n">
        <v>41349</v>
      </c>
      <c r="G193" s="36" t="n">
        <v>952</v>
      </c>
      <c r="H193" s="36" t="n">
        <v>598975</v>
      </c>
      <c r="I193" s="36" t="n">
        <v>0</v>
      </c>
      <c r="J193" s="36" t="n">
        <v>24132</v>
      </c>
      <c r="K193" s="36" t="n">
        <v>0</v>
      </c>
      <c r="L193" s="36" t="n">
        <v>3967994</v>
      </c>
    </row>
    <row r="194" s="33" customFormat="true" ht="12" hidden="false" customHeight="true" outlineLevel="0" collapsed="false">
      <c r="A194" s="23" t="s">
        <v>61</v>
      </c>
      <c r="B194" s="36" t="n">
        <v>47518323</v>
      </c>
      <c r="C194" s="36" t="n">
        <v>0</v>
      </c>
      <c r="D194" s="36" t="n">
        <v>339662</v>
      </c>
      <c r="E194" s="36" t="n">
        <v>128354</v>
      </c>
      <c r="F194" s="36" t="n">
        <v>2129852</v>
      </c>
      <c r="G194" s="36" t="n">
        <v>331456</v>
      </c>
      <c r="H194" s="36" t="n">
        <v>763991</v>
      </c>
      <c r="I194" s="36" t="n">
        <v>0</v>
      </c>
      <c r="J194" s="36" t="n">
        <v>102448</v>
      </c>
      <c r="K194" s="36" t="n">
        <v>39563</v>
      </c>
      <c r="L194" s="36" t="n">
        <v>51353649</v>
      </c>
    </row>
    <row r="195" s="33" customFormat="true" ht="12" hidden="false" customHeight="true" outlineLevel="0" collapsed="false">
      <c r="A195" s="23" t="s">
        <v>62</v>
      </c>
      <c r="B195" s="36" t="n">
        <v>24569559</v>
      </c>
      <c r="C195" s="36" t="n">
        <v>62170</v>
      </c>
      <c r="D195" s="36" t="n">
        <v>795589</v>
      </c>
      <c r="E195" s="36" t="n">
        <v>146741</v>
      </c>
      <c r="F195" s="36" t="n">
        <v>2320818</v>
      </c>
      <c r="G195" s="36" t="n">
        <v>597815</v>
      </c>
      <c r="H195" s="36" t="n">
        <v>3673042</v>
      </c>
      <c r="I195" s="36" t="n">
        <v>20599</v>
      </c>
      <c r="J195" s="36" t="n">
        <v>79635</v>
      </c>
      <c r="K195" s="36" t="n">
        <v>109376</v>
      </c>
      <c r="L195" s="36" t="n">
        <v>32375344</v>
      </c>
    </row>
    <row r="196" s="33" customFormat="true" ht="12" hidden="false" customHeight="true" outlineLevel="0" collapsed="false">
      <c r="A196" s="23" t="s">
        <v>63</v>
      </c>
      <c r="B196" s="36" t="n">
        <v>98019188</v>
      </c>
      <c r="C196" s="36" t="n">
        <v>85207</v>
      </c>
      <c r="D196" s="36" t="n">
        <v>1057955</v>
      </c>
      <c r="E196" s="36" t="n">
        <v>1012764</v>
      </c>
      <c r="F196" s="36" t="n">
        <v>425035</v>
      </c>
      <c r="G196" s="36" t="n">
        <v>1032335</v>
      </c>
      <c r="H196" s="36" t="n">
        <v>863245</v>
      </c>
      <c r="I196" s="36" t="n">
        <v>0</v>
      </c>
      <c r="J196" s="36" t="n">
        <v>187631</v>
      </c>
      <c r="K196" s="36" t="n">
        <v>117477</v>
      </c>
      <c r="L196" s="36" t="n">
        <v>102800837</v>
      </c>
    </row>
    <row r="197" s="35" customFormat="true" ht="12" hidden="false" customHeight="true" outlineLevel="0" collapsed="false">
      <c r="A197" s="18" t="s">
        <v>64</v>
      </c>
      <c r="B197" s="34" t="n">
        <v>62348091</v>
      </c>
      <c r="C197" s="34" t="n">
        <v>2411381</v>
      </c>
      <c r="D197" s="34" t="n">
        <v>1505894</v>
      </c>
      <c r="E197" s="34" t="n">
        <v>244110</v>
      </c>
      <c r="F197" s="34" t="n">
        <v>2740906</v>
      </c>
      <c r="G197" s="34" t="n">
        <v>1074704</v>
      </c>
      <c r="H197" s="34" t="n">
        <v>8912151</v>
      </c>
      <c r="I197" s="34" t="n">
        <v>1608406</v>
      </c>
      <c r="J197" s="34" t="n">
        <v>1866621</v>
      </c>
      <c r="K197" s="34" t="n">
        <v>102027</v>
      </c>
      <c r="L197" s="34" t="n">
        <v>82814291</v>
      </c>
    </row>
    <row r="198" s="33" customFormat="true" ht="12" hidden="false" customHeight="true" outlineLevel="0" collapsed="false">
      <c r="A198" s="23" t="s">
        <v>65</v>
      </c>
      <c r="B198" s="36" t="n">
        <v>227145</v>
      </c>
      <c r="C198" s="36" t="n">
        <v>0</v>
      </c>
      <c r="D198" s="36" t="n">
        <v>20658</v>
      </c>
      <c r="E198" s="36" t="n">
        <v>6563</v>
      </c>
      <c r="F198" s="36" t="n">
        <v>41124</v>
      </c>
      <c r="G198" s="36" t="n">
        <v>0</v>
      </c>
      <c r="H198" s="36" t="n">
        <v>0</v>
      </c>
      <c r="I198" s="36" t="n">
        <v>0</v>
      </c>
      <c r="J198" s="36" t="n">
        <v>115554</v>
      </c>
      <c r="K198" s="36" t="n">
        <v>0</v>
      </c>
      <c r="L198" s="36" t="n">
        <v>411044</v>
      </c>
    </row>
    <row r="199" s="33" customFormat="true" ht="12" hidden="false" customHeight="true" outlineLevel="0" collapsed="false">
      <c r="A199" s="23" t="s">
        <v>66</v>
      </c>
      <c r="B199" s="36" t="n">
        <v>3753341</v>
      </c>
      <c r="C199" s="36" t="n">
        <v>0</v>
      </c>
      <c r="D199" s="36" t="n">
        <v>184760</v>
      </c>
      <c r="E199" s="36" t="n">
        <v>41461</v>
      </c>
      <c r="F199" s="36" t="n">
        <v>350462</v>
      </c>
      <c r="G199" s="36" t="n">
        <v>14252</v>
      </c>
      <c r="H199" s="36" t="n">
        <v>673811</v>
      </c>
      <c r="I199" s="36" t="n">
        <v>0</v>
      </c>
      <c r="J199" s="36" t="n">
        <v>0</v>
      </c>
      <c r="K199" s="36" t="n">
        <v>0</v>
      </c>
      <c r="L199" s="36" t="n">
        <v>5018087</v>
      </c>
    </row>
    <row r="200" s="33" customFormat="true" ht="12" hidden="false" customHeight="true" outlineLevel="0" collapsed="false">
      <c r="A200" s="23" t="s">
        <v>67</v>
      </c>
      <c r="B200" s="36" t="n">
        <v>1876498</v>
      </c>
      <c r="C200" s="36" t="n">
        <v>10822</v>
      </c>
      <c r="D200" s="36" t="n">
        <v>322272</v>
      </c>
      <c r="E200" s="36" t="n">
        <v>73773</v>
      </c>
      <c r="F200" s="36" t="n">
        <v>72391</v>
      </c>
      <c r="G200" s="36" t="n">
        <v>0</v>
      </c>
      <c r="H200" s="36" t="n">
        <v>0</v>
      </c>
      <c r="I200" s="36" t="n">
        <v>0</v>
      </c>
      <c r="J200" s="36" t="n">
        <v>0</v>
      </c>
      <c r="K200" s="36" t="n">
        <v>0</v>
      </c>
      <c r="L200" s="36" t="n">
        <v>2355756</v>
      </c>
    </row>
    <row r="201" s="33" customFormat="true" ht="12" hidden="false" customHeight="true" outlineLevel="0" collapsed="false">
      <c r="A201" s="23" t="s">
        <v>68</v>
      </c>
      <c r="B201" s="36" t="n">
        <v>14635353</v>
      </c>
      <c r="C201" s="36" t="n">
        <v>778583</v>
      </c>
      <c r="D201" s="36" t="n">
        <v>236889</v>
      </c>
      <c r="E201" s="36" t="n">
        <v>0</v>
      </c>
      <c r="F201" s="36" t="n">
        <v>501289</v>
      </c>
      <c r="G201" s="36" t="n">
        <v>202993</v>
      </c>
      <c r="H201" s="36" t="n">
        <v>1184831</v>
      </c>
      <c r="I201" s="36" t="n">
        <v>1047717</v>
      </c>
      <c r="J201" s="36" t="n">
        <v>1310714</v>
      </c>
      <c r="K201" s="36" t="n">
        <v>319</v>
      </c>
      <c r="L201" s="36" t="n">
        <v>19898688</v>
      </c>
    </row>
    <row r="202" s="33" customFormat="true" ht="12" hidden="false" customHeight="true" outlineLevel="0" collapsed="false">
      <c r="A202" s="23" t="s">
        <v>69</v>
      </c>
      <c r="B202" s="36" t="n">
        <v>8333226</v>
      </c>
      <c r="C202" s="36" t="n">
        <v>0</v>
      </c>
      <c r="D202" s="36" t="n">
        <v>56828</v>
      </c>
      <c r="E202" s="36" t="n">
        <v>56143</v>
      </c>
      <c r="F202" s="36" t="n">
        <v>682807</v>
      </c>
      <c r="G202" s="36" t="n">
        <v>215965</v>
      </c>
      <c r="H202" s="36" t="n">
        <v>2494820</v>
      </c>
      <c r="I202" s="36" t="n">
        <v>3265</v>
      </c>
      <c r="J202" s="36" t="n">
        <v>103144</v>
      </c>
      <c r="K202" s="36" t="n">
        <v>3317</v>
      </c>
      <c r="L202" s="36" t="n">
        <v>11949515</v>
      </c>
    </row>
    <row r="203" s="33" customFormat="true" ht="12" hidden="false" customHeight="true" outlineLevel="0" collapsed="false">
      <c r="A203" s="23" t="s">
        <v>70</v>
      </c>
      <c r="B203" s="36" t="n">
        <v>17082642</v>
      </c>
      <c r="C203" s="36" t="n">
        <v>1525172</v>
      </c>
      <c r="D203" s="36" t="n">
        <v>375948</v>
      </c>
      <c r="E203" s="36" t="n">
        <v>0</v>
      </c>
      <c r="F203" s="36" t="n">
        <v>289794</v>
      </c>
      <c r="G203" s="36" t="n">
        <v>187030</v>
      </c>
      <c r="H203" s="36" t="n">
        <v>2259290</v>
      </c>
      <c r="I203" s="36" t="n">
        <v>4560</v>
      </c>
      <c r="J203" s="36" t="n">
        <v>206485</v>
      </c>
      <c r="K203" s="36" t="n">
        <v>0</v>
      </c>
      <c r="L203" s="36" t="n">
        <v>21930921</v>
      </c>
    </row>
    <row r="204" s="33" customFormat="true" ht="12" hidden="false" customHeight="true" outlineLevel="0" collapsed="false">
      <c r="A204" s="23" t="s">
        <v>71</v>
      </c>
      <c r="B204" s="36" t="n">
        <v>16439885</v>
      </c>
      <c r="C204" s="36" t="n">
        <v>96803</v>
      </c>
      <c r="D204" s="36" t="n">
        <v>308540</v>
      </c>
      <c r="E204" s="36" t="n">
        <v>66170</v>
      </c>
      <c r="F204" s="36" t="n">
        <v>803039</v>
      </c>
      <c r="G204" s="36" t="n">
        <v>454467</v>
      </c>
      <c r="H204" s="36" t="n">
        <v>2299397</v>
      </c>
      <c r="I204" s="36" t="n">
        <v>552864</v>
      </c>
      <c r="J204" s="36" t="n">
        <v>130724</v>
      </c>
      <c r="K204" s="36" t="n">
        <v>98391</v>
      </c>
      <c r="L204" s="36" t="n">
        <v>21250280</v>
      </c>
    </row>
    <row r="205" s="35" customFormat="true" ht="12" hidden="false" customHeight="true" outlineLevel="0" collapsed="false">
      <c r="A205" s="18" t="s">
        <v>72</v>
      </c>
      <c r="B205" s="34" t="n">
        <v>33975802</v>
      </c>
      <c r="C205" s="34" t="n">
        <v>43936</v>
      </c>
      <c r="D205" s="34" t="n">
        <v>1229112</v>
      </c>
      <c r="E205" s="34" t="n">
        <v>232750</v>
      </c>
      <c r="F205" s="34" t="n">
        <v>1850497</v>
      </c>
      <c r="G205" s="34" t="n">
        <v>439180</v>
      </c>
      <c r="H205" s="34" t="n">
        <v>5194980</v>
      </c>
      <c r="I205" s="34" t="n">
        <v>66423</v>
      </c>
      <c r="J205" s="34" t="n">
        <v>687818</v>
      </c>
      <c r="K205" s="34" t="n">
        <v>179832</v>
      </c>
      <c r="L205" s="34" t="n">
        <v>43900330</v>
      </c>
    </row>
    <row r="206" s="33" customFormat="true" ht="12" hidden="false" customHeight="true" outlineLevel="0" collapsed="false">
      <c r="A206" s="23" t="s">
        <v>73</v>
      </c>
      <c r="B206" s="36" t="n">
        <v>13940382</v>
      </c>
      <c r="C206" s="36" t="n">
        <v>0</v>
      </c>
      <c r="D206" s="36" t="n">
        <v>10554</v>
      </c>
      <c r="E206" s="36" t="n">
        <v>131712</v>
      </c>
      <c r="F206" s="36" t="n">
        <v>2417</v>
      </c>
      <c r="G206" s="36" t="n">
        <v>43123</v>
      </c>
      <c r="H206" s="36" t="n">
        <v>2387292</v>
      </c>
      <c r="I206" s="36" t="n">
        <v>26608</v>
      </c>
      <c r="J206" s="36" t="n">
        <v>287412</v>
      </c>
      <c r="K206" s="36" t="n">
        <v>45491</v>
      </c>
      <c r="L206" s="36" t="n">
        <v>16874991</v>
      </c>
    </row>
    <row r="207" s="33" customFormat="true" ht="12" hidden="false" customHeight="true" outlineLevel="0" collapsed="false">
      <c r="A207" s="23" t="s">
        <v>74</v>
      </c>
      <c r="B207" s="36" t="n">
        <v>0</v>
      </c>
      <c r="C207" s="36" t="n">
        <v>0</v>
      </c>
      <c r="D207" s="36" t="n">
        <v>0</v>
      </c>
      <c r="E207" s="36" t="n">
        <v>0</v>
      </c>
      <c r="F207" s="36" t="n">
        <v>0</v>
      </c>
      <c r="G207" s="36" t="n">
        <v>0</v>
      </c>
      <c r="H207" s="36" t="n">
        <v>0</v>
      </c>
      <c r="I207" s="36" t="n">
        <v>0</v>
      </c>
      <c r="J207" s="36" t="n">
        <v>0</v>
      </c>
      <c r="K207" s="36" t="n">
        <v>0</v>
      </c>
      <c r="L207" s="36" t="n">
        <v>0</v>
      </c>
    </row>
    <row r="208" s="33" customFormat="true" ht="12" hidden="false" customHeight="true" outlineLevel="0" collapsed="false">
      <c r="A208" s="23" t="s">
        <v>75</v>
      </c>
      <c r="B208" s="36" t="n">
        <v>5286788</v>
      </c>
      <c r="C208" s="36" t="n">
        <v>8018</v>
      </c>
      <c r="D208" s="36" t="n">
        <v>613686</v>
      </c>
      <c r="E208" s="36" t="n">
        <v>8220</v>
      </c>
      <c r="F208" s="36" t="n">
        <v>825813</v>
      </c>
      <c r="G208" s="36" t="n">
        <v>297670</v>
      </c>
      <c r="H208" s="36" t="n">
        <v>184520</v>
      </c>
      <c r="I208" s="36" t="n">
        <v>20731</v>
      </c>
      <c r="J208" s="36" t="n">
        <v>98649</v>
      </c>
      <c r="K208" s="36" t="n">
        <v>0</v>
      </c>
      <c r="L208" s="36" t="n">
        <v>7344095</v>
      </c>
    </row>
    <row r="209" s="33" customFormat="true" ht="12" hidden="false" customHeight="true" outlineLevel="0" collapsed="false">
      <c r="A209" s="23" t="s">
        <v>76</v>
      </c>
      <c r="B209" s="36" t="n">
        <v>7010743</v>
      </c>
      <c r="C209" s="36" t="n">
        <v>0</v>
      </c>
      <c r="D209" s="36" t="n">
        <v>91467</v>
      </c>
      <c r="E209" s="36" t="n">
        <v>2133</v>
      </c>
      <c r="F209" s="36" t="n">
        <v>3881</v>
      </c>
      <c r="G209" s="36" t="n">
        <v>6313</v>
      </c>
      <c r="H209" s="36" t="n">
        <v>24116</v>
      </c>
      <c r="I209" s="36" t="n">
        <v>0</v>
      </c>
      <c r="J209" s="36" t="n">
        <v>8685</v>
      </c>
      <c r="K209" s="36" t="n">
        <v>0</v>
      </c>
      <c r="L209" s="36" t="n">
        <v>7147338</v>
      </c>
    </row>
    <row r="210" s="33" customFormat="true" ht="12" hidden="false" customHeight="true" outlineLevel="0" collapsed="false">
      <c r="A210" s="23" t="s">
        <v>77</v>
      </c>
      <c r="B210" s="36" t="n">
        <v>335144</v>
      </c>
      <c r="C210" s="36" t="n">
        <v>0</v>
      </c>
      <c r="D210" s="36" t="n">
        <v>89783</v>
      </c>
      <c r="E210" s="36" t="n">
        <v>0</v>
      </c>
      <c r="F210" s="36" t="n">
        <v>4935</v>
      </c>
      <c r="G210" s="36" t="n">
        <v>0</v>
      </c>
      <c r="H210" s="36" t="n">
        <v>1551</v>
      </c>
      <c r="I210" s="36" t="n">
        <v>0</v>
      </c>
      <c r="J210" s="36" t="n">
        <v>23235</v>
      </c>
      <c r="K210" s="36" t="n">
        <v>0</v>
      </c>
      <c r="L210" s="36" t="n">
        <v>454648</v>
      </c>
    </row>
    <row r="211" s="33" customFormat="true" ht="12" hidden="false" customHeight="true" outlineLevel="0" collapsed="false">
      <c r="A211" s="23" t="s">
        <v>78</v>
      </c>
      <c r="B211" s="36" t="n">
        <v>7402748</v>
      </c>
      <c r="C211" s="36" t="n">
        <v>35918</v>
      </c>
      <c r="D211" s="36" t="n">
        <v>423622</v>
      </c>
      <c r="E211" s="36" t="n">
        <v>90685</v>
      </c>
      <c r="F211" s="36" t="n">
        <v>1013451</v>
      </c>
      <c r="G211" s="36" t="n">
        <v>92074</v>
      </c>
      <c r="H211" s="36" t="n">
        <v>2597502</v>
      </c>
      <c r="I211" s="36" t="n">
        <v>19084</v>
      </c>
      <c r="J211" s="36" t="n">
        <v>269837</v>
      </c>
      <c r="K211" s="36" t="n">
        <v>134341</v>
      </c>
      <c r="L211" s="36" t="n">
        <v>12079262</v>
      </c>
    </row>
    <row r="212" s="35" customFormat="true" ht="12" hidden="false" customHeight="true" outlineLevel="0" collapsed="false">
      <c r="A212" s="18" t="s">
        <v>12</v>
      </c>
      <c r="B212" s="34" t="n">
        <v>2892289443</v>
      </c>
      <c r="C212" s="34" t="n">
        <v>13259455</v>
      </c>
      <c r="D212" s="34" t="n">
        <v>50390534</v>
      </c>
      <c r="E212" s="34" t="n">
        <v>20610375</v>
      </c>
      <c r="F212" s="34" t="n">
        <v>111232082</v>
      </c>
      <c r="G212" s="34" t="n">
        <v>63587518</v>
      </c>
      <c r="H212" s="34" t="n">
        <v>219698340</v>
      </c>
      <c r="I212" s="34" t="n">
        <v>5965538</v>
      </c>
      <c r="J212" s="34" t="n">
        <v>23411065</v>
      </c>
      <c r="K212" s="34" t="n">
        <v>6766922</v>
      </c>
      <c r="L212" s="34" t="n">
        <v>3407211272</v>
      </c>
    </row>
    <row r="213" s="33" customFormat="true" ht="12" hidden="false" customHeight="true" outlineLevel="0" collapsed="false">
      <c r="A213" s="28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</row>
    <row r="214" s="33" customFormat="true" ht="9" hidden="false" customHeight="false" outlineLevel="0" collapsed="false">
      <c r="A214" s="12"/>
    </row>
    <row r="215" s="33" customFormat="true" ht="9" hidden="false" customHeight="false" outlineLevel="0" collapsed="false">
      <c r="A215" s="12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46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47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3" min="2" style="0" width="16.82"/>
    <col collapsed="false" customWidth="true" hidden="false" outlineLevel="0" max="4" min="4" style="0" width="14.33"/>
    <col collapsed="false" customWidth="true" hidden="false" outlineLevel="0" max="8" min="5" style="0" width="15.33"/>
    <col collapsed="false" customWidth="true" hidden="false" outlineLevel="0" max="10" min="9" style="0" width="14.33"/>
    <col collapsed="false" customWidth="true" hidden="false" outlineLevel="0" max="11" min="11" style="0" width="16.82"/>
    <col collapsed="false" customWidth="true" hidden="false" outlineLevel="0" max="12" min="12" style="0" width="14.49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33" customFormat="true" ht="12" hidden="false" customHeight="true" outlineLevel="0" collapsed="false">
      <c r="A5" s="12"/>
    </row>
    <row r="6" s="33" customFormat="true" ht="12" hidden="false" customHeight="true" outlineLevel="0" collapsed="false">
      <c r="A6" s="16" t="s">
        <v>10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33" customFormat="true" ht="12" hidden="false" customHeight="true" outlineLevel="0" collapsed="false">
      <c r="A7" s="12"/>
    </row>
    <row r="8" s="33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33" customFormat="true" ht="12" hidden="false" customHeight="true" outlineLevel="0" collapsed="false">
      <c r="A9" s="12"/>
    </row>
    <row r="10" s="35" customFormat="true" ht="12" hidden="false" customHeight="true" outlineLevel="0" collapsed="false">
      <c r="A10" s="18" t="s">
        <v>15</v>
      </c>
      <c r="B10" s="34" t="n">
        <v>204167842</v>
      </c>
      <c r="C10" s="34" t="n">
        <v>2993474</v>
      </c>
      <c r="D10" s="34" t="n">
        <v>7817965</v>
      </c>
      <c r="E10" s="34" t="n">
        <v>1889235</v>
      </c>
      <c r="F10" s="34" t="n">
        <v>29149325</v>
      </c>
      <c r="G10" s="34" t="n">
        <v>15252045</v>
      </c>
      <c r="H10" s="34" t="n">
        <v>27897023</v>
      </c>
      <c r="I10" s="34" t="n">
        <v>798900</v>
      </c>
      <c r="J10" s="34" t="n">
        <v>112758</v>
      </c>
      <c r="K10" s="34" t="n">
        <v>21418521</v>
      </c>
      <c r="L10" s="34" t="n">
        <v>311497088</v>
      </c>
    </row>
    <row r="11" s="33" customFormat="true" ht="12" hidden="false" customHeight="true" outlineLevel="0" collapsed="false">
      <c r="A11" s="21" t="s">
        <v>16</v>
      </c>
      <c r="B11" s="36" t="n">
        <v>9716756</v>
      </c>
      <c r="C11" s="36" t="n">
        <v>190152</v>
      </c>
      <c r="D11" s="36" t="n">
        <v>142742</v>
      </c>
      <c r="E11" s="36" t="n">
        <v>0</v>
      </c>
      <c r="F11" s="36" t="n">
        <v>2166203</v>
      </c>
      <c r="G11" s="36" t="n">
        <v>381022</v>
      </c>
      <c r="H11" s="36" t="n">
        <v>2160649</v>
      </c>
      <c r="I11" s="36" t="n">
        <v>305172</v>
      </c>
      <c r="J11" s="36" t="n">
        <v>11376</v>
      </c>
      <c r="K11" s="36" t="n">
        <v>107430</v>
      </c>
      <c r="L11" s="36" t="n">
        <v>15181502</v>
      </c>
    </row>
    <row r="12" s="33" customFormat="true" ht="12" hidden="false" customHeight="true" outlineLevel="0" collapsed="false">
      <c r="A12" s="23" t="s">
        <v>17</v>
      </c>
      <c r="B12" s="36" t="n">
        <v>7248187</v>
      </c>
      <c r="C12" s="36" t="n">
        <v>147604</v>
      </c>
      <c r="D12" s="36" t="n">
        <v>397524</v>
      </c>
      <c r="E12" s="36" t="n">
        <v>163905</v>
      </c>
      <c r="F12" s="36" t="n">
        <v>6322057</v>
      </c>
      <c r="G12" s="36" t="n">
        <v>190963</v>
      </c>
      <c r="H12" s="36" t="n">
        <v>409400</v>
      </c>
      <c r="I12" s="36" t="n">
        <v>22479</v>
      </c>
      <c r="J12" s="36" t="n">
        <v>17743</v>
      </c>
      <c r="K12" s="36" t="n">
        <v>264265</v>
      </c>
      <c r="L12" s="36" t="n">
        <v>15184127</v>
      </c>
    </row>
    <row r="13" s="33" customFormat="true" ht="12" hidden="false" customHeight="true" outlineLevel="0" collapsed="false">
      <c r="A13" s="23" t="s">
        <v>18</v>
      </c>
      <c r="B13" s="36" t="n">
        <v>4078428</v>
      </c>
      <c r="C13" s="36" t="n">
        <v>0</v>
      </c>
      <c r="D13" s="36" t="n">
        <v>40608</v>
      </c>
      <c r="E13" s="36" t="n">
        <v>0</v>
      </c>
      <c r="F13" s="36" t="n">
        <v>1527825</v>
      </c>
      <c r="G13" s="36" t="n">
        <v>86471</v>
      </c>
      <c r="H13" s="36" t="n">
        <v>901949</v>
      </c>
      <c r="I13" s="36" t="n">
        <v>62595</v>
      </c>
      <c r="J13" s="36" t="n">
        <v>0</v>
      </c>
      <c r="K13" s="36" t="n">
        <v>6461906</v>
      </c>
      <c r="L13" s="36" t="n">
        <v>13159782</v>
      </c>
    </row>
    <row r="14" s="33" customFormat="true" ht="12" hidden="false" customHeight="true" outlineLevel="0" collapsed="false">
      <c r="A14" s="23" t="s">
        <v>19</v>
      </c>
      <c r="B14" s="36" t="n">
        <v>16391</v>
      </c>
      <c r="C14" s="36" t="n">
        <v>0</v>
      </c>
      <c r="D14" s="36" t="n">
        <v>28098</v>
      </c>
      <c r="E14" s="36" t="n">
        <v>0</v>
      </c>
      <c r="F14" s="36" t="n">
        <v>211903</v>
      </c>
      <c r="G14" s="36" t="n">
        <v>367824</v>
      </c>
      <c r="H14" s="36" t="n">
        <v>77378</v>
      </c>
      <c r="I14" s="36" t="n">
        <v>0</v>
      </c>
      <c r="J14" s="36" t="n">
        <v>1956</v>
      </c>
      <c r="K14" s="36" t="n">
        <v>688033</v>
      </c>
      <c r="L14" s="36" t="n">
        <v>1391583</v>
      </c>
    </row>
    <row r="15" s="33" customFormat="true" ht="12" hidden="false" customHeight="true" outlineLevel="0" collapsed="false">
      <c r="A15" s="23" t="s">
        <v>20</v>
      </c>
      <c r="B15" s="36" t="n">
        <v>160910921</v>
      </c>
      <c r="C15" s="36" t="n">
        <v>1504510</v>
      </c>
      <c r="D15" s="36" t="n">
        <v>4605712</v>
      </c>
      <c r="E15" s="36" t="n">
        <v>1431222</v>
      </c>
      <c r="F15" s="36" t="n">
        <v>8380702</v>
      </c>
      <c r="G15" s="36" t="n">
        <v>3592085</v>
      </c>
      <c r="H15" s="36" t="n">
        <v>12383034</v>
      </c>
      <c r="I15" s="36" t="n">
        <v>263344</v>
      </c>
      <c r="J15" s="36" t="n">
        <v>15471</v>
      </c>
      <c r="K15" s="36" t="n">
        <v>2717428</v>
      </c>
      <c r="L15" s="36" t="n">
        <v>195804429</v>
      </c>
    </row>
    <row r="16" s="33" customFormat="true" ht="12" hidden="false" customHeight="true" outlineLevel="0" collapsed="false">
      <c r="A16" s="23" t="s">
        <v>21</v>
      </c>
      <c r="B16" s="36" t="n">
        <v>2596896</v>
      </c>
      <c r="C16" s="36" t="n">
        <v>963640</v>
      </c>
      <c r="D16" s="36" t="n">
        <v>1536815</v>
      </c>
      <c r="E16" s="36" t="n">
        <v>65240</v>
      </c>
      <c r="F16" s="36" t="n">
        <v>2664856</v>
      </c>
      <c r="G16" s="36" t="n">
        <v>7696698</v>
      </c>
      <c r="H16" s="36" t="n">
        <v>2564207</v>
      </c>
      <c r="I16" s="36" t="n">
        <v>0</v>
      </c>
      <c r="J16" s="36" t="n">
        <v>942</v>
      </c>
      <c r="K16" s="36" t="n">
        <v>494190</v>
      </c>
      <c r="L16" s="36" t="n">
        <v>18583484</v>
      </c>
    </row>
    <row r="17" s="33" customFormat="true" ht="12" hidden="false" customHeight="true" outlineLevel="0" collapsed="false">
      <c r="A17" s="23" t="s">
        <v>22</v>
      </c>
      <c r="B17" s="36" t="n">
        <v>547513</v>
      </c>
      <c r="C17" s="36" t="n">
        <v>0</v>
      </c>
      <c r="D17" s="36" t="n">
        <v>0</v>
      </c>
      <c r="E17" s="36" t="n">
        <v>0</v>
      </c>
      <c r="F17" s="36" t="n">
        <v>371425</v>
      </c>
      <c r="G17" s="36" t="n">
        <v>17127</v>
      </c>
      <c r="H17" s="36" t="n">
        <v>39635</v>
      </c>
      <c r="I17" s="36" t="n">
        <v>0</v>
      </c>
      <c r="J17" s="36" t="n">
        <v>0</v>
      </c>
      <c r="K17" s="36" t="n">
        <v>0</v>
      </c>
      <c r="L17" s="36" t="n">
        <v>975700</v>
      </c>
    </row>
    <row r="18" s="33" customFormat="true" ht="12" hidden="false" customHeight="true" outlineLevel="0" collapsed="false">
      <c r="A18" s="23" t="s">
        <v>23</v>
      </c>
      <c r="B18" s="34" t="n">
        <v>19052750</v>
      </c>
      <c r="C18" s="34" t="n">
        <v>187568</v>
      </c>
      <c r="D18" s="34" t="n">
        <v>1066462</v>
      </c>
      <c r="E18" s="34" t="n">
        <v>228868</v>
      </c>
      <c r="F18" s="34" t="n">
        <v>7504352</v>
      </c>
      <c r="G18" s="34" t="n">
        <v>2919861</v>
      </c>
      <c r="H18" s="34" t="n">
        <v>9360771</v>
      </c>
      <c r="I18" s="34" t="n">
        <v>145310</v>
      </c>
      <c r="J18" s="34" t="n">
        <v>65273</v>
      </c>
      <c r="K18" s="34" t="n">
        <v>10685269</v>
      </c>
      <c r="L18" s="34" t="n">
        <v>51216484</v>
      </c>
    </row>
    <row r="19" s="35" customFormat="true" ht="12" hidden="false" customHeight="true" outlineLevel="0" collapsed="false">
      <c r="A19" s="18" t="s">
        <v>24</v>
      </c>
      <c r="B19" s="36" t="n">
        <v>1500955</v>
      </c>
      <c r="C19" s="36" t="n">
        <v>0</v>
      </c>
      <c r="D19" s="36" t="n">
        <v>0</v>
      </c>
      <c r="E19" s="36" t="n">
        <v>0</v>
      </c>
      <c r="F19" s="36" t="n">
        <v>31922</v>
      </c>
      <c r="G19" s="36" t="n">
        <v>0</v>
      </c>
      <c r="H19" s="36" t="n">
        <v>479491</v>
      </c>
      <c r="I19" s="36" t="n">
        <v>0</v>
      </c>
      <c r="J19" s="36" t="n">
        <v>0</v>
      </c>
      <c r="K19" s="36" t="n">
        <v>0</v>
      </c>
      <c r="L19" s="36" t="n">
        <v>2012368</v>
      </c>
    </row>
    <row r="20" s="33" customFormat="true" ht="12" hidden="false" customHeight="true" outlineLevel="0" collapsed="false">
      <c r="A20" s="23" t="s">
        <v>25</v>
      </c>
      <c r="B20" s="36" t="n">
        <v>146614</v>
      </c>
      <c r="C20" s="36" t="n">
        <v>0</v>
      </c>
      <c r="D20" s="36" t="n">
        <v>0</v>
      </c>
      <c r="E20" s="36" t="n">
        <v>0</v>
      </c>
      <c r="F20" s="36" t="n">
        <v>24273</v>
      </c>
      <c r="G20" s="36" t="n">
        <v>0</v>
      </c>
      <c r="H20" s="36" t="n">
        <v>5338</v>
      </c>
      <c r="I20" s="36" t="n">
        <v>0</v>
      </c>
      <c r="J20" s="36" t="n">
        <v>0</v>
      </c>
      <c r="K20" s="36" t="n">
        <v>0</v>
      </c>
      <c r="L20" s="36" t="n">
        <v>176225</v>
      </c>
    </row>
    <row r="21" s="33" customFormat="true" ht="12" hidden="false" customHeight="true" outlineLevel="0" collapsed="false">
      <c r="A21" s="23" t="s">
        <v>26</v>
      </c>
      <c r="B21" s="34" t="n">
        <v>1354341</v>
      </c>
      <c r="C21" s="34" t="n">
        <v>0</v>
      </c>
      <c r="D21" s="34" t="n">
        <v>0</v>
      </c>
      <c r="E21" s="34" t="n">
        <v>0</v>
      </c>
      <c r="F21" s="34" t="n">
        <v>7649</v>
      </c>
      <c r="G21" s="34" t="n">
        <v>0</v>
      </c>
      <c r="H21" s="34" t="n">
        <v>474154</v>
      </c>
      <c r="I21" s="34" t="n">
        <v>0</v>
      </c>
      <c r="J21" s="34" t="n">
        <v>0</v>
      </c>
      <c r="K21" s="34" t="n">
        <v>0</v>
      </c>
      <c r="L21" s="34" t="n">
        <v>1836144</v>
      </c>
    </row>
    <row r="22" s="35" customFormat="true" ht="12" hidden="false" customHeight="true" outlineLevel="0" collapsed="false">
      <c r="A22" s="18" t="s">
        <v>27</v>
      </c>
      <c r="B22" s="36" t="n">
        <v>1539593</v>
      </c>
      <c r="C22" s="36" t="n">
        <v>0</v>
      </c>
      <c r="D22" s="36" t="n">
        <v>176811</v>
      </c>
      <c r="E22" s="36" t="n">
        <v>0</v>
      </c>
      <c r="F22" s="36" t="n">
        <v>10530942</v>
      </c>
      <c r="G22" s="36" t="n">
        <v>0</v>
      </c>
      <c r="H22" s="36" t="n">
        <v>980604</v>
      </c>
      <c r="I22" s="36" t="n">
        <v>0</v>
      </c>
      <c r="J22" s="36" t="n">
        <v>0</v>
      </c>
      <c r="K22" s="36" t="n">
        <v>0</v>
      </c>
      <c r="L22" s="36" t="n">
        <v>13227950</v>
      </c>
    </row>
    <row r="23" s="33" customFormat="true" ht="12" hidden="false" customHeight="true" outlineLevel="0" collapsed="false">
      <c r="A23" s="23" t="s">
        <v>28</v>
      </c>
      <c r="B23" s="36" t="n">
        <v>1538508</v>
      </c>
      <c r="C23" s="36" t="n">
        <v>0</v>
      </c>
      <c r="D23" s="36" t="n">
        <v>176811</v>
      </c>
      <c r="E23" s="36" t="n">
        <v>0</v>
      </c>
      <c r="F23" s="36" t="n">
        <v>10443669</v>
      </c>
      <c r="G23" s="36" t="n">
        <v>0</v>
      </c>
      <c r="H23" s="36" t="n">
        <v>945235</v>
      </c>
      <c r="I23" s="36" t="n">
        <v>0</v>
      </c>
      <c r="J23" s="36" t="n">
        <v>0</v>
      </c>
      <c r="K23" s="36" t="n">
        <v>0</v>
      </c>
      <c r="L23" s="36" t="n">
        <v>13104223</v>
      </c>
    </row>
    <row r="24" s="33" customFormat="true" ht="12" hidden="false" customHeight="true" outlineLevel="0" collapsed="false">
      <c r="A24" s="23" t="s">
        <v>29</v>
      </c>
      <c r="B24" s="36" t="n">
        <v>0</v>
      </c>
      <c r="C24" s="36" t="n">
        <v>0</v>
      </c>
      <c r="D24" s="36" t="n">
        <v>0</v>
      </c>
      <c r="E24" s="36" t="n">
        <v>0</v>
      </c>
      <c r="F24" s="36" t="n">
        <v>83377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83377</v>
      </c>
    </row>
    <row r="25" s="33" customFormat="true" ht="12" hidden="false" customHeight="true" outlineLevel="0" collapsed="false">
      <c r="A25" s="23" t="s">
        <v>30</v>
      </c>
      <c r="B25" s="36" t="n">
        <v>1085</v>
      </c>
      <c r="C25" s="36" t="n">
        <v>0</v>
      </c>
      <c r="D25" s="36" t="n">
        <v>0</v>
      </c>
      <c r="E25" s="36" t="n">
        <v>0</v>
      </c>
      <c r="F25" s="36" t="n">
        <v>3896</v>
      </c>
      <c r="G25" s="36" t="n">
        <v>0</v>
      </c>
      <c r="H25" s="36" t="n">
        <v>35369</v>
      </c>
      <c r="I25" s="36" t="n">
        <v>0</v>
      </c>
      <c r="J25" s="36" t="n">
        <v>0</v>
      </c>
      <c r="K25" s="36" t="n">
        <v>0</v>
      </c>
      <c r="L25" s="36" t="n">
        <v>40350</v>
      </c>
    </row>
    <row r="26" s="35" customFormat="true" ht="12" hidden="false" customHeight="true" outlineLevel="0" collapsed="false">
      <c r="A26" s="18" t="s">
        <v>31</v>
      </c>
      <c r="B26" s="34" t="n">
        <v>212484731</v>
      </c>
      <c r="C26" s="34" t="n">
        <v>11535</v>
      </c>
      <c r="D26" s="34" t="n">
        <v>3024488</v>
      </c>
      <c r="E26" s="34" t="n">
        <v>3541933</v>
      </c>
      <c r="F26" s="34" t="n">
        <v>13073815</v>
      </c>
      <c r="G26" s="34" t="n">
        <v>2909495</v>
      </c>
      <c r="H26" s="34" t="n">
        <v>7325329</v>
      </c>
      <c r="I26" s="34" t="n">
        <v>0</v>
      </c>
      <c r="J26" s="34" t="n">
        <v>0</v>
      </c>
      <c r="K26" s="34" t="n">
        <v>942766</v>
      </c>
      <c r="L26" s="34" t="n">
        <v>243314092</v>
      </c>
    </row>
    <row r="27" s="33" customFormat="true" ht="12" hidden="false" customHeight="true" outlineLevel="0" collapsed="false">
      <c r="A27" s="23" t="s">
        <v>32</v>
      </c>
      <c r="B27" s="36" t="n">
        <v>34028900</v>
      </c>
      <c r="C27" s="36" t="n">
        <v>0</v>
      </c>
      <c r="D27" s="36" t="n">
        <v>692141</v>
      </c>
      <c r="E27" s="36" t="n">
        <v>1075064</v>
      </c>
      <c r="F27" s="36" t="n">
        <v>2743921</v>
      </c>
      <c r="G27" s="36" t="n">
        <v>382532</v>
      </c>
      <c r="H27" s="36" t="n">
        <v>1978804</v>
      </c>
      <c r="I27" s="36" t="n">
        <v>0</v>
      </c>
      <c r="J27" s="36" t="n">
        <v>0</v>
      </c>
      <c r="K27" s="36" t="n">
        <v>9899</v>
      </c>
      <c r="L27" s="36" t="n">
        <v>40911261</v>
      </c>
    </row>
    <row r="28" s="33" customFormat="true" ht="12" hidden="false" customHeight="true" outlineLevel="0" collapsed="false">
      <c r="A28" s="23" t="s">
        <v>33</v>
      </c>
      <c r="B28" s="36" t="n">
        <v>105862813</v>
      </c>
      <c r="C28" s="36" t="n">
        <v>11535</v>
      </c>
      <c r="D28" s="36" t="n">
        <v>1362928</v>
      </c>
      <c r="E28" s="36" t="n">
        <v>789568</v>
      </c>
      <c r="F28" s="36" t="n">
        <v>3676166</v>
      </c>
      <c r="G28" s="36" t="n">
        <v>1755128</v>
      </c>
      <c r="H28" s="36" t="n">
        <v>368880</v>
      </c>
      <c r="I28" s="36" t="n">
        <v>0</v>
      </c>
      <c r="J28" s="36" t="n">
        <v>0</v>
      </c>
      <c r="K28" s="36" t="n">
        <v>885986</v>
      </c>
      <c r="L28" s="36" t="n">
        <v>114713004</v>
      </c>
    </row>
    <row r="29" s="33" customFormat="true" ht="12" hidden="false" customHeight="true" outlineLevel="0" collapsed="false">
      <c r="A29" s="23" t="s">
        <v>34</v>
      </c>
      <c r="B29" s="36" t="n">
        <v>64295654</v>
      </c>
      <c r="C29" s="36" t="n">
        <v>0</v>
      </c>
      <c r="D29" s="36" t="n">
        <v>842822</v>
      </c>
      <c r="E29" s="36" t="n">
        <v>1677301</v>
      </c>
      <c r="F29" s="36" t="n">
        <v>2264848</v>
      </c>
      <c r="G29" s="36" t="n">
        <v>680216</v>
      </c>
      <c r="H29" s="36" t="n">
        <v>4547470</v>
      </c>
      <c r="I29" s="36" t="n">
        <v>0</v>
      </c>
      <c r="J29" s="36" t="n">
        <v>0</v>
      </c>
      <c r="K29" s="36" t="n">
        <v>0</v>
      </c>
      <c r="L29" s="36" t="n">
        <v>74308311</v>
      </c>
    </row>
    <row r="30" s="33" customFormat="true" ht="12" hidden="false" customHeight="true" outlineLevel="0" collapsed="false">
      <c r="A30" s="23" t="s">
        <v>35</v>
      </c>
      <c r="B30" s="36" t="n">
        <v>903160</v>
      </c>
      <c r="C30" s="36" t="n">
        <v>0</v>
      </c>
      <c r="D30" s="36" t="n">
        <v>0</v>
      </c>
      <c r="E30" s="36" t="n">
        <v>0</v>
      </c>
      <c r="F30" s="36" t="n">
        <v>353082</v>
      </c>
      <c r="G30" s="36" t="n">
        <v>35547</v>
      </c>
      <c r="H30" s="36" t="n">
        <v>132853</v>
      </c>
      <c r="I30" s="36" t="n">
        <v>0</v>
      </c>
      <c r="J30" s="36" t="n">
        <v>0</v>
      </c>
      <c r="K30" s="36" t="n">
        <v>0</v>
      </c>
      <c r="L30" s="36" t="n">
        <v>1424642</v>
      </c>
    </row>
    <row r="31" s="33" customFormat="true" ht="12" hidden="false" customHeight="true" outlineLevel="0" collapsed="false">
      <c r="A31" s="23" t="s">
        <v>36</v>
      </c>
      <c r="B31" s="36" t="n">
        <v>7394210</v>
      </c>
      <c r="C31" s="36" t="n">
        <v>0</v>
      </c>
      <c r="D31" s="36" t="n">
        <v>126598</v>
      </c>
      <c r="E31" s="36" t="n">
        <v>0</v>
      </c>
      <c r="F31" s="36" t="n">
        <v>4035799</v>
      </c>
      <c r="G31" s="36" t="n">
        <v>56072</v>
      </c>
      <c r="H31" s="36" t="n">
        <v>297324</v>
      </c>
      <c r="I31" s="36" t="n">
        <v>0</v>
      </c>
      <c r="J31" s="36" t="n">
        <v>0</v>
      </c>
      <c r="K31" s="36" t="n">
        <v>46881</v>
      </c>
      <c r="L31" s="36" t="n">
        <v>11956884</v>
      </c>
    </row>
    <row r="32" s="35" customFormat="true" ht="12" hidden="false" customHeight="true" outlineLevel="0" collapsed="false">
      <c r="A32" s="18" t="s">
        <v>37</v>
      </c>
      <c r="B32" s="34" t="n">
        <v>51066005</v>
      </c>
      <c r="C32" s="34" t="n">
        <v>29826</v>
      </c>
      <c r="D32" s="34" t="n">
        <v>536367</v>
      </c>
      <c r="E32" s="34" t="n">
        <v>25732</v>
      </c>
      <c r="F32" s="34" t="n">
        <v>7272655</v>
      </c>
      <c r="G32" s="34" t="n">
        <v>580605</v>
      </c>
      <c r="H32" s="34" t="n">
        <v>5371946</v>
      </c>
      <c r="I32" s="34" t="n">
        <v>2279</v>
      </c>
      <c r="J32" s="34" t="n">
        <v>6718</v>
      </c>
      <c r="K32" s="34" t="n">
        <v>0</v>
      </c>
      <c r="L32" s="34" t="n">
        <v>64892133</v>
      </c>
    </row>
    <row r="33" s="33" customFormat="true" ht="12" hidden="false" customHeight="true" outlineLevel="0" collapsed="false">
      <c r="A33" s="23" t="s">
        <v>38</v>
      </c>
      <c r="B33" s="36" t="n">
        <v>22840176</v>
      </c>
      <c r="C33" s="36" t="n">
        <v>0</v>
      </c>
      <c r="D33" s="36" t="n">
        <v>115942</v>
      </c>
      <c r="E33" s="36" t="n">
        <v>25732</v>
      </c>
      <c r="F33" s="36" t="n">
        <v>4162318</v>
      </c>
      <c r="G33" s="36" t="n">
        <v>413577</v>
      </c>
      <c r="H33" s="36" t="n">
        <v>468987</v>
      </c>
      <c r="I33" s="36" t="n">
        <v>0</v>
      </c>
      <c r="J33" s="36" t="n">
        <v>0</v>
      </c>
      <c r="K33" s="36" t="n">
        <v>0</v>
      </c>
      <c r="L33" s="36" t="n">
        <v>28026732</v>
      </c>
    </row>
    <row r="34" s="33" customFormat="true" ht="12" hidden="false" customHeight="true" outlineLevel="0" collapsed="false">
      <c r="A34" s="23" t="s">
        <v>39</v>
      </c>
      <c r="B34" s="36" t="n">
        <v>28225831</v>
      </c>
      <c r="C34" s="36" t="n">
        <v>29826</v>
      </c>
      <c r="D34" s="36" t="n">
        <v>420425</v>
      </c>
      <c r="E34" s="36" t="n">
        <v>0</v>
      </c>
      <c r="F34" s="36" t="n">
        <v>3110337</v>
      </c>
      <c r="G34" s="36" t="n">
        <v>167029</v>
      </c>
      <c r="H34" s="36" t="n">
        <v>4902960</v>
      </c>
      <c r="I34" s="36" t="n">
        <v>2279</v>
      </c>
      <c r="J34" s="36" t="n">
        <v>6718</v>
      </c>
      <c r="K34" s="36" t="n">
        <v>0</v>
      </c>
      <c r="L34" s="36" t="n">
        <v>36865405</v>
      </c>
    </row>
    <row r="35" s="35" customFormat="true" ht="12" hidden="false" customHeight="true" outlineLevel="0" collapsed="false">
      <c r="A35" s="18" t="s">
        <v>40</v>
      </c>
      <c r="B35" s="34" t="n">
        <v>78110346</v>
      </c>
      <c r="C35" s="34" t="n">
        <v>527811</v>
      </c>
      <c r="D35" s="34" t="n">
        <v>962050</v>
      </c>
      <c r="E35" s="34" t="n">
        <v>295283</v>
      </c>
      <c r="F35" s="34" t="n">
        <v>1711069</v>
      </c>
      <c r="G35" s="34" t="n">
        <v>469267</v>
      </c>
      <c r="H35" s="34" t="n">
        <v>10571672</v>
      </c>
      <c r="I35" s="34" t="n">
        <v>102957</v>
      </c>
      <c r="J35" s="34" t="n">
        <v>137815</v>
      </c>
      <c r="K35" s="34" t="n">
        <v>0</v>
      </c>
      <c r="L35" s="34" t="n">
        <v>92888270</v>
      </c>
    </row>
    <row r="36" s="33" customFormat="true" ht="12" hidden="false" customHeight="true" outlineLevel="0" collapsed="false">
      <c r="A36" s="23" t="s">
        <v>41</v>
      </c>
      <c r="B36" s="36" t="n">
        <v>6902495</v>
      </c>
      <c r="C36" s="36" t="n">
        <v>0</v>
      </c>
      <c r="D36" s="36" t="n">
        <v>10177</v>
      </c>
      <c r="E36" s="36" t="n">
        <v>0</v>
      </c>
      <c r="F36" s="36" t="n">
        <v>314487</v>
      </c>
      <c r="G36" s="36" t="n">
        <v>33334</v>
      </c>
      <c r="H36" s="36" t="n">
        <v>894840</v>
      </c>
      <c r="I36" s="36" t="n">
        <v>0</v>
      </c>
      <c r="J36" s="36" t="n">
        <v>0</v>
      </c>
      <c r="K36" s="36" t="n">
        <v>0</v>
      </c>
      <c r="L36" s="36" t="n">
        <v>8155333</v>
      </c>
    </row>
    <row r="37" s="33" customFormat="true" ht="12" hidden="false" customHeight="true" outlineLevel="0" collapsed="false">
      <c r="A37" s="23" t="s">
        <v>42</v>
      </c>
      <c r="B37" s="36" t="n">
        <v>68174218</v>
      </c>
      <c r="C37" s="36" t="n">
        <v>527811</v>
      </c>
      <c r="D37" s="36" t="n">
        <v>914009</v>
      </c>
      <c r="E37" s="36" t="n">
        <v>295283</v>
      </c>
      <c r="F37" s="36" t="n">
        <v>1317722</v>
      </c>
      <c r="G37" s="36" t="n">
        <v>425766</v>
      </c>
      <c r="H37" s="36" t="n">
        <v>9170854</v>
      </c>
      <c r="I37" s="36" t="n">
        <v>102957</v>
      </c>
      <c r="J37" s="36" t="n">
        <v>6953</v>
      </c>
      <c r="K37" s="36" t="n">
        <v>0</v>
      </c>
      <c r="L37" s="36" t="n">
        <v>80935573</v>
      </c>
    </row>
    <row r="38" s="33" customFormat="true" ht="12" hidden="false" customHeight="true" outlineLevel="0" collapsed="false">
      <c r="A38" s="23" t="s">
        <v>43</v>
      </c>
      <c r="B38" s="36" t="n">
        <v>3033631</v>
      </c>
      <c r="C38" s="36" t="n">
        <v>0</v>
      </c>
      <c r="D38" s="36" t="n">
        <v>37864</v>
      </c>
      <c r="E38" s="36" t="n">
        <v>0</v>
      </c>
      <c r="F38" s="36" t="n">
        <v>78861</v>
      </c>
      <c r="G38" s="36" t="n">
        <v>10167</v>
      </c>
      <c r="H38" s="36" t="n">
        <v>505976</v>
      </c>
      <c r="I38" s="36" t="n">
        <v>0</v>
      </c>
      <c r="J38" s="36" t="n">
        <v>130862</v>
      </c>
      <c r="K38" s="36" t="n">
        <v>0</v>
      </c>
      <c r="L38" s="36" t="n">
        <v>3797361</v>
      </c>
    </row>
    <row r="39" s="35" customFormat="true" ht="12" hidden="false" customHeight="true" outlineLevel="0" collapsed="false">
      <c r="A39" s="18" t="s">
        <v>44</v>
      </c>
      <c r="B39" s="34" t="n">
        <v>27494437</v>
      </c>
      <c r="C39" s="34" t="n">
        <v>0</v>
      </c>
      <c r="D39" s="34" t="n">
        <v>225190</v>
      </c>
      <c r="E39" s="34" t="n">
        <v>87740</v>
      </c>
      <c r="F39" s="34" t="n">
        <v>1004274</v>
      </c>
      <c r="G39" s="34" t="n">
        <v>647463</v>
      </c>
      <c r="H39" s="34" t="n">
        <v>1884937</v>
      </c>
      <c r="I39" s="34" t="n">
        <v>564013</v>
      </c>
      <c r="J39" s="34" t="n">
        <v>32112</v>
      </c>
      <c r="K39" s="34" t="n">
        <v>0</v>
      </c>
      <c r="L39" s="34" t="n">
        <v>31940166</v>
      </c>
    </row>
    <row r="40" s="33" customFormat="true" ht="12" hidden="false" customHeight="true" outlineLevel="0" collapsed="false">
      <c r="A40" s="23" t="s">
        <v>45</v>
      </c>
      <c r="B40" s="36" t="n">
        <v>27359576</v>
      </c>
      <c r="C40" s="36" t="n">
        <v>0</v>
      </c>
      <c r="D40" s="36" t="n">
        <v>124836</v>
      </c>
      <c r="E40" s="36" t="n">
        <v>30916</v>
      </c>
      <c r="F40" s="36" t="n">
        <v>507659</v>
      </c>
      <c r="G40" s="36" t="n">
        <v>647463</v>
      </c>
      <c r="H40" s="36" t="n">
        <v>1816421</v>
      </c>
      <c r="I40" s="36" t="n">
        <v>25721</v>
      </c>
      <c r="J40" s="36" t="n">
        <v>32112</v>
      </c>
      <c r="K40" s="36" t="n">
        <v>0</v>
      </c>
      <c r="L40" s="36" t="n">
        <v>30544704</v>
      </c>
    </row>
    <row r="41" s="33" customFormat="true" ht="12" hidden="false" customHeight="true" outlineLevel="0" collapsed="false">
      <c r="A41" s="23" t="s">
        <v>46</v>
      </c>
      <c r="B41" s="36" t="n">
        <v>134861</v>
      </c>
      <c r="C41" s="36" t="n">
        <v>0</v>
      </c>
      <c r="D41" s="36" t="n">
        <v>100354</v>
      </c>
      <c r="E41" s="36" t="n">
        <v>56824</v>
      </c>
      <c r="F41" s="36" t="n">
        <v>496614</v>
      </c>
      <c r="G41" s="36" t="n">
        <v>0</v>
      </c>
      <c r="H41" s="36" t="n">
        <v>68516</v>
      </c>
      <c r="I41" s="36" t="n">
        <v>538292</v>
      </c>
      <c r="J41" s="36" t="n">
        <v>0</v>
      </c>
      <c r="K41" s="36" t="n">
        <v>0</v>
      </c>
      <c r="L41" s="36" t="n">
        <v>1395461</v>
      </c>
    </row>
    <row r="42" s="35" customFormat="true" ht="12" hidden="false" customHeight="true" outlineLevel="0" collapsed="false">
      <c r="A42" s="18" t="s">
        <v>47</v>
      </c>
      <c r="B42" s="34" t="n">
        <v>428375746</v>
      </c>
      <c r="C42" s="34" t="n">
        <v>2295758</v>
      </c>
      <c r="D42" s="34" t="n">
        <v>8773375</v>
      </c>
      <c r="E42" s="34" t="n">
        <v>2416420</v>
      </c>
      <c r="F42" s="34" t="n">
        <v>9905220</v>
      </c>
      <c r="G42" s="34" t="n">
        <v>2880572</v>
      </c>
      <c r="H42" s="34" t="n">
        <v>15466046</v>
      </c>
      <c r="I42" s="34" t="n">
        <v>387</v>
      </c>
      <c r="J42" s="34" t="n">
        <v>114352</v>
      </c>
      <c r="K42" s="34" t="n">
        <v>0</v>
      </c>
      <c r="L42" s="34" t="n">
        <v>470227876</v>
      </c>
    </row>
    <row r="43" s="33" customFormat="true" ht="12" hidden="false" customHeight="true" outlineLevel="0" collapsed="false">
      <c r="A43" s="23" t="s">
        <v>48</v>
      </c>
      <c r="B43" s="36" t="n">
        <v>387839041</v>
      </c>
      <c r="C43" s="36" t="n">
        <v>2285546</v>
      </c>
      <c r="D43" s="36" t="n">
        <v>7625328</v>
      </c>
      <c r="E43" s="36" t="n">
        <v>2101486</v>
      </c>
      <c r="F43" s="36" t="n">
        <v>6449029</v>
      </c>
      <c r="G43" s="36" t="n">
        <v>2651777</v>
      </c>
      <c r="H43" s="36" t="n">
        <v>11883021</v>
      </c>
      <c r="I43" s="36" t="n">
        <v>0</v>
      </c>
      <c r="J43" s="36" t="n">
        <v>10934</v>
      </c>
      <c r="K43" s="36" t="n">
        <v>0</v>
      </c>
      <c r="L43" s="36" t="n">
        <v>420846162</v>
      </c>
    </row>
    <row r="44" s="33" customFormat="true" ht="12" hidden="false" customHeight="true" outlineLevel="0" collapsed="false">
      <c r="A44" s="23" t="s">
        <v>49</v>
      </c>
      <c r="B44" s="36" t="n">
        <v>35285374</v>
      </c>
      <c r="C44" s="36" t="n">
        <v>10211</v>
      </c>
      <c r="D44" s="36" t="n">
        <v>1148045</v>
      </c>
      <c r="E44" s="36" t="n">
        <v>314934</v>
      </c>
      <c r="F44" s="36" t="n">
        <v>2559100</v>
      </c>
      <c r="G44" s="36" t="n">
        <v>228795</v>
      </c>
      <c r="H44" s="36" t="n">
        <v>472224</v>
      </c>
      <c r="I44" s="36" t="n">
        <v>0</v>
      </c>
      <c r="J44" s="36" t="n">
        <v>0</v>
      </c>
      <c r="K44" s="36" t="n">
        <v>0</v>
      </c>
      <c r="L44" s="36" t="n">
        <v>40018683</v>
      </c>
    </row>
    <row r="45" s="33" customFormat="true" ht="12" hidden="false" customHeight="true" outlineLevel="0" collapsed="false">
      <c r="A45" s="23" t="s">
        <v>50</v>
      </c>
      <c r="B45" s="36" t="n">
        <v>5251332</v>
      </c>
      <c r="C45" s="36" t="n">
        <v>0</v>
      </c>
      <c r="D45" s="36" t="n">
        <v>0</v>
      </c>
      <c r="E45" s="36" t="n">
        <v>0</v>
      </c>
      <c r="F45" s="36" t="n">
        <v>897089</v>
      </c>
      <c r="G45" s="36" t="n">
        <v>0</v>
      </c>
      <c r="H45" s="36" t="n">
        <v>3110798</v>
      </c>
      <c r="I45" s="36" t="n">
        <v>387</v>
      </c>
      <c r="J45" s="36" t="n">
        <v>103418</v>
      </c>
      <c r="K45" s="36" t="n">
        <v>0</v>
      </c>
      <c r="L45" s="36" t="n">
        <v>9363024</v>
      </c>
    </row>
    <row r="46" s="35" customFormat="true" ht="12" hidden="false" customHeight="true" outlineLevel="0" collapsed="false">
      <c r="A46" s="18" t="s">
        <v>51</v>
      </c>
      <c r="B46" s="34" t="n">
        <v>348255436</v>
      </c>
      <c r="C46" s="34" t="n">
        <v>10238109</v>
      </c>
      <c r="D46" s="34" t="n">
        <v>7845204</v>
      </c>
      <c r="E46" s="34" t="n">
        <v>1708915</v>
      </c>
      <c r="F46" s="34" t="n">
        <v>14586195</v>
      </c>
      <c r="G46" s="34" t="n">
        <v>18222062</v>
      </c>
      <c r="H46" s="34" t="n">
        <v>51547327</v>
      </c>
      <c r="I46" s="34" t="n">
        <v>1030274</v>
      </c>
      <c r="J46" s="34" t="n">
        <v>843015</v>
      </c>
      <c r="K46" s="34" t="n">
        <v>19377789</v>
      </c>
      <c r="L46" s="34" t="n">
        <v>473654326</v>
      </c>
    </row>
    <row r="47" s="33" customFormat="true" ht="12" hidden="false" customHeight="true" outlineLevel="0" collapsed="false">
      <c r="A47" s="23" t="s">
        <v>52</v>
      </c>
      <c r="B47" s="36" t="n">
        <v>119412649</v>
      </c>
      <c r="C47" s="36" t="n">
        <v>2195080</v>
      </c>
      <c r="D47" s="36" t="n">
        <v>2538480</v>
      </c>
      <c r="E47" s="36" t="n">
        <v>742598</v>
      </c>
      <c r="F47" s="36" t="n">
        <v>2427467</v>
      </c>
      <c r="G47" s="36" t="n">
        <v>14657296</v>
      </c>
      <c r="H47" s="36" t="n">
        <v>24142117</v>
      </c>
      <c r="I47" s="36" t="n">
        <v>8870</v>
      </c>
      <c r="J47" s="36" t="n">
        <v>101756</v>
      </c>
      <c r="K47" s="36" t="n">
        <v>296995</v>
      </c>
      <c r="L47" s="36" t="n">
        <v>166523308</v>
      </c>
    </row>
    <row r="48" s="33" customFormat="true" ht="12" hidden="false" customHeight="true" outlineLevel="0" collapsed="false">
      <c r="A48" s="23" t="s">
        <v>53</v>
      </c>
      <c r="B48" s="36" t="n">
        <v>50678124</v>
      </c>
      <c r="C48" s="36" t="n">
        <v>7410708</v>
      </c>
      <c r="D48" s="36" t="n">
        <v>79476</v>
      </c>
      <c r="E48" s="36" t="n">
        <v>12156</v>
      </c>
      <c r="F48" s="36" t="n">
        <v>49454</v>
      </c>
      <c r="G48" s="36" t="n">
        <v>521215</v>
      </c>
      <c r="H48" s="36" t="n">
        <v>6231866</v>
      </c>
      <c r="I48" s="36" t="n">
        <v>0</v>
      </c>
      <c r="J48" s="36" t="n">
        <v>0</v>
      </c>
      <c r="K48" s="36" t="n">
        <v>60205</v>
      </c>
      <c r="L48" s="36" t="n">
        <v>65043204</v>
      </c>
    </row>
    <row r="49" s="33" customFormat="true" ht="12" hidden="false" customHeight="true" outlineLevel="0" collapsed="false">
      <c r="A49" s="23" t="s">
        <v>54</v>
      </c>
      <c r="B49" s="36" t="n">
        <v>21988814</v>
      </c>
      <c r="C49" s="36" t="n">
        <v>10766</v>
      </c>
      <c r="D49" s="36" t="n">
        <v>193570</v>
      </c>
      <c r="E49" s="36" t="n">
        <v>59598</v>
      </c>
      <c r="F49" s="36" t="n">
        <v>1898166</v>
      </c>
      <c r="G49" s="36" t="n">
        <v>412577</v>
      </c>
      <c r="H49" s="36" t="n">
        <v>10760151</v>
      </c>
      <c r="I49" s="36" t="n">
        <v>0</v>
      </c>
      <c r="J49" s="36" t="n">
        <v>0</v>
      </c>
      <c r="K49" s="36" t="n">
        <v>9069</v>
      </c>
      <c r="L49" s="36" t="n">
        <v>35332711</v>
      </c>
    </row>
    <row r="50" s="33" customFormat="true" ht="12" hidden="false" customHeight="true" outlineLevel="0" collapsed="false">
      <c r="A50" s="23" t="s">
        <v>55</v>
      </c>
      <c r="B50" s="36" t="n">
        <v>62052820</v>
      </c>
      <c r="C50" s="36" t="n">
        <v>588452</v>
      </c>
      <c r="D50" s="36" t="n">
        <v>1749548</v>
      </c>
      <c r="E50" s="36" t="n">
        <v>333603</v>
      </c>
      <c r="F50" s="36" t="n">
        <v>608115</v>
      </c>
      <c r="G50" s="36" t="n">
        <v>462774</v>
      </c>
      <c r="H50" s="36" t="n">
        <v>5134483</v>
      </c>
      <c r="I50" s="36" t="n">
        <v>940421</v>
      </c>
      <c r="J50" s="36" t="n">
        <v>209001</v>
      </c>
      <c r="K50" s="36" t="n">
        <v>0</v>
      </c>
      <c r="L50" s="36" t="n">
        <v>72079217</v>
      </c>
    </row>
    <row r="51" s="33" customFormat="true" ht="12" hidden="false" customHeight="true" outlineLevel="0" collapsed="false">
      <c r="A51" s="23" t="s">
        <v>56</v>
      </c>
      <c r="B51" s="36" t="n">
        <v>17935722</v>
      </c>
      <c r="C51" s="36" t="n">
        <v>3280</v>
      </c>
      <c r="D51" s="36" t="n">
        <v>976492</v>
      </c>
      <c r="E51" s="36" t="n">
        <v>315298</v>
      </c>
      <c r="F51" s="36" t="n">
        <v>4278164</v>
      </c>
      <c r="G51" s="36" t="n">
        <v>66379</v>
      </c>
      <c r="H51" s="36" t="n">
        <v>1410614</v>
      </c>
      <c r="I51" s="36" t="n">
        <v>75884</v>
      </c>
      <c r="J51" s="36" t="n">
        <v>323166</v>
      </c>
      <c r="K51" s="36" t="n">
        <v>1631691</v>
      </c>
      <c r="L51" s="36" t="n">
        <v>27016690</v>
      </c>
    </row>
    <row r="52" s="33" customFormat="true" ht="12" hidden="false" customHeight="true" outlineLevel="0" collapsed="false">
      <c r="A52" s="23" t="s">
        <v>57</v>
      </c>
      <c r="B52" s="34" t="n">
        <v>76187307</v>
      </c>
      <c r="C52" s="34" t="n">
        <v>29824</v>
      </c>
      <c r="D52" s="34" t="n">
        <v>2307634</v>
      </c>
      <c r="E52" s="34" t="n">
        <v>245661</v>
      </c>
      <c r="F52" s="34" t="n">
        <v>5324827</v>
      </c>
      <c r="G52" s="34" t="n">
        <v>2101821</v>
      </c>
      <c r="H52" s="34" t="n">
        <v>3868097</v>
      </c>
      <c r="I52" s="34" t="n">
        <v>5099</v>
      </c>
      <c r="J52" s="34" t="n">
        <v>209091</v>
      </c>
      <c r="K52" s="34" t="n">
        <v>17379828</v>
      </c>
      <c r="L52" s="34" t="n">
        <v>107659189</v>
      </c>
    </row>
    <row r="53" s="35" customFormat="true" ht="12" hidden="false" customHeight="true" outlineLevel="0" collapsed="false">
      <c r="A53" s="18" t="s">
        <v>58</v>
      </c>
      <c r="B53" s="36" t="n">
        <v>136517978</v>
      </c>
      <c r="C53" s="36" t="n">
        <v>640607</v>
      </c>
      <c r="D53" s="36" t="n">
        <v>2671925</v>
      </c>
      <c r="E53" s="36" t="n">
        <v>230212</v>
      </c>
      <c r="F53" s="36" t="n">
        <v>3703034</v>
      </c>
      <c r="G53" s="36" t="n">
        <v>454659</v>
      </c>
      <c r="H53" s="36" t="n">
        <v>9808588</v>
      </c>
      <c r="I53" s="36" t="n">
        <v>31993</v>
      </c>
      <c r="J53" s="36" t="n">
        <v>127667</v>
      </c>
      <c r="K53" s="36" t="n">
        <v>165258</v>
      </c>
      <c r="L53" s="36" t="n">
        <v>154351921</v>
      </c>
    </row>
    <row r="54" s="33" customFormat="true" ht="12" hidden="false" customHeight="true" outlineLevel="0" collapsed="false">
      <c r="A54" s="23" t="s">
        <v>59</v>
      </c>
      <c r="B54" s="36" t="n">
        <v>27309600</v>
      </c>
      <c r="C54" s="36" t="n">
        <v>0</v>
      </c>
      <c r="D54" s="36" t="n">
        <v>20842</v>
      </c>
      <c r="E54" s="36" t="n">
        <v>0</v>
      </c>
      <c r="F54" s="36" t="n">
        <v>488725</v>
      </c>
      <c r="G54" s="36" t="n">
        <v>104427</v>
      </c>
      <c r="H54" s="36" t="n">
        <v>1612534</v>
      </c>
      <c r="I54" s="36" t="n">
        <v>0</v>
      </c>
      <c r="J54" s="36" t="n">
        <v>0</v>
      </c>
      <c r="K54" s="36" t="n">
        <v>3050</v>
      </c>
      <c r="L54" s="36" t="n">
        <v>29539178</v>
      </c>
    </row>
    <row r="55" s="33" customFormat="true" ht="12" hidden="false" customHeight="true" outlineLevel="0" collapsed="false">
      <c r="A55" s="23" t="s">
        <v>60</v>
      </c>
      <c r="B55" s="36" t="n">
        <v>1534462</v>
      </c>
      <c r="C55" s="36" t="n">
        <v>109276</v>
      </c>
      <c r="D55" s="36" t="n">
        <v>18940</v>
      </c>
      <c r="E55" s="36" t="n">
        <v>0</v>
      </c>
      <c r="F55" s="36" t="n">
        <v>91682</v>
      </c>
      <c r="G55" s="36" t="n">
        <v>19825</v>
      </c>
      <c r="H55" s="36" t="n">
        <v>130348</v>
      </c>
      <c r="I55" s="36" t="n">
        <v>0</v>
      </c>
      <c r="J55" s="36" t="n">
        <v>22367</v>
      </c>
      <c r="K55" s="36" t="n">
        <v>0</v>
      </c>
      <c r="L55" s="36" t="n">
        <v>1926900</v>
      </c>
    </row>
    <row r="56" s="33" customFormat="true" ht="12" hidden="false" customHeight="true" outlineLevel="0" collapsed="false">
      <c r="A56" s="23" t="s">
        <v>61</v>
      </c>
      <c r="B56" s="36" t="n">
        <v>16458871</v>
      </c>
      <c r="C56" s="36" t="n">
        <v>1064</v>
      </c>
      <c r="D56" s="36" t="n">
        <v>1615877</v>
      </c>
      <c r="E56" s="36" t="n">
        <v>0</v>
      </c>
      <c r="F56" s="36" t="n">
        <v>1063979</v>
      </c>
      <c r="G56" s="36" t="n">
        <v>89034</v>
      </c>
      <c r="H56" s="36" t="n">
        <v>3792896</v>
      </c>
      <c r="I56" s="36" t="n">
        <v>0</v>
      </c>
      <c r="J56" s="36" t="n">
        <v>0</v>
      </c>
      <c r="K56" s="36" t="n">
        <v>114358</v>
      </c>
      <c r="L56" s="36" t="n">
        <v>23136079</v>
      </c>
    </row>
    <row r="57" s="33" customFormat="true" ht="12" hidden="false" customHeight="true" outlineLevel="0" collapsed="false">
      <c r="A57" s="23" t="s">
        <v>62</v>
      </c>
      <c r="B57" s="36" t="n">
        <v>24138827</v>
      </c>
      <c r="C57" s="36" t="n">
        <v>5121</v>
      </c>
      <c r="D57" s="36" t="n">
        <v>175012</v>
      </c>
      <c r="E57" s="36" t="n">
        <v>7193</v>
      </c>
      <c r="F57" s="36" t="n">
        <v>1290413</v>
      </c>
      <c r="G57" s="36" t="n">
        <v>16574</v>
      </c>
      <c r="H57" s="36" t="n">
        <v>3555840</v>
      </c>
      <c r="I57" s="36" t="n">
        <v>31993</v>
      </c>
      <c r="J57" s="36" t="n">
        <v>77526</v>
      </c>
      <c r="K57" s="36" t="n">
        <v>47850</v>
      </c>
      <c r="L57" s="36" t="n">
        <v>29346349</v>
      </c>
    </row>
    <row r="58" s="33" customFormat="true" ht="12" hidden="false" customHeight="true" outlineLevel="0" collapsed="false">
      <c r="A58" s="23" t="s">
        <v>63</v>
      </c>
      <c r="B58" s="36" t="n">
        <v>67076220</v>
      </c>
      <c r="C58" s="36" t="n">
        <v>525146</v>
      </c>
      <c r="D58" s="36" t="n">
        <v>841253</v>
      </c>
      <c r="E58" s="36" t="n">
        <v>223019</v>
      </c>
      <c r="F58" s="36" t="n">
        <v>768234</v>
      </c>
      <c r="G58" s="36" t="n">
        <v>224800</v>
      </c>
      <c r="H58" s="36" t="n">
        <v>716970</v>
      </c>
      <c r="I58" s="36" t="n">
        <v>0</v>
      </c>
      <c r="J58" s="36" t="n">
        <v>27774</v>
      </c>
      <c r="K58" s="36" t="n">
        <v>0</v>
      </c>
      <c r="L58" s="36" t="n">
        <v>70403416</v>
      </c>
    </row>
    <row r="59" s="35" customFormat="true" ht="12" hidden="false" customHeight="true" outlineLevel="0" collapsed="false">
      <c r="A59" s="18" t="s">
        <v>64</v>
      </c>
      <c r="B59" s="34" t="n">
        <v>36611926</v>
      </c>
      <c r="C59" s="34" t="n">
        <v>3342318</v>
      </c>
      <c r="D59" s="34" t="n">
        <v>436034</v>
      </c>
      <c r="E59" s="34" t="n">
        <v>20500</v>
      </c>
      <c r="F59" s="34" t="n">
        <v>708440</v>
      </c>
      <c r="G59" s="34" t="n">
        <v>403540</v>
      </c>
      <c r="H59" s="34" t="n">
        <v>8594107</v>
      </c>
      <c r="I59" s="34" t="n">
        <v>291486</v>
      </c>
      <c r="J59" s="34" t="n">
        <v>32654</v>
      </c>
      <c r="K59" s="34" t="n">
        <v>121076</v>
      </c>
      <c r="L59" s="34" t="n">
        <v>50562081</v>
      </c>
    </row>
    <row r="60" s="33" customFormat="true" ht="12" hidden="false" customHeight="true" outlineLevel="0" collapsed="false">
      <c r="A60" s="23" t="s">
        <v>65</v>
      </c>
      <c r="B60" s="36" t="n">
        <v>0</v>
      </c>
      <c r="C60" s="36" t="n">
        <v>0</v>
      </c>
      <c r="D60" s="36" t="n">
        <v>0</v>
      </c>
      <c r="E60" s="36" t="n">
        <v>0</v>
      </c>
      <c r="F60" s="36" t="n">
        <v>22778</v>
      </c>
      <c r="G60" s="36" t="n">
        <v>5082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27860</v>
      </c>
    </row>
    <row r="61" s="33" customFormat="true" ht="12" hidden="false" customHeight="true" outlineLevel="0" collapsed="false">
      <c r="A61" s="23" t="s">
        <v>66</v>
      </c>
      <c r="B61" s="36" t="n">
        <v>2754780</v>
      </c>
      <c r="C61" s="36" t="n">
        <v>39605</v>
      </c>
      <c r="D61" s="36" t="n">
        <v>246181</v>
      </c>
      <c r="E61" s="36" t="n">
        <v>0</v>
      </c>
      <c r="F61" s="36" t="n">
        <v>147199</v>
      </c>
      <c r="G61" s="36" t="n">
        <v>94423</v>
      </c>
      <c r="H61" s="36" t="n">
        <v>386205</v>
      </c>
      <c r="I61" s="36" t="n">
        <v>0</v>
      </c>
      <c r="J61" s="36" t="n">
        <v>10165</v>
      </c>
      <c r="K61" s="36" t="n">
        <v>0</v>
      </c>
      <c r="L61" s="36" t="n">
        <v>3678558</v>
      </c>
    </row>
    <row r="62" s="33" customFormat="true" ht="12" hidden="false" customHeight="true" outlineLevel="0" collapsed="false">
      <c r="A62" s="23" t="s">
        <v>67</v>
      </c>
      <c r="B62" s="36" t="n">
        <v>234819</v>
      </c>
      <c r="C62" s="36" t="n">
        <v>0</v>
      </c>
      <c r="D62" s="36" t="n">
        <v>0</v>
      </c>
      <c r="E62" s="36" t="n">
        <v>0</v>
      </c>
      <c r="F62" s="36" t="n">
        <v>117879</v>
      </c>
      <c r="G62" s="36" t="n">
        <v>0</v>
      </c>
      <c r="H62" s="36" t="n">
        <v>20000</v>
      </c>
      <c r="I62" s="36" t="n">
        <v>268975</v>
      </c>
      <c r="J62" s="36" t="n">
        <v>0</v>
      </c>
      <c r="K62" s="36" t="n">
        <v>0</v>
      </c>
      <c r="L62" s="36" t="n">
        <v>641673</v>
      </c>
    </row>
    <row r="63" s="33" customFormat="true" ht="12" hidden="false" customHeight="true" outlineLevel="0" collapsed="false">
      <c r="A63" s="23" t="s">
        <v>68</v>
      </c>
      <c r="B63" s="36" t="n">
        <v>4215463</v>
      </c>
      <c r="C63" s="36" t="n">
        <v>135537</v>
      </c>
      <c r="D63" s="36" t="n">
        <v>17087</v>
      </c>
      <c r="E63" s="36" t="n">
        <v>0</v>
      </c>
      <c r="F63" s="36" t="n">
        <v>3088</v>
      </c>
      <c r="G63" s="36" t="n">
        <v>16267</v>
      </c>
      <c r="H63" s="36" t="n">
        <v>50117</v>
      </c>
      <c r="I63" s="36" t="n">
        <v>0</v>
      </c>
      <c r="J63" s="36" t="n">
        <v>6307</v>
      </c>
      <c r="K63" s="36" t="n">
        <v>100295</v>
      </c>
      <c r="L63" s="36" t="n">
        <v>4544161</v>
      </c>
    </row>
    <row r="64" s="33" customFormat="true" ht="12" hidden="false" customHeight="true" outlineLevel="0" collapsed="false">
      <c r="A64" s="23" t="s">
        <v>69</v>
      </c>
      <c r="B64" s="36" t="n">
        <v>1890979</v>
      </c>
      <c r="C64" s="36" t="n">
        <v>0</v>
      </c>
      <c r="D64" s="36" t="n">
        <v>40667</v>
      </c>
      <c r="E64" s="36" t="n">
        <v>0</v>
      </c>
      <c r="F64" s="36" t="n">
        <v>332904</v>
      </c>
      <c r="G64" s="36" t="n">
        <v>152852</v>
      </c>
      <c r="H64" s="36" t="n">
        <v>5195929</v>
      </c>
      <c r="I64" s="36" t="n">
        <v>2097</v>
      </c>
      <c r="J64" s="36" t="n">
        <v>0</v>
      </c>
      <c r="K64" s="36" t="n">
        <v>0</v>
      </c>
      <c r="L64" s="36" t="n">
        <v>7615428</v>
      </c>
    </row>
    <row r="65" s="33" customFormat="true" ht="12" hidden="false" customHeight="true" outlineLevel="0" collapsed="false">
      <c r="A65" s="23" t="s">
        <v>70</v>
      </c>
      <c r="B65" s="36" t="n">
        <v>21077727</v>
      </c>
      <c r="C65" s="36" t="n">
        <v>2655982</v>
      </c>
      <c r="D65" s="36" t="n">
        <v>121861</v>
      </c>
      <c r="E65" s="36" t="n">
        <v>0</v>
      </c>
      <c r="F65" s="36" t="n">
        <v>5074</v>
      </c>
      <c r="G65" s="36" t="n">
        <v>21498</v>
      </c>
      <c r="H65" s="36" t="n">
        <v>1942775</v>
      </c>
      <c r="I65" s="36" t="n">
        <v>0</v>
      </c>
      <c r="J65" s="36" t="n">
        <v>3193</v>
      </c>
      <c r="K65" s="36" t="n">
        <v>20334</v>
      </c>
      <c r="L65" s="36" t="n">
        <v>25848444</v>
      </c>
    </row>
    <row r="66" s="33" customFormat="true" ht="12" hidden="false" customHeight="true" outlineLevel="0" collapsed="false">
      <c r="A66" s="23" t="s">
        <v>71</v>
      </c>
      <c r="B66" s="36" t="n">
        <v>6438156</v>
      </c>
      <c r="C66" s="36" t="n">
        <v>511194</v>
      </c>
      <c r="D66" s="36" t="n">
        <v>10238</v>
      </c>
      <c r="E66" s="36" t="n">
        <v>20500</v>
      </c>
      <c r="F66" s="36" t="n">
        <v>79518</v>
      </c>
      <c r="G66" s="36" t="n">
        <v>113417</v>
      </c>
      <c r="H66" s="36" t="n">
        <v>999082</v>
      </c>
      <c r="I66" s="36" t="n">
        <v>20414</v>
      </c>
      <c r="J66" s="36" t="n">
        <v>12989</v>
      </c>
      <c r="K66" s="36" t="n">
        <v>447</v>
      </c>
      <c r="L66" s="36" t="n">
        <v>8205955</v>
      </c>
    </row>
    <row r="67" s="35" customFormat="true" ht="12" hidden="false" customHeight="true" outlineLevel="0" collapsed="false">
      <c r="A67" s="18" t="s">
        <v>72</v>
      </c>
      <c r="B67" s="34" t="n">
        <v>40525449</v>
      </c>
      <c r="C67" s="34" t="n">
        <v>10474</v>
      </c>
      <c r="D67" s="34" t="n">
        <v>27338</v>
      </c>
      <c r="E67" s="34" t="n">
        <v>0</v>
      </c>
      <c r="F67" s="34" t="n">
        <v>999454</v>
      </c>
      <c r="G67" s="34" t="n">
        <v>280858</v>
      </c>
      <c r="H67" s="34" t="n">
        <v>2751388</v>
      </c>
      <c r="I67" s="34" t="n">
        <v>566661</v>
      </c>
      <c r="J67" s="34" t="n">
        <v>245314</v>
      </c>
      <c r="K67" s="34" t="n">
        <v>400000</v>
      </c>
      <c r="L67" s="34" t="n">
        <v>45806936</v>
      </c>
    </row>
    <row r="68" s="33" customFormat="true" ht="12" hidden="false" customHeight="true" outlineLevel="0" collapsed="false">
      <c r="A68" s="23" t="s">
        <v>73</v>
      </c>
      <c r="B68" s="36" t="n">
        <v>26299009</v>
      </c>
      <c r="C68" s="36" t="n">
        <v>104</v>
      </c>
      <c r="D68" s="36" t="n">
        <v>0</v>
      </c>
      <c r="E68" s="36" t="n">
        <v>0</v>
      </c>
      <c r="F68" s="36" t="n">
        <v>122002</v>
      </c>
      <c r="G68" s="36" t="n">
        <v>105762</v>
      </c>
      <c r="H68" s="36" t="n">
        <v>1729741</v>
      </c>
      <c r="I68" s="36" t="n">
        <v>0</v>
      </c>
      <c r="J68" s="36" t="n">
        <v>0</v>
      </c>
      <c r="K68" s="36" t="n">
        <v>0</v>
      </c>
      <c r="L68" s="36" t="n">
        <v>28256618</v>
      </c>
    </row>
    <row r="69" s="33" customFormat="true" ht="12" hidden="false" customHeight="true" outlineLevel="0" collapsed="false">
      <c r="A69" s="23" t="s">
        <v>74</v>
      </c>
      <c r="B69" s="36" t="n">
        <v>0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</row>
    <row r="70" s="33" customFormat="true" ht="12" hidden="false" customHeight="true" outlineLevel="0" collapsed="false">
      <c r="A70" s="23" t="s">
        <v>75</v>
      </c>
      <c r="B70" s="36" t="n">
        <v>5110881</v>
      </c>
      <c r="C70" s="36" t="n">
        <v>10000</v>
      </c>
      <c r="D70" s="36" t="n">
        <v>25417</v>
      </c>
      <c r="E70" s="36" t="n">
        <v>0</v>
      </c>
      <c r="F70" s="36" t="n">
        <v>389931</v>
      </c>
      <c r="G70" s="36" t="n">
        <v>132935</v>
      </c>
      <c r="H70" s="36" t="n">
        <v>13272</v>
      </c>
      <c r="I70" s="36" t="n">
        <v>512626</v>
      </c>
      <c r="J70" s="36" t="n">
        <v>4236</v>
      </c>
      <c r="K70" s="36" t="n">
        <v>0</v>
      </c>
      <c r="L70" s="36" t="n">
        <v>6199298</v>
      </c>
    </row>
    <row r="71" s="33" customFormat="true" ht="12" hidden="false" customHeight="true" outlineLevel="0" collapsed="false">
      <c r="A71" s="23" t="s">
        <v>76</v>
      </c>
      <c r="B71" s="36" t="n">
        <v>25780</v>
      </c>
      <c r="C71" s="36" t="n">
        <v>0</v>
      </c>
      <c r="D71" s="36" t="n">
        <v>0</v>
      </c>
      <c r="E71" s="36" t="n">
        <v>0</v>
      </c>
      <c r="F71" s="36" t="n">
        <v>0</v>
      </c>
      <c r="G71" s="36" t="n">
        <v>2320</v>
      </c>
      <c r="H71" s="36" t="n">
        <v>70615</v>
      </c>
      <c r="I71" s="36" t="n">
        <v>1557</v>
      </c>
      <c r="J71" s="36" t="n">
        <v>69848</v>
      </c>
      <c r="K71" s="36" t="n">
        <v>0</v>
      </c>
      <c r="L71" s="36" t="n">
        <v>170120</v>
      </c>
    </row>
    <row r="72" s="33" customFormat="true" ht="12" hidden="false" customHeight="true" outlineLevel="0" collapsed="false">
      <c r="A72" s="23" t="s">
        <v>77</v>
      </c>
      <c r="B72" s="36" t="n">
        <v>364698</v>
      </c>
      <c r="C72" s="36" t="n">
        <v>0</v>
      </c>
      <c r="D72" s="36" t="n">
        <v>965</v>
      </c>
      <c r="E72" s="36" t="n">
        <v>0</v>
      </c>
      <c r="F72" s="36" t="n">
        <v>254003</v>
      </c>
      <c r="G72" s="36" t="n">
        <v>0</v>
      </c>
      <c r="H72" s="36" t="n">
        <v>0</v>
      </c>
      <c r="I72" s="36" t="n">
        <v>50001</v>
      </c>
      <c r="J72" s="36" t="n">
        <v>31659</v>
      </c>
      <c r="K72" s="36" t="n">
        <v>0</v>
      </c>
      <c r="L72" s="36" t="n">
        <v>701326</v>
      </c>
    </row>
    <row r="73" s="33" customFormat="true" ht="12" hidden="false" customHeight="true" outlineLevel="0" collapsed="false">
      <c r="A73" s="23" t="s">
        <v>78</v>
      </c>
      <c r="B73" s="36" t="n">
        <v>8725079</v>
      </c>
      <c r="C73" s="36" t="n">
        <v>370</v>
      </c>
      <c r="D73" s="36" t="n">
        <v>956</v>
      </c>
      <c r="E73" s="36" t="n">
        <v>0</v>
      </c>
      <c r="F73" s="36" t="n">
        <v>233520</v>
      </c>
      <c r="G73" s="36" t="n">
        <v>39841</v>
      </c>
      <c r="H73" s="36" t="n">
        <v>937759</v>
      </c>
      <c r="I73" s="36" t="n">
        <v>2477</v>
      </c>
      <c r="J73" s="36" t="n">
        <v>139571</v>
      </c>
      <c r="K73" s="36" t="n">
        <v>400000</v>
      </c>
      <c r="L73" s="36" t="n">
        <v>10479573</v>
      </c>
    </row>
    <row r="74" s="35" customFormat="true" ht="12" hidden="false" customHeight="true" outlineLevel="0" collapsed="false">
      <c r="A74" s="18" t="s">
        <v>12</v>
      </c>
      <c r="B74" s="34" t="n">
        <v>1566650444</v>
      </c>
      <c r="C74" s="34" t="n">
        <v>20089912</v>
      </c>
      <c r="D74" s="34" t="n">
        <v>32496747</v>
      </c>
      <c r="E74" s="34" t="n">
        <v>10215970</v>
      </c>
      <c r="F74" s="34" t="n">
        <v>92676345</v>
      </c>
      <c r="G74" s="34" t="n">
        <v>42100566</v>
      </c>
      <c r="H74" s="34" t="n">
        <v>142678458</v>
      </c>
      <c r="I74" s="34" t="n">
        <v>3388950</v>
      </c>
      <c r="J74" s="34" t="n">
        <v>1652405</v>
      </c>
      <c r="K74" s="34" t="n">
        <v>42425410</v>
      </c>
      <c r="L74" s="34" t="n">
        <v>1954375207</v>
      </c>
    </row>
    <row r="75" s="33" customFormat="true" ht="12" hidden="false" customHeight="true" outlineLevel="0" collapsed="false">
      <c r="A75" s="24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s="33" customFormat="true" ht="12" hidden="false" customHeight="true" outlineLevel="0" collapsed="false">
      <c r="A76" s="18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s="33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3" customFormat="true" ht="12" hidden="false" customHeight="true" outlineLevel="0" collapsed="false">
      <c r="A78" s="18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s="35" customFormat="true" ht="12" hidden="false" customHeight="true" outlineLevel="0" collapsed="false">
      <c r="A79" s="18" t="s">
        <v>15</v>
      </c>
      <c r="B79" s="39" t="n">
        <v>26775907</v>
      </c>
      <c r="C79" s="39" t="n">
        <v>301259</v>
      </c>
      <c r="D79" s="39" t="n">
        <v>1610927</v>
      </c>
      <c r="E79" s="39" t="n">
        <v>747652</v>
      </c>
      <c r="F79" s="39" t="n">
        <v>8578665</v>
      </c>
      <c r="G79" s="39" t="n">
        <v>2742107</v>
      </c>
      <c r="H79" s="39" t="n">
        <v>7014718</v>
      </c>
      <c r="I79" s="39" t="n">
        <v>375168</v>
      </c>
      <c r="J79" s="39" t="n">
        <v>72199</v>
      </c>
      <c r="K79" s="39" t="n">
        <v>18838862</v>
      </c>
      <c r="L79" s="39" t="n">
        <v>67057464</v>
      </c>
    </row>
    <row r="80" s="33" customFormat="true" ht="12" hidden="false" customHeight="true" outlineLevel="0" collapsed="false">
      <c r="A80" s="21" t="s">
        <v>16</v>
      </c>
      <c r="B80" s="32" t="n">
        <v>780258</v>
      </c>
      <c r="C80" s="32" t="n">
        <v>0</v>
      </c>
      <c r="D80" s="32" t="n">
        <v>0</v>
      </c>
      <c r="E80" s="32" t="n">
        <v>0</v>
      </c>
      <c r="F80" s="32" t="n">
        <v>712524</v>
      </c>
      <c r="G80" s="32" t="n">
        <v>134750</v>
      </c>
      <c r="H80" s="32" t="n">
        <v>173243</v>
      </c>
      <c r="I80" s="32" t="n">
        <v>109736</v>
      </c>
      <c r="J80" s="32" t="n">
        <v>11376</v>
      </c>
      <c r="K80" s="32" t="n">
        <v>0</v>
      </c>
      <c r="L80" s="32" t="n">
        <v>1921887</v>
      </c>
    </row>
    <row r="81" s="33" customFormat="true" ht="12" hidden="false" customHeight="true" outlineLevel="0" collapsed="false">
      <c r="A81" s="23" t="s">
        <v>17</v>
      </c>
      <c r="B81" s="32" t="n">
        <v>840142</v>
      </c>
      <c r="C81" s="32" t="n">
        <v>0</v>
      </c>
      <c r="D81" s="32" t="n">
        <v>127879</v>
      </c>
      <c r="E81" s="32" t="n">
        <v>3171</v>
      </c>
      <c r="F81" s="32" t="n">
        <v>2097468</v>
      </c>
      <c r="G81" s="32" t="n">
        <v>34467</v>
      </c>
      <c r="H81" s="32" t="n">
        <v>233664</v>
      </c>
      <c r="I81" s="32" t="n">
        <v>21943</v>
      </c>
      <c r="J81" s="32" t="n">
        <v>5753</v>
      </c>
      <c r="K81" s="32" t="n">
        <v>264265</v>
      </c>
      <c r="L81" s="32" t="n">
        <v>3628752</v>
      </c>
    </row>
    <row r="82" s="33" customFormat="true" ht="12" hidden="false" customHeight="true" outlineLevel="0" collapsed="false">
      <c r="A82" s="23" t="s">
        <v>18</v>
      </c>
      <c r="B82" s="32" t="n">
        <v>1077854</v>
      </c>
      <c r="C82" s="32" t="n">
        <v>0</v>
      </c>
      <c r="D82" s="32" t="n">
        <v>958</v>
      </c>
      <c r="E82" s="32" t="n">
        <v>0</v>
      </c>
      <c r="F82" s="32" t="n">
        <v>307013</v>
      </c>
      <c r="G82" s="32" t="n">
        <v>16844</v>
      </c>
      <c r="H82" s="32" t="n">
        <v>197370</v>
      </c>
      <c r="I82" s="32" t="n">
        <v>16898</v>
      </c>
      <c r="J82" s="32" t="n">
        <v>0</v>
      </c>
      <c r="K82" s="32" t="n">
        <v>5204085</v>
      </c>
      <c r="L82" s="32" t="n">
        <v>6821022</v>
      </c>
    </row>
    <row r="83" s="33" customFormat="true" ht="12" hidden="false" customHeight="true" outlineLevel="0" collapsed="false">
      <c r="A83" s="23" t="s">
        <v>19</v>
      </c>
      <c r="B83" s="32" t="n">
        <v>16391</v>
      </c>
      <c r="C83" s="32" t="n">
        <v>0</v>
      </c>
      <c r="D83" s="32" t="n">
        <v>10074</v>
      </c>
      <c r="E83" s="32" t="n">
        <v>0</v>
      </c>
      <c r="F83" s="32" t="n">
        <v>88112</v>
      </c>
      <c r="G83" s="32" t="n">
        <v>107887</v>
      </c>
      <c r="H83" s="32" t="n">
        <v>66903</v>
      </c>
      <c r="I83" s="32" t="n">
        <v>0</v>
      </c>
      <c r="J83" s="32" t="n">
        <v>0</v>
      </c>
      <c r="K83" s="32" t="n">
        <v>688032</v>
      </c>
      <c r="L83" s="32" t="n">
        <v>977399</v>
      </c>
    </row>
    <row r="84" s="33" customFormat="true" ht="12" hidden="false" customHeight="true" outlineLevel="0" collapsed="false">
      <c r="A84" s="23" t="s">
        <v>20</v>
      </c>
      <c r="B84" s="32" t="n">
        <v>19897322</v>
      </c>
      <c r="C84" s="32" t="n">
        <v>190273</v>
      </c>
      <c r="D84" s="32" t="n">
        <v>1178485</v>
      </c>
      <c r="E84" s="32" t="n">
        <v>611713</v>
      </c>
      <c r="F84" s="32" t="n">
        <v>2085684</v>
      </c>
      <c r="G84" s="32" t="n">
        <v>639552</v>
      </c>
      <c r="H84" s="32" t="n">
        <v>2620989</v>
      </c>
      <c r="I84" s="32" t="n">
        <v>157786</v>
      </c>
      <c r="J84" s="32" t="n">
        <v>3587</v>
      </c>
      <c r="K84" s="32" t="n">
        <v>2339130</v>
      </c>
      <c r="L84" s="32" t="n">
        <v>29724521</v>
      </c>
    </row>
    <row r="85" s="33" customFormat="true" ht="12" hidden="false" customHeight="true" outlineLevel="0" collapsed="false">
      <c r="A85" s="23" t="s">
        <v>21</v>
      </c>
      <c r="B85" s="32" t="n">
        <v>335068</v>
      </c>
      <c r="C85" s="32" t="n">
        <v>110986</v>
      </c>
      <c r="D85" s="32" t="n">
        <v>156336</v>
      </c>
      <c r="E85" s="32" t="n">
        <v>57046</v>
      </c>
      <c r="F85" s="32" t="n">
        <v>778666</v>
      </c>
      <c r="G85" s="32" t="n">
        <v>1252335</v>
      </c>
      <c r="H85" s="32" t="n">
        <v>468785</v>
      </c>
      <c r="I85" s="32" t="n">
        <v>0</v>
      </c>
      <c r="J85" s="32" t="n">
        <v>0</v>
      </c>
      <c r="K85" s="32" t="n">
        <v>354057</v>
      </c>
      <c r="L85" s="32" t="n">
        <v>3513279</v>
      </c>
    </row>
    <row r="86" s="33" customFormat="true" ht="12" hidden="false" customHeight="true" outlineLevel="0" collapsed="false">
      <c r="A86" s="23" t="s">
        <v>22</v>
      </c>
      <c r="B86" s="32" t="n">
        <v>420791</v>
      </c>
      <c r="C86" s="32" t="n">
        <v>0</v>
      </c>
      <c r="D86" s="32" t="n">
        <v>0</v>
      </c>
      <c r="E86" s="32" t="n">
        <v>0</v>
      </c>
      <c r="F86" s="32" t="n">
        <v>108213</v>
      </c>
      <c r="G86" s="32" t="n">
        <v>0</v>
      </c>
      <c r="H86" s="32" t="n">
        <v>3507</v>
      </c>
      <c r="I86" s="32" t="n">
        <v>0</v>
      </c>
      <c r="J86" s="32" t="n">
        <v>0</v>
      </c>
      <c r="K86" s="32" t="n">
        <v>0</v>
      </c>
      <c r="L86" s="32" t="n">
        <v>532511</v>
      </c>
    </row>
    <row r="87" s="33" customFormat="true" ht="12" hidden="false" customHeight="true" outlineLevel="0" collapsed="false">
      <c r="A87" s="23" t="s">
        <v>23</v>
      </c>
      <c r="B87" s="32" t="n">
        <v>3408078</v>
      </c>
      <c r="C87" s="32" t="n">
        <v>0</v>
      </c>
      <c r="D87" s="32" t="n">
        <v>137194</v>
      </c>
      <c r="E87" s="32" t="n">
        <v>75720</v>
      </c>
      <c r="F87" s="32" t="n">
        <v>2400986</v>
      </c>
      <c r="G87" s="32" t="n">
        <v>556271</v>
      </c>
      <c r="H87" s="32" t="n">
        <v>3250256</v>
      </c>
      <c r="I87" s="32" t="n">
        <v>68806</v>
      </c>
      <c r="J87" s="32" t="n">
        <v>51485</v>
      </c>
      <c r="K87" s="32" t="n">
        <v>9989294</v>
      </c>
      <c r="L87" s="32" t="n">
        <v>19938090</v>
      </c>
    </row>
    <row r="88" s="35" customFormat="true" ht="12" hidden="false" customHeight="true" outlineLevel="0" collapsed="false">
      <c r="A88" s="18" t="s">
        <v>24</v>
      </c>
      <c r="B88" s="39" t="n">
        <v>538801</v>
      </c>
      <c r="C88" s="39" t="n">
        <v>0</v>
      </c>
      <c r="D88" s="39" t="n">
        <v>0</v>
      </c>
      <c r="E88" s="39" t="n">
        <v>0</v>
      </c>
      <c r="F88" s="39" t="n">
        <v>17622</v>
      </c>
      <c r="G88" s="39" t="n">
        <v>0</v>
      </c>
      <c r="H88" s="39" t="n">
        <v>68641</v>
      </c>
      <c r="I88" s="39" t="n">
        <v>0</v>
      </c>
      <c r="J88" s="39" t="n">
        <v>0</v>
      </c>
      <c r="K88" s="39" t="n">
        <v>0</v>
      </c>
      <c r="L88" s="39" t="n">
        <v>625064</v>
      </c>
    </row>
    <row r="89" s="33" customFormat="true" ht="12" hidden="false" customHeight="true" outlineLevel="0" collapsed="false">
      <c r="A89" s="23" t="s">
        <v>25</v>
      </c>
      <c r="B89" s="32" t="n">
        <v>28559</v>
      </c>
      <c r="C89" s="32" t="n">
        <v>0</v>
      </c>
      <c r="D89" s="32" t="n">
        <v>0</v>
      </c>
      <c r="E89" s="32" t="n">
        <v>0</v>
      </c>
      <c r="F89" s="32" t="n">
        <v>9973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38532</v>
      </c>
    </row>
    <row r="90" s="33" customFormat="true" ht="12" hidden="false" customHeight="true" outlineLevel="0" collapsed="false">
      <c r="A90" s="23" t="s">
        <v>26</v>
      </c>
      <c r="B90" s="32" t="n">
        <v>510242</v>
      </c>
      <c r="C90" s="32" t="n">
        <v>0</v>
      </c>
      <c r="D90" s="32" t="n">
        <v>0</v>
      </c>
      <c r="E90" s="32" t="n">
        <v>0</v>
      </c>
      <c r="F90" s="32" t="n">
        <v>7649</v>
      </c>
      <c r="G90" s="32" t="n">
        <v>0</v>
      </c>
      <c r="H90" s="32" t="n">
        <v>68641</v>
      </c>
      <c r="I90" s="32" t="n">
        <v>0</v>
      </c>
      <c r="J90" s="32" t="n">
        <v>0</v>
      </c>
      <c r="K90" s="32" t="n">
        <v>0</v>
      </c>
      <c r="L90" s="32" t="n">
        <v>586532</v>
      </c>
    </row>
    <row r="91" s="35" customFormat="true" ht="12" hidden="false" customHeight="true" outlineLevel="0" collapsed="false">
      <c r="A91" s="18" t="s">
        <v>27</v>
      </c>
      <c r="B91" s="39" t="n">
        <v>460776</v>
      </c>
      <c r="C91" s="39" t="n">
        <v>0</v>
      </c>
      <c r="D91" s="39" t="n">
        <v>10584</v>
      </c>
      <c r="E91" s="39" t="n">
        <v>0</v>
      </c>
      <c r="F91" s="39" t="n">
        <v>2505619</v>
      </c>
      <c r="G91" s="39" t="n">
        <v>0</v>
      </c>
      <c r="H91" s="39" t="n">
        <v>609629</v>
      </c>
      <c r="I91" s="39" t="n">
        <v>0</v>
      </c>
      <c r="J91" s="39" t="n">
        <v>0</v>
      </c>
      <c r="K91" s="39" t="n">
        <v>0</v>
      </c>
      <c r="L91" s="39" t="n">
        <v>3586608</v>
      </c>
    </row>
    <row r="92" s="33" customFormat="true" ht="12" hidden="false" customHeight="true" outlineLevel="0" collapsed="false">
      <c r="A92" s="23" t="s">
        <v>28</v>
      </c>
      <c r="B92" s="32" t="n">
        <v>460776</v>
      </c>
      <c r="C92" s="32" t="n">
        <v>0</v>
      </c>
      <c r="D92" s="32" t="n">
        <v>10584</v>
      </c>
      <c r="E92" s="32" t="n">
        <v>0</v>
      </c>
      <c r="F92" s="32" t="n">
        <v>2479942</v>
      </c>
      <c r="G92" s="32" t="n">
        <v>0</v>
      </c>
      <c r="H92" s="32" t="n">
        <v>599270</v>
      </c>
      <c r="I92" s="32" t="n">
        <v>0</v>
      </c>
      <c r="J92" s="32" t="n">
        <v>0</v>
      </c>
      <c r="K92" s="32" t="n">
        <v>0</v>
      </c>
      <c r="L92" s="32" t="n">
        <v>3550572</v>
      </c>
    </row>
    <row r="93" s="35" customFormat="true" ht="12" hidden="false" customHeight="true" outlineLevel="0" collapsed="false">
      <c r="A93" s="23" t="s">
        <v>29</v>
      </c>
      <c r="B93" s="32" t="n">
        <v>0</v>
      </c>
      <c r="C93" s="32" t="n">
        <v>0</v>
      </c>
      <c r="D93" s="32" t="n">
        <v>0</v>
      </c>
      <c r="E93" s="32" t="n">
        <v>0</v>
      </c>
      <c r="F93" s="32" t="n">
        <v>24423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24423</v>
      </c>
    </row>
    <row r="94" s="33" customFormat="true" ht="12" hidden="false" customHeight="true" outlineLevel="0" collapsed="false">
      <c r="A94" s="23" t="s">
        <v>30</v>
      </c>
      <c r="B94" s="32" t="n">
        <v>0</v>
      </c>
      <c r="C94" s="32" t="n">
        <v>0</v>
      </c>
      <c r="D94" s="32" t="n">
        <v>0</v>
      </c>
      <c r="E94" s="32" t="n">
        <v>0</v>
      </c>
      <c r="F94" s="32" t="n">
        <v>1254</v>
      </c>
      <c r="G94" s="32" t="n">
        <v>0</v>
      </c>
      <c r="H94" s="32" t="n">
        <v>10359</v>
      </c>
      <c r="I94" s="32" t="n">
        <v>0</v>
      </c>
      <c r="J94" s="32" t="n">
        <v>0</v>
      </c>
      <c r="K94" s="32" t="n">
        <v>0</v>
      </c>
      <c r="L94" s="32" t="n">
        <v>11613</v>
      </c>
    </row>
    <row r="95" s="35" customFormat="true" ht="12" hidden="false" customHeight="true" outlineLevel="0" collapsed="false">
      <c r="A95" s="18" t="s">
        <v>31</v>
      </c>
      <c r="B95" s="39" t="n">
        <v>26907724</v>
      </c>
      <c r="C95" s="39" t="n">
        <v>11535</v>
      </c>
      <c r="D95" s="39" t="n">
        <v>624610</v>
      </c>
      <c r="E95" s="39" t="n">
        <v>51314</v>
      </c>
      <c r="F95" s="39" t="n">
        <v>3972330</v>
      </c>
      <c r="G95" s="39" t="n">
        <v>381517</v>
      </c>
      <c r="H95" s="39" t="n">
        <v>4413527</v>
      </c>
      <c r="I95" s="39" t="n">
        <v>0</v>
      </c>
      <c r="J95" s="39" t="n">
        <v>0</v>
      </c>
      <c r="K95" s="39" t="n">
        <v>939595</v>
      </c>
      <c r="L95" s="39" t="n">
        <v>37302152</v>
      </c>
    </row>
    <row r="96" s="33" customFormat="true" ht="12" hidden="false" customHeight="true" outlineLevel="0" collapsed="false">
      <c r="A96" s="23" t="s">
        <v>32</v>
      </c>
      <c r="B96" s="32" t="n">
        <v>2826758</v>
      </c>
      <c r="C96" s="32" t="n">
        <v>0</v>
      </c>
      <c r="D96" s="32" t="n">
        <v>18529</v>
      </c>
      <c r="E96" s="32" t="n">
        <v>17824</v>
      </c>
      <c r="F96" s="32" t="n">
        <v>670121</v>
      </c>
      <c r="G96" s="32" t="n">
        <v>192622</v>
      </c>
      <c r="H96" s="32" t="n">
        <v>1072828</v>
      </c>
      <c r="I96" s="32" t="n">
        <v>0</v>
      </c>
      <c r="J96" s="32" t="n">
        <v>0</v>
      </c>
      <c r="K96" s="32" t="n">
        <v>7218</v>
      </c>
      <c r="L96" s="32" t="n">
        <v>4805900</v>
      </c>
    </row>
    <row r="97" s="33" customFormat="true" ht="12" hidden="false" customHeight="true" outlineLevel="0" collapsed="false">
      <c r="A97" s="23" t="s">
        <v>33</v>
      </c>
      <c r="B97" s="32" t="n">
        <v>14173995</v>
      </c>
      <c r="C97" s="32" t="n">
        <v>11535</v>
      </c>
      <c r="D97" s="32" t="n">
        <v>37361</v>
      </c>
      <c r="E97" s="32" t="n">
        <v>3770</v>
      </c>
      <c r="F97" s="32" t="n">
        <v>991811</v>
      </c>
      <c r="G97" s="32" t="n">
        <v>137465</v>
      </c>
      <c r="H97" s="32" t="n">
        <v>85263</v>
      </c>
      <c r="I97" s="32" t="n">
        <v>0</v>
      </c>
      <c r="J97" s="32" t="n">
        <v>0</v>
      </c>
      <c r="K97" s="32" t="n">
        <v>885986</v>
      </c>
      <c r="L97" s="32" t="n">
        <v>16327186</v>
      </c>
    </row>
    <row r="98" s="33" customFormat="true" ht="12" hidden="false" customHeight="true" outlineLevel="0" collapsed="false">
      <c r="A98" s="23" t="s">
        <v>34</v>
      </c>
      <c r="B98" s="32" t="n">
        <v>8702037</v>
      </c>
      <c r="C98" s="32" t="n">
        <v>0</v>
      </c>
      <c r="D98" s="32" t="n">
        <v>450810</v>
      </c>
      <c r="E98" s="32" t="n">
        <v>29720</v>
      </c>
      <c r="F98" s="32" t="n">
        <v>1217206</v>
      </c>
      <c r="G98" s="32" t="n">
        <v>43150</v>
      </c>
      <c r="H98" s="32" t="n">
        <v>3254958</v>
      </c>
      <c r="I98" s="32" t="n">
        <v>0</v>
      </c>
      <c r="J98" s="32" t="n">
        <v>0</v>
      </c>
      <c r="K98" s="32" t="n">
        <v>0</v>
      </c>
      <c r="L98" s="32" t="n">
        <v>13697881</v>
      </c>
    </row>
    <row r="99" s="33" customFormat="true" ht="12" hidden="false" customHeight="true" outlineLevel="0" collapsed="false">
      <c r="A99" s="23" t="s">
        <v>35</v>
      </c>
      <c r="B99" s="32" t="n">
        <v>0</v>
      </c>
      <c r="C99" s="32" t="n">
        <v>0</v>
      </c>
      <c r="D99" s="32" t="n">
        <v>0</v>
      </c>
      <c r="E99" s="32" t="n">
        <v>0</v>
      </c>
      <c r="F99" s="32" t="n">
        <v>20365</v>
      </c>
      <c r="G99" s="32" t="n">
        <v>8282</v>
      </c>
      <c r="H99" s="32" t="n">
        <v>477</v>
      </c>
      <c r="I99" s="32" t="n">
        <v>0</v>
      </c>
      <c r="J99" s="32" t="n">
        <v>0</v>
      </c>
      <c r="K99" s="32" t="n">
        <v>0</v>
      </c>
      <c r="L99" s="32" t="n">
        <v>29124</v>
      </c>
    </row>
    <row r="100" s="33" customFormat="true" ht="12" hidden="false" customHeight="true" outlineLevel="0" collapsed="false">
      <c r="A100" s="23" t="s">
        <v>36</v>
      </c>
      <c r="B100" s="32" t="n">
        <v>1204937</v>
      </c>
      <c r="C100" s="32" t="n">
        <v>0</v>
      </c>
      <c r="D100" s="32" t="n">
        <v>117910</v>
      </c>
      <c r="E100" s="32" t="n">
        <v>0</v>
      </c>
      <c r="F100" s="32" t="n">
        <v>1072829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46391</v>
      </c>
      <c r="L100" s="32" t="n">
        <v>2442067</v>
      </c>
    </row>
    <row r="101" s="35" customFormat="true" ht="12" hidden="false" customHeight="true" outlineLevel="0" collapsed="false">
      <c r="A101" s="18" t="s">
        <v>37</v>
      </c>
      <c r="B101" s="39" t="n">
        <v>2284893</v>
      </c>
      <c r="C101" s="39" t="n">
        <v>29826</v>
      </c>
      <c r="D101" s="39" t="n">
        <v>53933</v>
      </c>
      <c r="E101" s="39" t="n">
        <v>0</v>
      </c>
      <c r="F101" s="39" t="n">
        <v>1260638</v>
      </c>
      <c r="G101" s="39" t="n">
        <v>26740</v>
      </c>
      <c r="H101" s="39" t="n">
        <v>2014643</v>
      </c>
      <c r="I101" s="39" t="n">
        <v>0</v>
      </c>
      <c r="J101" s="39" t="n">
        <v>258</v>
      </c>
      <c r="K101" s="39" t="n">
        <v>0</v>
      </c>
      <c r="L101" s="39" t="n">
        <v>5670931</v>
      </c>
    </row>
    <row r="102" s="33" customFormat="true" ht="12" hidden="false" customHeight="true" outlineLevel="0" collapsed="false">
      <c r="A102" s="23" t="s">
        <v>38</v>
      </c>
      <c r="B102" s="32" t="n">
        <v>702692</v>
      </c>
      <c r="C102" s="32" t="n">
        <v>0</v>
      </c>
      <c r="D102" s="32" t="n">
        <v>6928</v>
      </c>
      <c r="E102" s="32" t="n">
        <v>0</v>
      </c>
      <c r="F102" s="32" t="n">
        <v>902328</v>
      </c>
      <c r="G102" s="32" t="n">
        <v>9999</v>
      </c>
      <c r="H102" s="32" t="n">
        <v>198677</v>
      </c>
      <c r="I102" s="32" t="n">
        <v>0</v>
      </c>
      <c r="J102" s="32" t="n">
        <v>0</v>
      </c>
      <c r="K102" s="32" t="n">
        <v>0</v>
      </c>
      <c r="L102" s="32" t="n">
        <v>1820624</v>
      </c>
    </row>
    <row r="103" s="33" customFormat="true" ht="12" hidden="false" customHeight="true" outlineLevel="0" collapsed="false">
      <c r="A103" s="23" t="s">
        <v>39</v>
      </c>
      <c r="B103" s="32" t="n">
        <v>1582199</v>
      </c>
      <c r="C103" s="32" t="n">
        <v>29826</v>
      </c>
      <c r="D103" s="32" t="n">
        <v>47004</v>
      </c>
      <c r="E103" s="32" t="n">
        <v>0</v>
      </c>
      <c r="F103" s="32" t="n">
        <v>358309</v>
      </c>
      <c r="G103" s="32" t="n">
        <v>16741</v>
      </c>
      <c r="H103" s="32" t="n">
        <v>1815966</v>
      </c>
      <c r="I103" s="32" t="n">
        <v>0</v>
      </c>
      <c r="J103" s="32" t="n">
        <v>258</v>
      </c>
      <c r="K103" s="32" t="n">
        <v>0</v>
      </c>
      <c r="L103" s="32" t="n">
        <v>3850303</v>
      </c>
    </row>
    <row r="104" s="35" customFormat="true" ht="12" hidden="false" customHeight="true" outlineLevel="0" collapsed="false">
      <c r="A104" s="18" t="s">
        <v>40</v>
      </c>
      <c r="B104" s="39" t="n">
        <v>11253445</v>
      </c>
      <c r="C104" s="39" t="n">
        <v>245075</v>
      </c>
      <c r="D104" s="39" t="n">
        <v>79445</v>
      </c>
      <c r="E104" s="39" t="n">
        <v>1564</v>
      </c>
      <c r="F104" s="39" t="n">
        <v>603231</v>
      </c>
      <c r="G104" s="39" t="n">
        <v>115280</v>
      </c>
      <c r="H104" s="39" t="n">
        <v>1935948</v>
      </c>
      <c r="I104" s="39" t="n">
        <v>38362</v>
      </c>
      <c r="J104" s="39" t="n">
        <v>130862</v>
      </c>
      <c r="K104" s="39" t="n">
        <v>0</v>
      </c>
      <c r="L104" s="39" t="n">
        <v>14403212</v>
      </c>
    </row>
    <row r="105" s="33" customFormat="true" ht="12" hidden="false" customHeight="true" outlineLevel="0" collapsed="false">
      <c r="A105" s="23" t="s">
        <v>41</v>
      </c>
      <c r="B105" s="32" t="n">
        <v>1071626</v>
      </c>
      <c r="C105" s="32" t="n">
        <v>0</v>
      </c>
      <c r="D105" s="32" t="n">
        <v>0</v>
      </c>
      <c r="E105" s="32" t="n">
        <v>0</v>
      </c>
      <c r="F105" s="32" t="n">
        <v>40340</v>
      </c>
      <c r="G105" s="32" t="n">
        <v>1036</v>
      </c>
      <c r="H105" s="32" t="n">
        <v>223847</v>
      </c>
      <c r="I105" s="32" t="n">
        <v>0</v>
      </c>
      <c r="J105" s="32" t="n">
        <v>0</v>
      </c>
      <c r="K105" s="32" t="n">
        <v>0</v>
      </c>
      <c r="L105" s="32" t="n">
        <v>1336849</v>
      </c>
    </row>
    <row r="106" s="33" customFormat="true" ht="12" hidden="false" customHeight="true" outlineLevel="0" collapsed="false">
      <c r="A106" s="23" t="s">
        <v>42</v>
      </c>
      <c r="B106" s="32" t="n">
        <v>9953827</v>
      </c>
      <c r="C106" s="32" t="n">
        <v>245075</v>
      </c>
      <c r="D106" s="32" t="n">
        <v>79445</v>
      </c>
      <c r="E106" s="32" t="n">
        <v>1564</v>
      </c>
      <c r="F106" s="32" t="n">
        <v>535004</v>
      </c>
      <c r="G106" s="32" t="n">
        <v>104077</v>
      </c>
      <c r="H106" s="32" t="n">
        <v>1529724</v>
      </c>
      <c r="I106" s="32" t="n">
        <v>38362</v>
      </c>
      <c r="J106" s="32" t="n">
        <v>0</v>
      </c>
      <c r="K106" s="32" t="n">
        <v>0</v>
      </c>
      <c r="L106" s="32" t="n">
        <v>12487078</v>
      </c>
    </row>
    <row r="107" s="33" customFormat="true" ht="12" hidden="false" customHeight="true" outlineLevel="0" collapsed="false">
      <c r="A107" s="23" t="s">
        <v>43</v>
      </c>
      <c r="B107" s="32" t="n">
        <v>227994</v>
      </c>
      <c r="C107" s="32" t="n">
        <v>0</v>
      </c>
      <c r="D107" s="32" t="n">
        <v>0</v>
      </c>
      <c r="E107" s="32" t="n">
        <v>0</v>
      </c>
      <c r="F107" s="32" t="n">
        <v>27886</v>
      </c>
      <c r="G107" s="32" t="n">
        <v>10167</v>
      </c>
      <c r="H107" s="32" t="n">
        <v>182378</v>
      </c>
      <c r="I107" s="32" t="n">
        <v>0</v>
      </c>
      <c r="J107" s="32" t="n">
        <v>130862</v>
      </c>
      <c r="K107" s="32" t="n">
        <v>0</v>
      </c>
      <c r="L107" s="32" t="n">
        <v>579287</v>
      </c>
    </row>
    <row r="108" s="35" customFormat="true" ht="12" hidden="false" customHeight="true" outlineLevel="0" collapsed="false">
      <c r="A108" s="18" t="s">
        <v>44</v>
      </c>
      <c r="B108" s="39" t="n">
        <v>988103</v>
      </c>
      <c r="C108" s="39" t="n">
        <v>0</v>
      </c>
      <c r="D108" s="39" t="n">
        <v>69173</v>
      </c>
      <c r="E108" s="39" t="n">
        <v>18362</v>
      </c>
      <c r="F108" s="39" t="n">
        <v>200506</v>
      </c>
      <c r="G108" s="39" t="n">
        <v>74168</v>
      </c>
      <c r="H108" s="39" t="n">
        <v>386448</v>
      </c>
      <c r="I108" s="39" t="n">
        <v>557770</v>
      </c>
      <c r="J108" s="39" t="n">
        <v>1036</v>
      </c>
      <c r="K108" s="39" t="n">
        <v>0</v>
      </c>
      <c r="L108" s="39" t="n">
        <v>2295566</v>
      </c>
    </row>
    <row r="109" s="33" customFormat="true" ht="12" hidden="false" customHeight="true" outlineLevel="0" collapsed="false">
      <c r="A109" s="23" t="s">
        <v>45</v>
      </c>
      <c r="B109" s="32" t="n">
        <v>955848</v>
      </c>
      <c r="C109" s="32" t="n">
        <v>0</v>
      </c>
      <c r="D109" s="32" t="n">
        <v>68213</v>
      </c>
      <c r="E109" s="32" t="n">
        <v>18362</v>
      </c>
      <c r="F109" s="32" t="n">
        <v>106655</v>
      </c>
      <c r="G109" s="32" t="n">
        <v>74168</v>
      </c>
      <c r="H109" s="32" t="n">
        <v>320480</v>
      </c>
      <c r="I109" s="32" t="n">
        <v>19478</v>
      </c>
      <c r="J109" s="32" t="n">
        <v>1036</v>
      </c>
      <c r="K109" s="32" t="n">
        <v>0</v>
      </c>
      <c r="L109" s="32" t="n">
        <v>1564240</v>
      </c>
    </row>
    <row r="110" s="33" customFormat="true" ht="12" hidden="false" customHeight="true" outlineLevel="0" collapsed="false">
      <c r="A110" s="23" t="s">
        <v>46</v>
      </c>
      <c r="B110" s="32" t="n">
        <v>32255</v>
      </c>
      <c r="C110" s="32" t="n">
        <v>0</v>
      </c>
      <c r="D110" s="32" t="n">
        <v>960</v>
      </c>
      <c r="E110" s="32" t="n">
        <v>0</v>
      </c>
      <c r="F110" s="32" t="n">
        <v>93851</v>
      </c>
      <c r="G110" s="32" t="n">
        <v>0</v>
      </c>
      <c r="H110" s="32" t="n">
        <v>65968</v>
      </c>
      <c r="I110" s="32" t="n">
        <v>538292</v>
      </c>
      <c r="J110" s="32" t="n">
        <v>0</v>
      </c>
      <c r="K110" s="32" t="n">
        <v>0</v>
      </c>
      <c r="L110" s="32" t="n">
        <v>731326</v>
      </c>
    </row>
    <row r="111" s="35" customFormat="true" ht="12" hidden="false" customHeight="true" outlineLevel="0" collapsed="false">
      <c r="A111" s="18" t="s">
        <v>47</v>
      </c>
      <c r="B111" s="39" t="n">
        <v>44831370</v>
      </c>
      <c r="C111" s="39" t="n">
        <v>548796</v>
      </c>
      <c r="D111" s="39" t="n">
        <v>1687422</v>
      </c>
      <c r="E111" s="39" t="n">
        <v>341513</v>
      </c>
      <c r="F111" s="39" t="n">
        <v>2518681</v>
      </c>
      <c r="G111" s="39" t="n">
        <v>289473</v>
      </c>
      <c r="H111" s="39" t="n">
        <v>1739313</v>
      </c>
      <c r="I111" s="39" t="n">
        <v>387</v>
      </c>
      <c r="J111" s="39" t="n">
        <v>61667</v>
      </c>
      <c r="K111" s="39" t="n">
        <v>0</v>
      </c>
      <c r="L111" s="39" t="n">
        <v>52018622</v>
      </c>
    </row>
    <row r="112" s="33" customFormat="true" ht="12" hidden="false" customHeight="true" outlineLevel="0" collapsed="false">
      <c r="A112" s="23" t="s">
        <v>48</v>
      </c>
      <c r="B112" s="32" t="n">
        <v>40676844</v>
      </c>
      <c r="C112" s="32" t="n">
        <v>548796</v>
      </c>
      <c r="D112" s="32" t="n">
        <v>1238232</v>
      </c>
      <c r="E112" s="32" t="n">
        <v>268547</v>
      </c>
      <c r="F112" s="32" t="n">
        <v>2274723</v>
      </c>
      <c r="G112" s="32" t="n">
        <v>285837</v>
      </c>
      <c r="H112" s="32" t="n">
        <v>1587360</v>
      </c>
      <c r="I112" s="32" t="n">
        <v>0</v>
      </c>
      <c r="J112" s="32" t="n">
        <v>10934</v>
      </c>
      <c r="K112" s="32" t="n">
        <v>0</v>
      </c>
      <c r="L112" s="32" t="n">
        <v>46891273</v>
      </c>
    </row>
    <row r="113" s="33" customFormat="true" ht="12" hidden="false" customHeight="true" outlineLevel="0" collapsed="false">
      <c r="A113" s="23" t="s">
        <v>49</v>
      </c>
      <c r="B113" s="32" t="n">
        <v>4107864</v>
      </c>
      <c r="C113" s="32" t="n">
        <v>0</v>
      </c>
      <c r="D113" s="32" t="n">
        <v>449191</v>
      </c>
      <c r="E113" s="32" t="n">
        <v>72966</v>
      </c>
      <c r="F113" s="32" t="n">
        <v>224924</v>
      </c>
      <c r="G113" s="32" t="n">
        <v>3636</v>
      </c>
      <c r="H113" s="32" t="n">
        <v>125994</v>
      </c>
      <c r="I113" s="32" t="n">
        <v>0</v>
      </c>
      <c r="J113" s="32" t="n">
        <v>0</v>
      </c>
      <c r="K113" s="32" t="n">
        <v>0</v>
      </c>
      <c r="L113" s="32" t="n">
        <v>4984575</v>
      </c>
    </row>
    <row r="114" s="33" customFormat="true" ht="12" hidden="false" customHeight="true" outlineLevel="0" collapsed="false">
      <c r="A114" s="23" t="s">
        <v>50</v>
      </c>
      <c r="B114" s="32" t="n">
        <v>46660</v>
      </c>
      <c r="C114" s="32" t="n">
        <v>0</v>
      </c>
      <c r="D114" s="32" t="n">
        <v>0</v>
      </c>
      <c r="E114" s="32" t="n">
        <v>0</v>
      </c>
      <c r="F114" s="32" t="n">
        <v>19036</v>
      </c>
      <c r="G114" s="32" t="n">
        <v>0</v>
      </c>
      <c r="H114" s="32" t="n">
        <v>25959</v>
      </c>
      <c r="I114" s="32" t="n">
        <v>387</v>
      </c>
      <c r="J114" s="32" t="n">
        <v>50733</v>
      </c>
      <c r="K114" s="32" t="n">
        <v>0</v>
      </c>
      <c r="L114" s="32" t="n">
        <v>142775</v>
      </c>
    </row>
    <row r="115" s="35" customFormat="true" ht="12" hidden="false" customHeight="true" outlineLevel="0" collapsed="false">
      <c r="A115" s="18" t="s">
        <v>51</v>
      </c>
      <c r="B115" s="39" t="n">
        <v>37638099</v>
      </c>
      <c r="C115" s="39" t="n">
        <v>1375942</v>
      </c>
      <c r="D115" s="39" t="n">
        <v>2036685</v>
      </c>
      <c r="E115" s="39" t="n">
        <v>262382</v>
      </c>
      <c r="F115" s="39" t="n">
        <v>2985986</v>
      </c>
      <c r="G115" s="39" t="n">
        <v>2465114</v>
      </c>
      <c r="H115" s="39" t="n">
        <v>15192692</v>
      </c>
      <c r="I115" s="39" t="n">
        <v>113658</v>
      </c>
      <c r="J115" s="39" t="n">
        <v>127389</v>
      </c>
      <c r="K115" s="39" t="n">
        <v>18315287</v>
      </c>
      <c r="L115" s="39" t="n">
        <v>80513234</v>
      </c>
    </row>
    <row r="116" s="33" customFormat="true" ht="12" hidden="false" customHeight="true" outlineLevel="0" collapsed="false">
      <c r="A116" s="23" t="s">
        <v>52</v>
      </c>
      <c r="B116" s="32" t="n">
        <v>11722146</v>
      </c>
      <c r="C116" s="32" t="n">
        <v>335473</v>
      </c>
      <c r="D116" s="32" t="n">
        <v>1217121</v>
      </c>
      <c r="E116" s="32" t="n">
        <v>114623</v>
      </c>
      <c r="F116" s="32" t="n">
        <v>305364</v>
      </c>
      <c r="G116" s="32" t="n">
        <v>2084474</v>
      </c>
      <c r="H116" s="32" t="n">
        <v>9258807</v>
      </c>
      <c r="I116" s="32" t="n">
        <v>8870</v>
      </c>
      <c r="J116" s="32" t="n">
        <v>43528</v>
      </c>
      <c r="K116" s="32" t="n">
        <v>4341</v>
      </c>
      <c r="L116" s="32" t="n">
        <v>25094747</v>
      </c>
    </row>
    <row r="117" s="33" customFormat="true" ht="12" hidden="false" customHeight="true" outlineLevel="0" collapsed="false">
      <c r="A117" s="23" t="s">
        <v>53</v>
      </c>
      <c r="B117" s="32" t="n">
        <v>4218798</v>
      </c>
      <c r="C117" s="32" t="n">
        <v>936218</v>
      </c>
      <c r="D117" s="32" t="n">
        <v>36817</v>
      </c>
      <c r="E117" s="32" t="n">
        <v>6048</v>
      </c>
      <c r="F117" s="32" t="n">
        <v>2062</v>
      </c>
      <c r="G117" s="32" t="n">
        <v>63057</v>
      </c>
      <c r="H117" s="32" t="n">
        <v>1143095</v>
      </c>
      <c r="I117" s="32" t="n">
        <v>0</v>
      </c>
      <c r="J117" s="32" t="n">
        <v>0</v>
      </c>
      <c r="K117" s="32" t="n">
        <v>60205</v>
      </c>
      <c r="L117" s="32" t="n">
        <v>6466300</v>
      </c>
    </row>
    <row r="118" s="33" customFormat="true" ht="12" hidden="false" customHeight="true" outlineLevel="0" collapsed="false">
      <c r="A118" s="23" t="s">
        <v>54</v>
      </c>
      <c r="B118" s="32" t="n">
        <v>4264892</v>
      </c>
      <c r="C118" s="32" t="n">
        <v>0</v>
      </c>
      <c r="D118" s="32" t="n">
        <v>64860</v>
      </c>
      <c r="E118" s="32" t="n">
        <v>31799</v>
      </c>
      <c r="F118" s="32" t="n">
        <v>466197</v>
      </c>
      <c r="G118" s="32" t="n">
        <v>16549</v>
      </c>
      <c r="H118" s="32" t="n">
        <v>3047826</v>
      </c>
      <c r="I118" s="32" t="n">
        <v>0</v>
      </c>
      <c r="J118" s="32" t="n">
        <v>0</v>
      </c>
      <c r="K118" s="32" t="n">
        <v>9069</v>
      </c>
      <c r="L118" s="32" t="n">
        <v>7901192</v>
      </c>
    </row>
    <row r="119" s="33" customFormat="true" ht="12" hidden="false" customHeight="true" outlineLevel="0" collapsed="false">
      <c r="A119" s="23" t="s">
        <v>55</v>
      </c>
      <c r="B119" s="32" t="n">
        <v>6053568</v>
      </c>
      <c r="C119" s="32" t="n">
        <v>79710</v>
      </c>
      <c r="D119" s="32" t="n">
        <v>157927</v>
      </c>
      <c r="E119" s="32" t="n">
        <v>32782</v>
      </c>
      <c r="F119" s="32" t="n">
        <v>167421</v>
      </c>
      <c r="G119" s="32" t="n">
        <v>39922</v>
      </c>
      <c r="H119" s="32" t="n">
        <v>1394035</v>
      </c>
      <c r="I119" s="32" t="n">
        <v>38521</v>
      </c>
      <c r="J119" s="32" t="n">
        <v>28033</v>
      </c>
      <c r="K119" s="32" t="n">
        <v>0</v>
      </c>
      <c r="L119" s="32" t="n">
        <v>7991919</v>
      </c>
    </row>
    <row r="120" s="33" customFormat="true" ht="12" hidden="false" customHeight="true" outlineLevel="0" collapsed="false">
      <c r="A120" s="23" t="s">
        <v>56</v>
      </c>
      <c r="B120" s="32" t="n">
        <v>2898966</v>
      </c>
      <c r="C120" s="32" t="n">
        <v>0</v>
      </c>
      <c r="D120" s="32" t="n">
        <v>211238</v>
      </c>
      <c r="E120" s="32" t="n">
        <v>7120</v>
      </c>
      <c r="F120" s="32" t="n">
        <v>954554</v>
      </c>
      <c r="G120" s="32" t="n">
        <v>10215</v>
      </c>
      <c r="H120" s="32" t="n">
        <v>95734</v>
      </c>
      <c r="I120" s="32" t="n">
        <v>61545</v>
      </c>
      <c r="J120" s="32" t="n">
        <v>34481</v>
      </c>
      <c r="K120" s="32" t="n">
        <v>861843</v>
      </c>
      <c r="L120" s="32" t="n">
        <v>5135696</v>
      </c>
    </row>
    <row r="121" s="33" customFormat="true" ht="12" hidden="false" customHeight="true" outlineLevel="0" collapsed="false">
      <c r="A121" s="23" t="s">
        <v>57</v>
      </c>
      <c r="B121" s="32" t="n">
        <v>8479727</v>
      </c>
      <c r="C121" s="32" t="n">
        <v>24543</v>
      </c>
      <c r="D121" s="32" t="n">
        <v>348722</v>
      </c>
      <c r="E121" s="32" t="n">
        <v>70010</v>
      </c>
      <c r="F121" s="32" t="n">
        <v>1090392</v>
      </c>
      <c r="G121" s="32" t="n">
        <v>250896</v>
      </c>
      <c r="H121" s="32" t="n">
        <v>253194</v>
      </c>
      <c r="I121" s="32" t="n">
        <v>4724</v>
      </c>
      <c r="J121" s="32" t="n">
        <v>21347</v>
      </c>
      <c r="K121" s="32" t="n">
        <v>17379828</v>
      </c>
      <c r="L121" s="32" t="n">
        <v>27923383</v>
      </c>
    </row>
    <row r="122" s="35" customFormat="true" ht="12" hidden="false" customHeight="true" outlineLevel="0" collapsed="false">
      <c r="A122" s="18" t="s">
        <v>58</v>
      </c>
      <c r="B122" s="39" t="n">
        <v>7895590</v>
      </c>
      <c r="C122" s="39" t="n">
        <v>230066</v>
      </c>
      <c r="D122" s="39" t="n">
        <v>270453</v>
      </c>
      <c r="E122" s="39" t="n">
        <v>44939</v>
      </c>
      <c r="F122" s="39" t="n">
        <v>882012</v>
      </c>
      <c r="G122" s="39" t="n">
        <v>21852</v>
      </c>
      <c r="H122" s="39" t="n">
        <v>3459048</v>
      </c>
      <c r="I122" s="39" t="n">
        <v>824</v>
      </c>
      <c r="J122" s="39" t="n">
        <v>52453</v>
      </c>
      <c r="K122" s="39" t="n">
        <v>156900</v>
      </c>
      <c r="L122" s="39" t="n">
        <v>13014137</v>
      </c>
    </row>
    <row r="123" s="33" customFormat="true" ht="12" hidden="false" customHeight="true" outlineLevel="0" collapsed="false">
      <c r="A123" s="23" t="s">
        <v>59</v>
      </c>
      <c r="B123" s="32" t="n">
        <v>929471</v>
      </c>
      <c r="C123" s="32" t="n">
        <v>0</v>
      </c>
      <c r="D123" s="32" t="n">
        <v>0</v>
      </c>
      <c r="E123" s="32" t="n">
        <v>0</v>
      </c>
      <c r="F123" s="32" t="n">
        <v>121035</v>
      </c>
      <c r="G123" s="32" t="n">
        <v>535</v>
      </c>
      <c r="H123" s="32" t="n">
        <v>929931</v>
      </c>
      <c r="I123" s="32" t="n">
        <v>0</v>
      </c>
      <c r="J123" s="32" t="n">
        <v>0</v>
      </c>
      <c r="K123" s="32" t="n">
        <v>0</v>
      </c>
      <c r="L123" s="32" t="n">
        <v>1980972</v>
      </c>
    </row>
    <row r="124" s="33" customFormat="true" ht="12" hidden="false" customHeight="true" outlineLevel="0" collapsed="false">
      <c r="A124" s="23" t="s">
        <v>60</v>
      </c>
      <c r="B124" s="32" t="n">
        <v>14287</v>
      </c>
      <c r="C124" s="32" t="n">
        <v>0</v>
      </c>
      <c r="D124" s="32" t="n">
        <v>5081</v>
      </c>
      <c r="E124" s="32" t="n">
        <v>0</v>
      </c>
      <c r="F124" s="32" t="n">
        <v>27364</v>
      </c>
      <c r="G124" s="32" t="n">
        <v>0</v>
      </c>
      <c r="H124" s="32" t="n">
        <v>45770</v>
      </c>
      <c r="I124" s="32" t="n">
        <v>0</v>
      </c>
      <c r="J124" s="32" t="n">
        <v>0</v>
      </c>
      <c r="K124" s="32" t="n">
        <v>0</v>
      </c>
      <c r="L124" s="32" t="n">
        <v>92502</v>
      </c>
    </row>
    <row r="125" s="33" customFormat="true" ht="12" hidden="false" customHeight="true" outlineLevel="0" collapsed="false">
      <c r="A125" s="23" t="s">
        <v>61</v>
      </c>
      <c r="B125" s="32" t="n">
        <v>1318586</v>
      </c>
      <c r="C125" s="32" t="n">
        <v>0</v>
      </c>
      <c r="D125" s="32" t="n">
        <v>0</v>
      </c>
      <c r="E125" s="32" t="n">
        <v>0</v>
      </c>
      <c r="F125" s="32" t="n">
        <v>171269</v>
      </c>
      <c r="G125" s="32" t="n">
        <v>4165</v>
      </c>
      <c r="H125" s="32" t="n">
        <v>1312521</v>
      </c>
      <c r="I125" s="32" t="n">
        <v>0</v>
      </c>
      <c r="J125" s="32" t="n">
        <v>0</v>
      </c>
      <c r="K125" s="32" t="n">
        <v>114359</v>
      </c>
      <c r="L125" s="32" t="n">
        <v>2920900</v>
      </c>
    </row>
    <row r="126" s="33" customFormat="true" ht="12" hidden="false" customHeight="true" outlineLevel="0" collapsed="false">
      <c r="A126" s="23" t="s">
        <v>62</v>
      </c>
      <c r="B126" s="32" t="n">
        <v>1196395</v>
      </c>
      <c r="C126" s="32" t="n">
        <v>0</v>
      </c>
      <c r="D126" s="32" t="n">
        <v>24000</v>
      </c>
      <c r="E126" s="32" t="n">
        <v>6444</v>
      </c>
      <c r="F126" s="32" t="n">
        <v>389825</v>
      </c>
      <c r="G126" s="32" t="n">
        <v>0</v>
      </c>
      <c r="H126" s="32" t="n">
        <v>1021063</v>
      </c>
      <c r="I126" s="32" t="n">
        <v>824</v>
      </c>
      <c r="J126" s="32" t="n">
        <v>27896</v>
      </c>
      <c r="K126" s="32" t="n">
        <v>42541</v>
      </c>
      <c r="L126" s="32" t="n">
        <v>2708988</v>
      </c>
    </row>
    <row r="127" s="33" customFormat="true" ht="12" hidden="false" customHeight="true" outlineLevel="0" collapsed="false">
      <c r="A127" s="23" t="s">
        <v>63</v>
      </c>
      <c r="B127" s="32" t="n">
        <v>4436853</v>
      </c>
      <c r="C127" s="32" t="n">
        <v>230066</v>
      </c>
      <c r="D127" s="32" t="n">
        <v>241372</v>
      </c>
      <c r="E127" s="32" t="n">
        <v>38495</v>
      </c>
      <c r="F127" s="32" t="n">
        <v>172519</v>
      </c>
      <c r="G127" s="32" t="n">
        <v>17152</v>
      </c>
      <c r="H127" s="32" t="n">
        <v>149763</v>
      </c>
      <c r="I127" s="32" t="n">
        <v>0</v>
      </c>
      <c r="J127" s="32" t="n">
        <v>24557</v>
      </c>
      <c r="K127" s="32" t="n">
        <v>0</v>
      </c>
      <c r="L127" s="32" t="n">
        <v>5310777</v>
      </c>
    </row>
    <row r="128" s="35" customFormat="true" ht="12" hidden="false" customHeight="true" outlineLevel="0" collapsed="false">
      <c r="A128" s="18" t="s">
        <v>64</v>
      </c>
      <c r="B128" s="39" t="n">
        <v>3800542</v>
      </c>
      <c r="C128" s="39" t="n">
        <v>1744116</v>
      </c>
      <c r="D128" s="39" t="n">
        <v>228640</v>
      </c>
      <c r="E128" s="39" t="n">
        <v>0</v>
      </c>
      <c r="F128" s="39" t="n">
        <v>193586</v>
      </c>
      <c r="G128" s="39" t="n">
        <v>42116</v>
      </c>
      <c r="H128" s="39" t="n">
        <v>2196531</v>
      </c>
      <c r="I128" s="39" t="n">
        <v>270013</v>
      </c>
      <c r="J128" s="39" t="n">
        <v>15151</v>
      </c>
      <c r="K128" s="39" t="n">
        <v>50957</v>
      </c>
      <c r="L128" s="39" t="n">
        <v>8541652</v>
      </c>
    </row>
    <row r="129" s="33" customFormat="true" ht="12" hidden="false" customHeight="true" outlineLevel="0" collapsed="false">
      <c r="A129" s="23" t="s">
        <v>65</v>
      </c>
      <c r="B129" s="32" t="n">
        <v>0</v>
      </c>
      <c r="C129" s="32" t="n">
        <v>0</v>
      </c>
      <c r="D129" s="32" t="n">
        <v>0</v>
      </c>
      <c r="E129" s="32" t="n">
        <v>0</v>
      </c>
      <c r="F129" s="32" t="n">
        <v>20468</v>
      </c>
      <c r="G129" s="32" t="n">
        <v>0</v>
      </c>
      <c r="H129" s="32" t="n">
        <v>0</v>
      </c>
      <c r="I129" s="32" t="n">
        <v>0</v>
      </c>
      <c r="J129" s="32" t="n">
        <v>0</v>
      </c>
      <c r="K129" s="32" t="n">
        <v>0</v>
      </c>
      <c r="L129" s="32" t="n">
        <v>20468</v>
      </c>
    </row>
    <row r="130" s="33" customFormat="true" ht="12" hidden="false" customHeight="true" outlineLevel="0" collapsed="false">
      <c r="A130" s="23" t="s">
        <v>66</v>
      </c>
      <c r="B130" s="32" t="n">
        <v>385358</v>
      </c>
      <c r="C130" s="32" t="n">
        <v>20423</v>
      </c>
      <c r="D130" s="32" t="n">
        <v>186628</v>
      </c>
      <c r="E130" s="32" t="n">
        <v>0</v>
      </c>
      <c r="F130" s="32" t="n">
        <v>26195</v>
      </c>
      <c r="G130" s="32" t="n">
        <v>888</v>
      </c>
      <c r="H130" s="32" t="n">
        <v>72579</v>
      </c>
      <c r="I130" s="32" t="n">
        <v>0</v>
      </c>
      <c r="J130" s="32" t="n">
        <v>10164</v>
      </c>
      <c r="K130" s="32" t="n">
        <v>0</v>
      </c>
      <c r="L130" s="32" t="n">
        <v>702235</v>
      </c>
    </row>
    <row r="131" s="33" customFormat="true" ht="12" hidden="false" customHeight="true" outlineLevel="0" collapsed="false">
      <c r="A131" s="23" t="s">
        <v>67</v>
      </c>
      <c r="B131" s="32" t="n">
        <v>4469</v>
      </c>
      <c r="C131" s="32" t="n">
        <v>0</v>
      </c>
      <c r="D131" s="32" t="n">
        <v>0</v>
      </c>
      <c r="E131" s="32" t="n">
        <v>0</v>
      </c>
      <c r="F131" s="32" t="n">
        <v>113425</v>
      </c>
      <c r="G131" s="32" t="n">
        <v>0</v>
      </c>
      <c r="H131" s="32" t="n">
        <v>20000</v>
      </c>
      <c r="I131" s="32" t="n">
        <v>268975</v>
      </c>
      <c r="J131" s="32" t="n">
        <v>0</v>
      </c>
      <c r="K131" s="32" t="n">
        <v>0</v>
      </c>
      <c r="L131" s="32" t="n">
        <v>406869</v>
      </c>
    </row>
    <row r="132" s="33" customFormat="true" ht="12" hidden="false" customHeight="true" outlineLevel="0" collapsed="false">
      <c r="A132" s="23" t="s">
        <v>68</v>
      </c>
      <c r="B132" s="32" t="n">
        <v>1352677</v>
      </c>
      <c r="C132" s="32" t="n">
        <v>53004</v>
      </c>
      <c r="D132" s="32" t="n">
        <v>17087</v>
      </c>
      <c r="E132" s="32" t="n">
        <v>0</v>
      </c>
      <c r="F132" s="32" t="n">
        <v>0</v>
      </c>
      <c r="G132" s="32" t="n">
        <v>0</v>
      </c>
      <c r="H132" s="32" t="n">
        <v>0</v>
      </c>
      <c r="I132" s="32" t="n">
        <v>0</v>
      </c>
      <c r="J132" s="32" t="n">
        <v>3497</v>
      </c>
      <c r="K132" s="32" t="n">
        <v>50957</v>
      </c>
      <c r="L132" s="32" t="n">
        <v>1477222</v>
      </c>
    </row>
    <row r="133" s="33" customFormat="true" ht="12" hidden="false" customHeight="true" outlineLevel="0" collapsed="false">
      <c r="A133" s="23" t="s">
        <v>69</v>
      </c>
      <c r="B133" s="32" t="n">
        <v>111425</v>
      </c>
      <c r="C133" s="32" t="n">
        <v>0</v>
      </c>
      <c r="D133" s="32" t="n">
        <v>0</v>
      </c>
      <c r="E133" s="32" t="n">
        <v>0</v>
      </c>
      <c r="F133" s="32" t="n">
        <v>11235</v>
      </c>
      <c r="G133" s="32" t="n">
        <v>39985</v>
      </c>
      <c r="H133" s="32" t="n">
        <v>725496</v>
      </c>
      <c r="I133" s="32" t="n">
        <v>1038</v>
      </c>
      <c r="J133" s="32" t="n">
        <v>0</v>
      </c>
      <c r="K133" s="32" t="n">
        <v>0</v>
      </c>
      <c r="L133" s="32" t="n">
        <v>889179</v>
      </c>
    </row>
    <row r="134" s="33" customFormat="true" ht="12" hidden="false" customHeight="true" outlineLevel="0" collapsed="false">
      <c r="A134" s="23" t="s">
        <v>70</v>
      </c>
      <c r="B134" s="32" t="n">
        <v>1187403</v>
      </c>
      <c r="C134" s="32" t="n">
        <v>1547366</v>
      </c>
      <c r="D134" s="32" t="n">
        <v>14687</v>
      </c>
      <c r="E134" s="32" t="n">
        <v>0</v>
      </c>
      <c r="F134" s="32" t="n">
        <v>5074</v>
      </c>
      <c r="G134" s="32" t="n">
        <v>1243</v>
      </c>
      <c r="H134" s="32" t="n">
        <v>1298415</v>
      </c>
      <c r="I134" s="32" t="n">
        <v>0</v>
      </c>
      <c r="J134" s="32" t="n">
        <v>0</v>
      </c>
      <c r="K134" s="32" t="n">
        <v>0</v>
      </c>
      <c r="L134" s="32" t="n">
        <v>4054188</v>
      </c>
    </row>
    <row r="135" s="33" customFormat="true" ht="12" hidden="false" customHeight="true" outlineLevel="0" collapsed="false">
      <c r="A135" s="23" t="s">
        <v>71</v>
      </c>
      <c r="B135" s="32" t="n">
        <v>759210</v>
      </c>
      <c r="C135" s="32" t="n">
        <v>123323</v>
      </c>
      <c r="D135" s="32" t="n">
        <v>10238</v>
      </c>
      <c r="E135" s="32" t="n">
        <v>0</v>
      </c>
      <c r="F135" s="32" t="n">
        <v>17189</v>
      </c>
      <c r="G135" s="32" t="n">
        <v>0</v>
      </c>
      <c r="H135" s="32" t="n">
        <v>80042</v>
      </c>
      <c r="I135" s="32" t="n">
        <v>0</v>
      </c>
      <c r="J135" s="32" t="n">
        <v>1490</v>
      </c>
      <c r="K135" s="32" t="n">
        <v>0</v>
      </c>
      <c r="L135" s="32" t="n">
        <v>991492</v>
      </c>
    </row>
    <row r="136" s="35" customFormat="true" ht="12" hidden="false" customHeight="true" outlineLevel="0" collapsed="false">
      <c r="A136" s="18" t="s">
        <v>72</v>
      </c>
      <c r="B136" s="39" t="n">
        <v>2996168</v>
      </c>
      <c r="C136" s="39" t="n">
        <v>370</v>
      </c>
      <c r="D136" s="39" t="n">
        <v>9056</v>
      </c>
      <c r="E136" s="39" t="n">
        <v>0</v>
      </c>
      <c r="F136" s="39" t="n">
        <v>401428</v>
      </c>
      <c r="G136" s="39" t="n">
        <v>74383</v>
      </c>
      <c r="H136" s="39" t="n">
        <v>1476781</v>
      </c>
      <c r="I136" s="39" t="n">
        <v>79802</v>
      </c>
      <c r="J136" s="39" t="n">
        <v>60114</v>
      </c>
      <c r="K136" s="39" t="n">
        <v>400000</v>
      </c>
      <c r="L136" s="39" t="n">
        <v>5498102</v>
      </c>
    </row>
    <row r="137" s="33" customFormat="true" ht="12" hidden="false" customHeight="true" outlineLevel="0" collapsed="false">
      <c r="A137" s="23" t="s">
        <v>73</v>
      </c>
      <c r="B137" s="32" t="n">
        <v>2446720</v>
      </c>
      <c r="C137" s="32" t="n">
        <v>0</v>
      </c>
      <c r="D137" s="32" t="n">
        <v>0</v>
      </c>
      <c r="E137" s="32" t="n">
        <v>0</v>
      </c>
      <c r="F137" s="32" t="n">
        <v>122002</v>
      </c>
      <c r="G137" s="32" t="n">
        <v>41509</v>
      </c>
      <c r="H137" s="32" t="n">
        <v>868017</v>
      </c>
      <c r="I137" s="32" t="n">
        <v>0</v>
      </c>
      <c r="J137" s="32" t="n">
        <v>0</v>
      </c>
      <c r="K137" s="32" t="n">
        <v>0</v>
      </c>
      <c r="L137" s="32" t="n">
        <v>3478248</v>
      </c>
    </row>
    <row r="138" s="33" customFormat="true" ht="12" hidden="false" customHeight="true" outlineLevel="0" collapsed="false">
      <c r="A138" s="23" t="s">
        <v>74</v>
      </c>
      <c r="B138" s="32" t="n">
        <v>0</v>
      </c>
      <c r="C138" s="32" t="n">
        <v>0</v>
      </c>
      <c r="D138" s="32" t="n">
        <v>0</v>
      </c>
      <c r="E138" s="32" t="n">
        <v>0</v>
      </c>
      <c r="F138" s="32" t="n">
        <v>0</v>
      </c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</row>
    <row r="139" s="33" customFormat="true" ht="12" hidden="false" customHeight="true" outlineLevel="0" collapsed="false">
      <c r="A139" s="23" t="s">
        <v>75</v>
      </c>
      <c r="B139" s="32" t="n">
        <v>287475</v>
      </c>
      <c r="C139" s="32" t="n">
        <v>0</v>
      </c>
      <c r="D139" s="32" t="n">
        <v>9056</v>
      </c>
      <c r="E139" s="32" t="n">
        <v>0</v>
      </c>
      <c r="F139" s="32" t="n">
        <v>229363</v>
      </c>
      <c r="G139" s="32" t="n">
        <v>30553</v>
      </c>
      <c r="H139" s="32" t="n">
        <v>8245</v>
      </c>
      <c r="I139" s="32" t="n">
        <v>79302</v>
      </c>
      <c r="J139" s="32" t="n">
        <v>3562</v>
      </c>
      <c r="K139" s="32" t="n">
        <v>0</v>
      </c>
      <c r="L139" s="32" t="n">
        <v>647556</v>
      </c>
    </row>
    <row r="140" s="33" customFormat="true" ht="12" hidden="false" customHeight="true" outlineLevel="0" collapsed="false">
      <c r="A140" s="23" t="s">
        <v>76</v>
      </c>
      <c r="B140" s="32" t="n">
        <v>25780</v>
      </c>
      <c r="C140" s="32" t="n">
        <v>0</v>
      </c>
      <c r="D140" s="32" t="n">
        <v>0</v>
      </c>
      <c r="E140" s="32" t="n">
        <v>0</v>
      </c>
      <c r="F140" s="32" t="n">
        <v>0</v>
      </c>
      <c r="G140" s="32" t="n">
        <v>2321</v>
      </c>
      <c r="H140" s="32" t="n">
        <v>64595</v>
      </c>
      <c r="I140" s="32" t="n">
        <v>0</v>
      </c>
      <c r="J140" s="32" t="n">
        <v>29068</v>
      </c>
      <c r="K140" s="32" t="n">
        <v>0</v>
      </c>
      <c r="L140" s="32" t="n">
        <v>121764</v>
      </c>
    </row>
    <row r="141" s="33" customFormat="true" ht="12" hidden="false" customHeight="true" outlineLevel="0" collapsed="false">
      <c r="A141" s="23" t="s">
        <v>77</v>
      </c>
      <c r="B141" s="32" t="n">
        <v>0</v>
      </c>
      <c r="C141" s="32" t="n">
        <v>0</v>
      </c>
      <c r="D141" s="32" t="n">
        <v>0</v>
      </c>
      <c r="E141" s="32" t="n">
        <v>0</v>
      </c>
      <c r="F141" s="32" t="n">
        <v>17391</v>
      </c>
      <c r="G141" s="32" t="n">
        <v>0</v>
      </c>
      <c r="H141" s="32" t="n">
        <v>0</v>
      </c>
      <c r="I141" s="32" t="n">
        <v>0</v>
      </c>
      <c r="J141" s="32" t="n">
        <v>10167</v>
      </c>
      <c r="K141" s="32" t="n">
        <v>0</v>
      </c>
      <c r="L141" s="32" t="n">
        <v>27558</v>
      </c>
    </row>
    <row r="142" s="33" customFormat="true" ht="12" hidden="false" customHeight="true" outlineLevel="0" collapsed="false">
      <c r="A142" s="23" t="s">
        <v>78</v>
      </c>
      <c r="B142" s="32" t="n">
        <v>236192</v>
      </c>
      <c r="C142" s="32" t="n">
        <v>370</v>
      </c>
      <c r="D142" s="32" t="n">
        <v>0</v>
      </c>
      <c r="E142" s="32" t="n">
        <v>0</v>
      </c>
      <c r="F142" s="32" t="n">
        <v>32672</v>
      </c>
      <c r="G142" s="32" t="n">
        <v>0</v>
      </c>
      <c r="H142" s="32" t="n">
        <v>535923</v>
      </c>
      <c r="I142" s="32" t="n">
        <v>500</v>
      </c>
      <c r="J142" s="32" t="n">
        <v>17317</v>
      </c>
      <c r="K142" s="32" t="n">
        <v>400000</v>
      </c>
      <c r="L142" s="32" t="n">
        <v>1222974</v>
      </c>
    </row>
    <row r="143" s="35" customFormat="true" ht="12" hidden="false" customHeight="true" outlineLevel="0" collapsed="false">
      <c r="A143" s="18" t="s">
        <v>12</v>
      </c>
      <c r="B143" s="39" t="n">
        <v>166371418</v>
      </c>
      <c r="C143" s="39" t="n">
        <v>4486985</v>
      </c>
      <c r="D143" s="39" t="n">
        <v>6680928</v>
      </c>
      <c r="E143" s="39" t="n">
        <v>1467726</v>
      </c>
      <c r="F143" s="39" t="n">
        <v>24120304</v>
      </c>
      <c r="G143" s="39" t="n">
        <v>6232750</v>
      </c>
      <c r="H143" s="39" t="n">
        <v>40507919</v>
      </c>
      <c r="I143" s="39" t="n">
        <v>1435984</v>
      </c>
      <c r="J143" s="39" t="n">
        <v>521129</v>
      </c>
      <c r="K143" s="39" t="n">
        <v>38701601</v>
      </c>
      <c r="L143" s="39" t="n">
        <v>290526744</v>
      </c>
    </row>
    <row r="144" s="33" customFormat="true" ht="12" hidden="false" customHeight="true" outlineLevel="0" collapsed="false">
      <c r="A144" s="24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</row>
    <row r="145" s="33" customFormat="true" ht="12" hidden="false" customHeight="true" outlineLevel="0" collapsed="false">
      <c r="A145" s="18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</row>
    <row r="146" s="33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33" customFormat="true" ht="12" hidden="false" customHeight="true" outlineLevel="0" collapsed="false">
      <c r="A147" s="18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</row>
    <row r="148" s="35" customFormat="true" ht="12" hidden="false" customHeight="true" outlineLevel="0" collapsed="false">
      <c r="A148" s="18" t="s">
        <v>15</v>
      </c>
      <c r="B148" s="34" t="n">
        <v>147294981</v>
      </c>
      <c r="C148" s="34" t="n">
        <v>1813667</v>
      </c>
      <c r="D148" s="34" t="n">
        <v>3513495</v>
      </c>
      <c r="E148" s="34" t="n">
        <v>932508</v>
      </c>
      <c r="F148" s="34" t="n">
        <v>16587717</v>
      </c>
      <c r="G148" s="34" t="n">
        <v>10115447</v>
      </c>
      <c r="H148" s="34" t="n">
        <v>15542198</v>
      </c>
      <c r="I148" s="34" t="n">
        <v>530410</v>
      </c>
      <c r="J148" s="34" t="n">
        <v>1748120</v>
      </c>
      <c r="K148" s="34" t="n">
        <v>4339994</v>
      </c>
      <c r="L148" s="34" t="n">
        <v>202418537</v>
      </c>
    </row>
    <row r="149" s="33" customFormat="true" ht="12" hidden="false" customHeight="true" outlineLevel="0" collapsed="false">
      <c r="A149" s="21" t="s">
        <v>16</v>
      </c>
      <c r="B149" s="36" t="n">
        <v>10442905</v>
      </c>
      <c r="C149" s="36" t="n">
        <v>24029</v>
      </c>
      <c r="D149" s="36" t="n">
        <v>242726</v>
      </c>
      <c r="E149" s="36" t="n">
        <v>0</v>
      </c>
      <c r="F149" s="36" t="n">
        <v>948544</v>
      </c>
      <c r="G149" s="36" t="n">
        <v>311306</v>
      </c>
      <c r="H149" s="36" t="n">
        <v>494576</v>
      </c>
      <c r="I149" s="36" t="n">
        <v>98773</v>
      </c>
      <c r="J149" s="36" t="n">
        <v>13623</v>
      </c>
      <c r="K149" s="36" t="n">
        <v>312222</v>
      </c>
      <c r="L149" s="36" t="n">
        <v>12888704</v>
      </c>
    </row>
    <row r="150" s="33" customFormat="true" ht="12" hidden="false" customHeight="true" outlineLevel="0" collapsed="false">
      <c r="A150" s="23" t="s">
        <v>17</v>
      </c>
      <c r="B150" s="36" t="n">
        <v>6454125</v>
      </c>
      <c r="C150" s="36" t="n">
        <v>0</v>
      </c>
      <c r="D150" s="36" t="n">
        <v>440690</v>
      </c>
      <c r="E150" s="36" t="n">
        <v>41805</v>
      </c>
      <c r="F150" s="36" t="n">
        <v>4247849</v>
      </c>
      <c r="G150" s="36" t="n">
        <v>143821</v>
      </c>
      <c r="H150" s="36" t="n">
        <v>243805</v>
      </c>
      <c r="I150" s="36" t="n">
        <v>1036</v>
      </c>
      <c r="J150" s="36" t="n">
        <v>68495</v>
      </c>
      <c r="K150" s="36" t="n">
        <v>496009</v>
      </c>
      <c r="L150" s="36" t="n">
        <v>12137635</v>
      </c>
    </row>
    <row r="151" s="33" customFormat="true" ht="12" hidden="false" customHeight="true" outlineLevel="0" collapsed="false">
      <c r="A151" s="23" t="s">
        <v>18</v>
      </c>
      <c r="B151" s="36" t="n">
        <v>785389</v>
      </c>
      <c r="C151" s="36" t="n">
        <v>153319</v>
      </c>
      <c r="D151" s="36" t="n">
        <v>19878</v>
      </c>
      <c r="E151" s="36" t="n">
        <v>0</v>
      </c>
      <c r="F151" s="36" t="n">
        <v>1064694</v>
      </c>
      <c r="G151" s="36" t="n">
        <v>71856</v>
      </c>
      <c r="H151" s="36" t="n">
        <v>624377</v>
      </c>
      <c r="I151" s="36" t="n">
        <v>44338</v>
      </c>
      <c r="J151" s="36" t="n">
        <v>0</v>
      </c>
      <c r="K151" s="36" t="n">
        <v>3158810</v>
      </c>
      <c r="L151" s="36" t="n">
        <v>5922661</v>
      </c>
    </row>
    <row r="152" s="33" customFormat="true" ht="12" hidden="false" customHeight="true" outlineLevel="0" collapsed="false">
      <c r="A152" s="23" t="s">
        <v>19</v>
      </c>
      <c r="B152" s="36" t="n">
        <v>57535</v>
      </c>
      <c r="C152" s="36" t="n">
        <v>44660</v>
      </c>
      <c r="D152" s="36" t="n">
        <v>47497</v>
      </c>
      <c r="E152" s="36" t="n">
        <v>0</v>
      </c>
      <c r="F152" s="36" t="n">
        <v>145953</v>
      </c>
      <c r="G152" s="36" t="n">
        <v>69724</v>
      </c>
      <c r="H152" s="36" t="n">
        <v>8207</v>
      </c>
      <c r="I152" s="36" t="n">
        <v>0</v>
      </c>
      <c r="J152" s="36" t="n">
        <v>11804</v>
      </c>
      <c r="K152" s="36" t="n">
        <v>0</v>
      </c>
      <c r="L152" s="36" t="n">
        <v>385380</v>
      </c>
    </row>
    <row r="153" s="33" customFormat="true" ht="12" hidden="false" customHeight="true" outlineLevel="0" collapsed="false">
      <c r="A153" s="23" t="s">
        <v>20</v>
      </c>
      <c r="B153" s="36" t="n">
        <v>108708537</v>
      </c>
      <c r="C153" s="36" t="n">
        <v>1511687</v>
      </c>
      <c r="D153" s="36" t="n">
        <v>1774126</v>
      </c>
      <c r="E153" s="36" t="n">
        <v>631787</v>
      </c>
      <c r="F153" s="36" t="n">
        <v>4168253</v>
      </c>
      <c r="G153" s="36" t="n">
        <v>2821226</v>
      </c>
      <c r="H153" s="36" t="n">
        <v>5168194</v>
      </c>
      <c r="I153" s="36" t="n">
        <v>330162</v>
      </c>
      <c r="J153" s="36" t="n">
        <v>348382</v>
      </c>
      <c r="K153" s="36" t="n">
        <v>44562</v>
      </c>
      <c r="L153" s="36" t="n">
        <v>125506916</v>
      </c>
    </row>
    <row r="154" s="33" customFormat="true" ht="12" hidden="false" customHeight="true" outlineLevel="0" collapsed="false">
      <c r="A154" s="23" t="s">
        <v>21</v>
      </c>
      <c r="B154" s="36" t="n">
        <v>1726722</v>
      </c>
      <c r="C154" s="36" t="n">
        <v>2301</v>
      </c>
      <c r="D154" s="36" t="n">
        <v>337946</v>
      </c>
      <c r="E154" s="36" t="n">
        <v>65714</v>
      </c>
      <c r="F154" s="36" t="n">
        <v>1572646</v>
      </c>
      <c r="G154" s="36" t="n">
        <v>5316936</v>
      </c>
      <c r="H154" s="36" t="n">
        <v>5098864</v>
      </c>
      <c r="I154" s="36" t="n">
        <v>2106</v>
      </c>
      <c r="J154" s="36" t="n">
        <v>0</v>
      </c>
      <c r="K154" s="36" t="n">
        <v>201365</v>
      </c>
      <c r="L154" s="36" t="n">
        <v>14324600</v>
      </c>
    </row>
    <row r="155" s="33" customFormat="true" ht="12" hidden="false" customHeight="true" outlineLevel="0" collapsed="false">
      <c r="A155" s="23" t="s">
        <v>22</v>
      </c>
      <c r="B155" s="36" t="n">
        <v>65765</v>
      </c>
      <c r="C155" s="36" t="n">
        <v>0</v>
      </c>
      <c r="D155" s="36" t="n">
        <v>0</v>
      </c>
      <c r="E155" s="36" t="n">
        <v>0</v>
      </c>
      <c r="F155" s="36" t="n">
        <v>210505</v>
      </c>
      <c r="G155" s="36" t="n">
        <v>8272</v>
      </c>
      <c r="H155" s="36" t="n">
        <v>11972</v>
      </c>
      <c r="I155" s="36" t="n">
        <v>0</v>
      </c>
      <c r="J155" s="36" t="n">
        <v>0</v>
      </c>
      <c r="K155" s="36" t="n">
        <v>0</v>
      </c>
      <c r="L155" s="36" t="n">
        <v>296514</v>
      </c>
    </row>
    <row r="156" s="33" customFormat="true" ht="12" hidden="false" customHeight="true" outlineLevel="0" collapsed="false">
      <c r="A156" s="23" t="s">
        <v>23</v>
      </c>
      <c r="B156" s="36" t="n">
        <v>19054003</v>
      </c>
      <c r="C156" s="36" t="n">
        <v>77670</v>
      </c>
      <c r="D156" s="36" t="n">
        <v>650633</v>
      </c>
      <c r="E156" s="36" t="n">
        <v>193201</v>
      </c>
      <c r="F156" s="36" t="n">
        <v>4229275</v>
      </c>
      <c r="G156" s="36" t="n">
        <v>1372313</v>
      </c>
      <c r="H156" s="36" t="n">
        <v>3892207</v>
      </c>
      <c r="I156" s="36" t="n">
        <v>53997</v>
      </c>
      <c r="J156" s="36" t="n">
        <v>1305818</v>
      </c>
      <c r="K156" s="36" t="n">
        <v>127028</v>
      </c>
      <c r="L156" s="36" t="n">
        <v>30956145</v>
      </c>
    </row>
    <row r="157" s="35" customFormat="true" ht="12" hidden="false" customHeight="true" outlineLevel="0" collapsed="false">
      <c r="A157" s="18" t="s">
        <v>24</v>
      </c>
      <c r="B157" s="34" t="n">
        <v>3641136</v>
      </c>
      <c r="C157" s="34" t="n">
        <v>4492</v>
      </c>
      <c r="D157" s="34" t="n">
        <v>0</v>
      </c>
      <c r="E157" s="34" t="n">
        <v>0</v>
      </c>
      <c r="F157" s="34" t="n">
        <v>19052</v>
      </c>
      <c r="G157" s="34" t="n">
        <v>0</v>
      </c>
      <c r="H157" s="34" t="n">
        <v>22162</v>
      </c>
      <c r="I157" s="34" t="n">
        <v>0</v>
      </c>
      <c r="J157" s="34" t="n">
        <v>0</v>
      </c>
      <c r="K157" s="34" t="n">
        <v>0</v>
      </c>
      <c r="L157" s="34" t="n">
        <v>3686842</v>
      </c>
    </row>
    <row r="158" s="33" customFormat="true" ht="12" hidden="false" customHeight="true" outlineLevel="0" collapsed="false">
      <c r="A158" s="23" t="s">
        <v>25</v>
      </c>
      <c r="B158" s="36" t="n">
        <v>474237</v>
      </c>
      <c r="C158" s="36" t="n">
        <v>4492</v>
      </c>
      <c r="D158" s="36" t="n">
        <v>0</v>
      </c>
      <c r="E158" s="36" t="n">
        <v>0</v>
      </c>
      <c r="F158" s="36" t="n">
        <v>15590</v>
      </c>
      <c r="G158" s="36" t="n">
        <v>0</v>
      </c>
      <c r="H158" s="36" t="n">
        <v>0</v>
      </c>
      <c r="I158" s="36" t="n">
        <v>0</v>
      </c>
      <c r="J158" s="36" t="n">
        <v>0</v>
      </c>
      <c r="K158" s="36" t="n">
        <v>0</v>
      </c>
      <c r="L158" s="36" t="n">
        <v>494319</v>
      </c>
    </row>
    <row r="159" s="33" customFormat="true" ht="12" hidden="false" customHeight="true" outlineLevel="0" collapsed="false">
      <c r="A159" s="23" t="s">
        <v>26</v>
      </c>
      <c r="B159" s="36" t="n">
        <v>3166900</v>
      </c>
      <c r="C159" s="36" t="n">
        <v>0</v>
      </c>
      <c r="D159" s="36" t="n">
        <v>0</v>
      </c>
      <c r="E159" s="36" t="n">
        <v>0</v>
      </c>
      <c r="F159" s="36" t="n">
        <v>3462</v>
      </c>
      <c r="G159" s="36" t="n">
        <v>0</v>
      </c>
      <c r="H159" s="36" t="n">
        <v>22162</v>
      </c>
      <c r="I159" s="36" t="n">
        <v>0</v>
      </c>
      <c r="J159" s="36" t="n">
        <v>0</v>
      </c>
      <c r="K159" s="36" t="n">
        <v>0</v>
      </c>
      <c r="L159" s="36" t="n">
        <v>3192524</v>
      </c>
    </row>
    <row r="160" s="35" customFormat="true" ht="12" hidden="false" customHeight="true" outlineLevel="0" collapsed="false">
      <c r="A160" s="18" t="s">
        <v>27</v>
      </c>
      <c r="B160" s="34" t="n">
        <v>979903</v>
      </c>
      <c r="C160" s="34" t="n">
        <v>0</v>
      </c>
      <c r="D160" s="34" t="n">
        <v>29454</v>
      </c>
      <c r="E160" s="34" t="n">
        <v>0</v>
      </c>
      <c r="F160" s="34" t="n">
        <v>5885644</v>
      </c>
      <c r="G160" s="34" t="n">
        <v>29270</v>
      </c>
      <c r="H160" s="34" t="n">
        <v>330283</v>
      </c>
      <c r="I160" s="34" t="n">
        <v>0</v>
      </c>
      <c r="J160" s="34" t="n">
        <v>0</v>
      </c>
      <c r="K160" s="34" t="n">
        <v>0</v>
      </c>
      <c r="L160" s="34" t="n">
        <v>7254554</v>
      </c>
    </row>
    <row r="161" s="33" customFormat="true" ht="12" hidden="false" customHeight="true" outlineLevel="0" collapsed="false">
      <c r="A161" s="23" t="s">
        <v>28</v>
      </c>
      <c r="B161" s="36" t="n">
        <v>979903</v>
      </c>
      <c r="C161" s="36" t="n">
        <v>0</v>
      </c>
      <c r="D161" s="36" t="n">
        <v>29454</v>
      </c>
      <c r="E161" s="36" t="n">
        <v>0</v>
      </c>
      <c r="F161" s="36" t="n">
        <v>5858339</v>
      </c>
      <c r="G161" s="36" t="n">
        <v>27088</v>
      </c>
      <c r="H161" s="36" t="n">
        <v>306498</v>
      </c>
      <c r="I161" s="36" t="n">
        <v>0</v>
      </c>
      <c r="J161" s="36" t="n">
        <v>0</v>
      </c>
      <c r="K161" s="36" t="n">
        <v>0</v>
      </c>
      <c r="L161" s="36" t="n">
        <v>7201282</v>
      </c>
    </row>
    <row r="162" s="33" customFormat="true" ht="12" hidden="false" customHeight="true" outlineLevel="0" collapsed="false">
      <c r="A162" s="23" t="s">
        <v>29</v>
      </c>
      <c r="B162" s="36" t="n">
        <v>0</v>
      </c>
      <c r="C162" s="36" t="n">
        <v>0</v>
      </c>
      <c r="D162" s="36" t="n">
        <v>0</v>
      </c>
      <c r="E162" s="36" t="n">
        <v>0</v>
      </c>
      <c r="F162" s="36" t="n">
        <v>6118</v>
      </c>
      <c r="G162" s="36" t="n"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6118</v>
      </c>
    </row>
    <row r="163" s="33" customFormat="true" ht="12" hidden="false" customHeight="true" outlineLevel="0" collapsed="false">
      <c r="A163" s="23" t="s">
        <v>30</v>
      </c>
      <c r="B163" s="36" t="n">
        <v>0</v>
      </c>
      <c r="C163" s="36" t="n">
        <v>0</v>
      </c>
      <c r="D163" s="36" t="n">
        <v>0</v>
      </c>
      <c r="E163" s="36" t="n">
        <v>0</v>
      </c>
      <c r="F163" s="36" t="n">
        <v>21185</v>
      </c>
      <c r="G163" s="36" t="n">
        <v>2182</v>
      </c>
      <c r="H163" s="36" t="n">
        <v>23785</v>
      </c>
      <c r="I163" s="36" t="n">
        <v>0</v>
      </c>
      <c r="J163" s="36" t="n">
        <v>0</v>
      </c>
      <c r="K163" s="36" t="n">
        <v>0</v>
      </c>
      <c r="L163" s="36" t="n">
        <v>47152</v>
      </c>
    </row>
    <row r="164" s="35" customFormat="true" ht="12" hidden="false" customHeight="true" outlineLevel="0" collapsed="false">
      <c r="A164" s="18" t="s">
        <v>31</v>
      </c>
      <c r="B164" s="34" t="n">
        <v>164803707</v>
      </c>
      <c r="C164" s="34" t="n">
        <v>234976</v>
      </c>
      <c r="D164" s="34" t="n">
        <v>1962508</v>
      </c>
      <c r="E164" s="34" t="n">
        <v>370374</v>
      </c>
      <c r="F164" s="34" t="n">
        <v>7607049</v>
      </c>
      <c r="G164" s="34" t="n">
        <v>1282158</v>
      </c>
      <c r="H164" s="34" t="n">
        <v>2208393</v>
      </c>
      <c r="I164" s="34" t="n">
        <v>32369</v>
      </c>
      <c r="J164" s="34" t="n">
        <v>16267</v>
      </c>
      <c r="K164" s="34" t="n">
        <v>348111</v>
      </c>
      <c r="L164" s="34" t="n">
        <v>178865912</v>
      </c>
    </row>
    <row r="165" s="33" customFormat="true" ht="12" hidden="false" customHeight="true" outlineLevel="0" collapsed="false">
      <c r="A165" s="23" t="s">
        <v>32</v>
      </c>
      <c r="B165" s="36" t="n">
        <v>31663564</v>
      </c>
      <c r="C165" s="36" t="n">
        <v>0</v>
      </c>
      <c r="D165" s="36" t="n">
        <v>56901</v>
      </c>
      <c r="E165" s="36" t="n">
        <v>145363</v>
      </c>
      <c r="F165" s="36" t="n">
        <v>1484779</v>
      </c>
      <c r="G165" s="36" t="n">
        <v>420278</v>
      </c>
      <c r="H165" s="36" t="n">
        <v>907040</v>
      </c>
      <c r="I165" s="36" t="n">
        <v>0</v>
      </c>
      <c r="J165" s="36" t="n">
        <v>16267</v>
      </c>
      <c r="K165" s="36" t="n">
        <v>1946</v>
      </c>
      <c r="L165" s="36" t="n">
        <v>34696138</v>
      </c>
    </row>
    <row r="166" s="33" customFormat="true" ht="12" hidden="false" customHeight="true" outlineLevel="0" collapsed="false">
      <c r="A166" s="23" t="s">
        <v>33</v>
      </c>
      <c r="B166" s="36" t="n">
        <v>82057842</v>
      </c>
      <c r="C166" s="36" t="n">
        <v>0</v>
      </c>
      <c r="D166" s="36" t="n">
        <v>1097321</v>
      </c>
      <c r="E166" s="36" t="n">
        <v>69942</v>
      </c>
      <c r="F166" s="36" t="n">
        <v>1976473</v>
      </c>
      <c r="G166" s="36" t="n">
        <v>597904</v>
      </c>
      <c r="H166" s="36" t="n">
        <v>927171</v>
      </c>
      <c r="I166" s="36" t="n">
        <v>0</v>
      </c>
      <c r="J166" s="36" t="n">
        <v>0</v>
      </c>
      <c r="K166" s="36" t="n">
        <v>101573</v>
      </c>
      <c r="L166" s="36" t="n">
        <v>86828226</v>
      </c>
    </row>
    <row r="167" s="33" customFormat="true" ht="12" hidden="false" customHeight="true" outlineLevel="0" collapsed="false">
      <c r="A167" s="23" t="s">
        <v>34</v>
      </c>
      <c r="B167" s="36" t="n">
        <v>41981783</v>
      </c>
      <c r="C167" s="36" t="n">
        <v>0</v>
      </c>
      <c r="D167" s="36" t="n">
        <v>777311</v>
      </c>
      <c r="E167" s="36" t="n">
        <v>153615</v>
      </c>
      <c r="F167" s="36" t="n">
        <v>1349002</v>
      </c>
      <c r="G167" s="36" t="n">
        <v>191475</v>
      </c>
      <c r="H167" s="36" t="n">
        <v>76913</v>
      </c>
      <c r="I167" s="36" t="n">
        <v>536</v>
      </c>
      <c r="J167" s="36" t="n">
        <v>0</v>
      </c>
      <c r="K167" s="36" t="n">
        <v>0</v>
      </c>
      <c r="L167" s="36" t="n">
        <v>44530635</v>
      </c>
    </row>
    <row r="168" s="33" customFormat="true" ht="12" hidden="false" customHeight="true" outlineLevel="0" collapsed="false">
      <c r="A168" s="23" t="s">
        <v>35</v>
      </c>
      <c r="B168" s="36" t="n">
        <v>2010343</v>
      </c>
      <c r="C168" s="36" t="n">
        <v>234976</v>
      </c>
      <c r="D168" s="36" t="n">
        <v>0</v>
      </c>
      <c r="E168" s="36" t="n">
        <v>1454</v>
      </c>
      <c r="F168" s="36" t="n">
        <v>42984</v>
      </c>
      <c r="G168" s="36" t="n">
        <v>24373</v>
      </c>
      <c r="H168" s="36" t="n">
        <v>223710</v>
      </c>
      <c r="I168" s="36" t="n">
        <v>31833</v>
      </c>
      <c r="J168" s="36" t="n">
        <v>0</v>
      </c>
      <c r="K168" s="36" t="n">
        <v>0</v>
      </c>
      <c r="L168" s="36" t="n">
        <v>2569673</v>
      </c>
    </row>
    <row r="169" s="33" customFormat="true" ht="12" hidden="false" customHeight="true" outlineLevel="0" collapsed="false">
      <c r="A169" s="23" t="s">
        <v>36</v>
      </c>
      <c r="B169" s="36" t="n">
        <v>7090178</v>
      </c>
      <c r="C169" s="36" t="n">
        <v>0</v>
      </c>
      <c r="D169" s="36" t="n">
        <v>30975</v>
      </c>
      <c r="E169" s="36" t="n">
        <v>0</v>
      </c>
      <c r="F169" s="36" t="n">
        <v>2753809</v>
      </c>
      <c r="G169" s="36" t="n">
        <v>48127</v>
      </c>
      <c r="H169" s="36" t="n">
        <v>73558</v>
      </c>
      <c r="I169" s="36" t="n">
        <v>0</v>
      </c>
      <c r="J169" s="36" t="n">
        <v>0</v>
      </c>
      <c r="K169" s="36" t="n">
        <v>244592</v>
      </c>
      <c r="L169" s="36" t="n">
        <v>10241239</v>
      </c>
    </row>
    <row r="170" s="35" customFormat="true" ht="12" hidden="false" customHeight="true" outlineLevel="0" collapsed="false">
      <c r="A170" s="18" t="s">
        <v>37</v>
      </c>
      <c r="B170" s="34" t="n">
        <v>37428173</v>
      </c>
      <c r="C170" s="34" t="n">
        <v>13222</v>
      </c>
      <c r="D170" s="34" t="n">
        <v>883994</v>
      </c>
      <c r="E170" s="34" t="n">
        <v>7552</v>
      </c>
      <c r="F170" s="34" t="n">
        <v>3968037</v>
      </c>
      <c r="G170" s="34" t="n">
        <v>534628</v>
      </c>
      <c r="H170" s="34" t="n">
        <v>2732067</v>
      </c>
      <c r="I170" s="34" t="n">
        <v>0</v>
      </c>
      <c r="J170" s="34" t="n">
        <v>19738</v>
      </c>
      <c r="K170" s="34" t="n">
        <v>0</v>
      </c>
      <c r="L170" s="34" t="n">
        <v>45587411</v>
      </c>
    </row>
    <row r="171" s="33" customFormat="true" ht="12" hidden="false" customHeight="true" outlineLevel="0" collapsed="false">
      <c r="A171" s="23" t="s">
        <v>38</v>
      </c>
      <c r="B171" s="36" t="n">
        <v>17660827</v>
      </c>
      <c r="C171" s="36" t="n">
        <v>1233</v>
      </c>
      <c r="D171" s="36" t="n">
        <v>129559</v>
      </c>
      <c r="E171" s="36" t="n">
        <v>0</v>
      </c>
      <c r="F171" s="36" t="n">
        <v>2290754</v>
      </c>
      <c r="G171" s="36" t="n">
        <v>294933</v>
      </c>
      <c r="H171" s="36" t="n">
        <v>173948</v>
      </c>
      <c r="I171" s="36" t="n">
        <v>0</v>
      </c>
      <c r="J171" s="36" t="n">
        <v>3473</v>
      </c>
      <c r="K171" s="36" t="n">
        <v>0</v>
      </c>
      <c r="L171" s="36" t="n">
        <v>20554727</v>
      </c>
    </row>
    <row r="172" s="33" customFormat="true" ht="12" hidden="false" customHeight="true" outlineLevel="0" collapsed="false">
      <c r="A172" s="23" t="s">
        <v>39</v>
      </c>
      <c r="B172" s="36" t="n">
        <v>19767344</v>
      </c>
      <c r="C172" s="36" t="n">
        <v>11989</v>
      </c>
      <c r="D172" s="36" t="n">
        <v>754436</v>
      </c>
      <c r="E172" s="36" t="n">
        <v>7552</v>
      </c>
      <c r="F172" s="36" t="n">
        <v>1677284</v>
      </c>
      <c r="G172" s="36" t="n">
        <v>239693</v>
      </c>
      <c r="H172" s="36" t="n">
        <v>2558118</v>
      </c>
      <c r="I172" s="36" t="n">
        <v>0</v>
      </c>
      <c r="J172" s="36" t="n">
        <v>16265</v>
      </c>
      <c r="K172" s="36" t="n">
        <v>0</v>
      </c>
      <c r="L172" s="36" t="n">
        <v>25032681</v>
      </c>
    </row>
    <row r="173" s="35" customFormat="true" ht="12" hidden="false" customHeight="true" outlineLevel="0" collapsed="false">
      <c r="A173" s="18" t="s">
        <v>40</v>
      </c>
      <c r="B173" s="34" t="n">
        <v>81462235</v>
      </c>
      <c r="C173" s="34" t="n">
        <v>731455</v>
      </c>
      <c r="D173" s="34" t="n">
        <v>947832</v>
      </c>
      <c r="E173" s="34" t="n">
        <v>194751</v>
      </c>
      <c r="F173" s="34" t="n">
        <v>1356717</v>
      </c>
      <c r="G173" s="34" t="n">
        <v>585915</v>
      </c>
      <c r="H173" s="34" t="n">
        <v>2913502</v>
      </c>
      <c r="I173" s="34" t="n">
        <v>70227</v>
      </c>
      <c r="J173" s="34" t="n">
        <v>0</v>
      </c>
      <c r="K173" s="34" t="n">
        <v>0</v>
      </c>
      <c r="L173" s="34" t="n">
        <v>88262634</v>
      </c>
    </row>
    <row r="174" s="33" customFormat="true" ht="12" hidden="false" customHeight="true" outlineLevel="0" collapsed="false">
      <c r="A174" s="23" t="s">
        <v>41</v>
      </c>
      <c r="B174" s="36" t="n">
        <v>10087921</v>
      </c>
      <c r="C174" s="36" t="n">
        <v>159</v>
      </c>
      <c r="D174" s="36" t="n">
        <v>10122</v>
      </c>
      <c r="E174" s="36" t="n">
        <v>0</v>
      </c>
      <c r="F174" s="36" t="n">
        <v>212381</v>
      </c>
      <c r="G174" s="36" t="n">
        <v>83849</v>
      </c>
      <c r="H174" s="36" t="n">
        <v>63106</v>
      </c>
      <c r="I174" s="36" t="n">
        <v>0</v>
      </c>
      <c r="J174" s="36" t="n">
        <v>0</v>
      </c>
      <c r="K174" s="36" t="n">
        <v>0</v>
      </c>
      <c r="L174" s="36" t="n">
        <v>10457538</v>
      </c>
    </row>
    <row r="175" s="33" customFormat="true" ht="12" hidden="false" customHeight="true" outlineLevel="0" collapsed="false">
      <c r="A175" s="23" t="s">
        <v>42</v>
      </c>
      <c r="B175" s="36" t="n">
        <v>69397428</v>
      </c>
      <c r="C175" s="36" t="n">
        <v>731296</v>
      </c>
      <c r="D175" s="36" t="n">
        <v>819224</v>
      </c>
      <c r="E175" s="36" t="n">
        <v>194751</v>
      </c>
      <c r="F175" s="36" t="n">
        <v>1101164</v>
      </c>
      <c r="G175" s="36" t="n">
        <v>471566</v>
      </c>
      <c r="H175" s="36" t="n">
        <v>2424811</v>
      </c>
      <c r="I175" s="36" t="n">
        <v>70227</v>
      </c>
      <c r="J175" s="36" t="n">
        <v>0</v>
      </c>
      <c r="K175" s="36" t="n">
        <v>0</v>
      </c>
      <c r="L175" s="36" t="n">
        <v>75210467</v>
      </c>
    </row>
    <row r="176" s="33" customFormat="true" ht="12" hidden="false" customHeight="true" outlineLevel="0" collapsed="false">
      <c r="A176" s="23" t="s">
        <v>43</v>
      </c>
      <c r="B176" s="36" t="n">
        <v>1976885</v>
      </c>
      <c r="C176" s="36" t="n">
        <v>0</v>
      </c>
      <c r="D176" s="36" t="n">
        <v>118486</v>
      </c>
      <c r="E176" s="36" t="n">
        <v>0</v>
      </c>
      <c r="F176" s="36" t="n">
        <v>43173</v>
      </c>
      <c r="G176" s="36" t="n">
        <v>30500</v>
      </c>
      <c r="H176" s="36" t="n">
        <v>425584</v>
      </c>
      <c r="I176" s="36" t="n">
        <v>0</v>
      </c>
      <c r="J176" s="36" t="n">
        <v>0</v>
      </c>
      <c r="K176" s="36" t="n">
        <v>0</v>
      </c>
      <c r="L176" s="36" t="n">
        <v>2594628</v>
      </c>
    </row>
    <row r="177" s="35" customFormat="true" ht="12" hidden="false" customHeight="true" outlineLevel="0" collapsed="false">
      <c r="A177" s="18" t="s">
        <v>44</v>
      </c>
      <c r="B177" s="34" t="n">
        <v>13018539</v>
      </c>
      <c r="C177" s="34" t="n">
        <v>0</v>
      </c>
      <c r="D177" s="34" t="n">
        <v>182227</v>
      </c>
      <c r="E177" s="34" t="n">
        <v>328482</v>
      </c>
      <c r="F177" s="34" t="n">
        <v>178508</v>
      </c>
      <c r="G177" s="34" t="n">
        <v>156930</v>
      </c>
      <c r="H177" s="34" t="n">
        <v>436617</v>
      </c>
      <c r="I177" s="34" t="n">
        <v>114104</v>
      </c>
      <c r="J177" s="34" t="n">
        <v>5082</v>
      </c>
      <c r="K177" s="34" t="n">
        <v>49414</v>
      </c>
      <c r="L177" s="34" t="n">
        <v>14469903</v>
      </c>
    </row>
    <row r="178" s="33" customFormat="true" ht="12" hidden="false" customHeight="true" outlineLevel="0" collapsed="false">
      <c r="A178" s="23" t="s">
        <v>45</v>
      </c>
      <c r="B178" s="36" t="n">
        <v>12635139</v>
      </c>
      <c r="C178" s="36" t="n">
        <v>0</v>
      </c>
      <c r="D178" s="36" t="n">
        <v>180102</v>
      </c>
      <c r="E178" s="36" t="n">
        <v>328482</v>
      </c>
      <c r="F178" s="36" t="n">
        <v>102116</v>
      </c>
      <c r="G178" s="36" t="n">
        <v>156930</v>
      </c>
      <c r="H178" s="36" t="n">
        <v>429694</v>
      </c>
      <c r="I178" s="36" t="n">
        <v>114104</v>
      </c>
      <c r="J178" s="36" t="n">
        <v>0</v>
      </c>
      <c r="K178" s="36" t="n">
        <v>49414</v>
      </c>
      <c r="L178" s="36" t="n">
        <v>13995981</v>
      </c>
    </row>
    <row r="179" s="33" customFormat="true" ht="12" hidden="false" customHeight="true" outlineLevel="0" collapsed="false">
      <c r="A179" s="23" t="s">
        <v>46</v>
      </c>
      <c r="B179" s="36" t="n">
        <v>383400</v>
      </c>
      <c r="C179" s="36" t="n">
        <v>0</v>
      </c>
      <c r="D179" s="36" t="n">
        <v>2125</v>
      </c>
      <c r="E179" s="36" t="n">
        <v>0</v>
      </c>
      <c r="F179" s="36" t="n">
        <v>76392</v>
      </c>
      <c r="G179" s="36" t="n">
        <v>0</v>
      </c>
      <c r="H179" s="36" t="n">
        <v>6923</v>
      </c>
      <c r="I179" s="36" t="n">
        <v>0</v>
      </c>
      <c r="J179" s="36" t="n">
        <v>5082</v>
      </c>
      <c r="K179" s="36" t="n">
        <v>0</v>
      </c>
      <c r="L179" s="36" t="n">
        <v>473922</v>
      </c>
    </row>
    <row r="180" s="35" customFormat="true" ht="12" hidden="false" customHeight="true" outlineLevel="0" collapsed="false">
      <c r="A180" s="18" t="s">
        <v>47</v>
      </c>
      <c r="B180" s="34" t="n">
        <v>287629929</v>
      </c>
      <c r="C180" s="34" t="n">
        <v>1417765</v>
      </c>
      <c r="D180" s="34" t="n">
        <v>3592960</v>
      </c>
      <c r="E180" s="34" t="n">
        <v>1193462</v>
      </c>
      <c r="F180" s="34" t="n">
        <v>4661441</v>
      </c>
      <c r="G180" s="34" t="n">
        <v>1700030</v>
      </c>
      <c r="H180" s="34" t="n">
        <v>9441651</v>
      </c>
      <c r="I180" s="34" t="n">
        <v>183303</v>
      </c>
      <c r="J180" s="34" t="n">
        <v>1492</v>
      </c>
      <c r="K180" s="34" t="n">
        <v>772402</v>
      </c>
      <c r="L180" s="34" t="n">
        <v>310594435</v>
      </c>
    </row>
    <row r="181" s="33" customFormat="true" ht="12" hidden="false" customHeight="true" outlineLevel="0" collapsed="false">
      <c r="A181" s="23" t="s">
        <v>48</v>
      </c>
      <c r="B181" s="36" t="n">
        <v>261058591</v>
      </c>
      <c r="C181" s="36" t="n">
        <v>1325131</v>
      </c>
      <c r="D181" s="36" t="n">
        <v>3284151</v>
      </c>
      <c r="E181" s="36" t="n">
        <v>940148</v>
      </c>
      <c r="F181" s="36" t="n">
        <v>3783767</v>
      </c>
      <c r="G181" s="36" t="n">
        <v>1558246</v>
      </c>
      <c r="H181" s="36" t="n">
        <v>6359270</v>
      </c>
      <c r="I181" s="36" t="n">
        <v>90697</v>
      </c>
      <c r="J181" s="36" t="n">
        <v>0</v>
      </c>
      <c r="K181" s="36" t="n">
        <v>765606</v>
      </c>
      <c r="L181" s="36" t="n">
        <v>279165607</v>
      </c>
    </row>
    <row r="182" s="33" customFormat="true" ht="12" hidden="false" customHeight="true" outlineLevel="0" collapsed="false">
      <c r="A182" s="23" t="s">
        <v>49</v>
      </c>
      <c r="B182" s="36" t="n">
        <v>24208853</v>
      </c>
      <c r="C182" s="36" t="n">
        <v>92634</v>
      </c>
      <c r="D182" s="36" t="n">
        <v>308808</v>
      </c>
      <c r="E182" s="36" t="n">
        <v>253313</v>
      </c>
      <c r="F182" s="36" t="n">
        <v>521878</v>
      </c>
      <c r="G182" s="36" t="n">
        <v>141786</v>
      </c>
      <c r="H182" s="36" t="n">
        <v>265848</v>
      </c>
      <c r="I182" s="36" t="n">
        <v>0</v>
      </c>
      <c r="J182" s="36" t="n">
        <v>456</v>
      </c>
      <c r="K182" s="36" t="n">
        <v>6796</v>
      </c>
      <c r="L182" s="36" t="n">
        <v>25800372</v>
      </c>
    </row>
    <row r="183" s="33" customFormat="true" ht="12" hidden="false" customHeight="true" outlineLevel="0" collapsed="false">
      <c r="A183" s="23" t="s">
        <v>50</v>
      </c>
      <c r="B183" s="36" t="n">
        <v>2362486</v>
      </c>
      <c r="C183" s="36" t="n">
        <v>0</v>
      </c>
      <c r="D183" s="36" t="n">
        <v>0</v>
      </c>
      <c r="E183" s="36" t="n">
        <v>0</v>
      </c>
      <c r="F183" s="36" t="n">
        <v>355795</v>
      </c>
      <c r="G183" s="36" t="n">
        <v>0</v>
      </c>
      <c r="H183" s="36" t="n">
        <v>2816533</v>
      </c>
      <c r="I183" s="36" t="n">
        <v>92606</v>
      </c>
      <c r="J183" s="36" t="n">
        <v>1036</v>
      </c>
      <c r="K183" s="36" t="n">
        <v>0</v>
      </c>
      <c r="L183" s="36" t="n">
        <v>5628456</v>
      </c>
    </row>
    <row r="184" s="35" customFormat="true" ht="12" hidden="false" customHeight="true" outlineLevel="0" collapsed="false">
      <c r="A184" s="18" t="s">
        <v>51</v>
      </c>
      <c r="B184" s="34" t="n">
        <v>285428415</v>
      </c>
      <c r="C184" s="34" t="n">
        <v>5458711</v>
      </c>
      <c r="D184" s="34" t="n">
        <v>4191151</v>
      </c>
      <c r="E184" s="34" t="n">
        <v>1420993</v>
      </c>
      <c r="F184" s="34" t="n">
        <v>8459024</v>
      </c>
      <c r="G184" s="34" t="n">
        <v>15344203</v>
      </c>
      <c r="H184" s="34" t="n">
        <v>43907416</v>
      </c>
      <c r="I184" s="34" t="n">
        <v>214034</v>
      </c>
      <c r="J184" s="34" t="n">
        <v>1717258</v>
      </c>
      <c r="K184" s="34" t="n">
        <v>150961</v>
      </c>
      <c r="L184" s="34" t="n">
        <v>366292166</v>
      </c>
    </row>
    <row r="185" s="33" customFormat="true" ht="12" hidden="false" customHeight="true" outlineLevel="0" collapsed="false">
      <c r="A185" s="23" t="s">
        <v>52</v>
      </c>
      <c r="B185" s="36" t="n">
        <v>98954150</v>
      </c>
      <c r="C185" s="36" t="n">
        <v>1258368</v>
      </c>
      <c r="D185" s="36" t="n">
        <v>1440446</v>
      </c>
      <c r="E185" s="36" t="n">
        <v>568615</v>
      </c>
      <c r="F185" s="36" t="n">
        <v>1232381</v>
      </c>
      <c r="G185" s="36" t="n">
        <v>12795678</v>
      </c>
      <c r="H185" s="36" t="n">
        <v>9750187</v>
      </c>
      <c r="I185" s="36" t="n">
        <v>0</v>
      </c>
      <c r="J185" s="36" t="n">
        <v>783425</v>
      </c>
      <c r="K185" s="36" t="n">
        <v>2122</v>
      </c>
      <c r="L185" s="36" t="n">
        <v>126785372</v>
      </c>
    </row>
    <row r="186" s="33" customFormat="true" ht="12" hidden="false" customHeight="true" outlineLevel="0" collapsed="false">
      <c r="A186" s="23" t="s">
        <v>53</v>
      </c>
      <c r="B186" s="36" t="n">
        <v>26275278</v>
      </c>
      <c r="C186" s="36" t="n">
        <v>3230408</v>
      </c>
      <c r="D186" s="36" t="n">
        <v>172238</v>
      </c>
      <c r="E186" s="36" t="n">
        <v>133306</v>
      </c>
      <c r="F186" s="36" t="n">
        <v>34143</v>
      </c>
      <c r="G186" s="36" t="n">
        <v>434994</v>
      </c>
      <c r="H186" s="36" t="n">
        <v>4536186</v>
      </c>
      <c r="I186" s="36" t="n">
        <v>0</v>
      </c>
      <c r="J186" s="36" t="n">
        <v>0</v>
      </c>
      <c r="K186" s="36" t="n">
        <v>0</v>
      </c>
      <c r="L186" s="36" t="n">
        <v>34816553</v>
      </c>
    </row>
    <row r="187" s="33" customFormat="true" ht="12" hidden="false" customHeight="true" outlineLevel="0" collapsed="false">
      <c r="A187" s="23" t="s">
        <v>54</v>
      </c>
      <c r="B187" s="36" t="n">
        <v>15468664</v>
      </c>
      <c r="C187" s="36" t="n">
        <v>16091</v>
      </c>
      <c r="D187" s="36" t="n">
        <v>388272</v>
      </c>
      <c r="E187" s="36" t="n">
        <v>0</v>
      </c>
      <c r="F187" s="36" t="n">
        <v>1465189</v>
      </c>
      <c r="G187" s="36" t="n">
        <v>166447</v>
      </c>
      <c r="H187" s="36" t="n">
        <v>23876517</v>
      </c>
      <c r="I187" s="36" t="n">
        <v>0</v>
      </c>
      <c r="J187" s="36" t="n">
        <v>108411</v>
      </c>
      <c r="K187" s="36" t="n">
        <v>0</v>
      </c>
      <c r="L187" s="36" t="n">
        <v>41489591</v>
      </c>
    </row>
    <row r="188" s="33" customFormat="true" ht="12" hidden="false" customHeight="true" outlineLevel="0" collapsed="false">
      <c r="A188" s="23" t="s">
        <v>55</v>
      </c>
      <c r="B188" s="36" t="n">
        <v>81483426</v>
      </c>
      <c r="C188" s="36" t="n">
        <v>298929</v>
      </c>
      <c r="D188" s="36" t="n">
        <v>867981</v>
      </c>
      <c r="E188" s="36" t="n">
        <v>220554</v>
      </c>
      <c r="F188" s="36" t="n">
        <v>477199</v>
      </c>
      <c r="G188" s="36" t="n">
        <v>309102</v>
      </c>
      <c r="H188" s="36" t="n">
        <v>3298714</v>
      </c>
      <c r="I188" s="36" t="n">
        <v>24035</v>
      </c>
      <c r="J188" s="36" t="n">
        <v>709371</v>
      </c>
      <c r="K188" s="36" t="n">
        <v>9447</v>
      </c>
      <c r="L188" s="36" t="n">
        <v>87698758</v>
      </c>
    </row>
    <row r="189" s="33" customFormat="true" ht="12" hidden="false" customHeight="true" outlineLevel="0" collapsed="false">
      <c r="A189" s="23" t="s">
        <v>56</v>
      </c>
      <c r="B189" s="36" t="n">
        <v>8067912</v>
      </c>
      <c r="C189" s="36" t="n">
        <v>18307</v>
      </c>
      <c r="D189" s="36" t="n">
        <v>195956</v>
      </c>
      <c r="E189" s="36" t="n">
        <v>210774</v>
      </c>
      <c r="F189" s="36" t="n">
        <v>2577911</v>
      </c>
      <c r="G189" s="36" t="n">
        <v>222275</v>
      </c>
      <c r="H189" s="36" t="n">
        <v>471508</v>
      </c>
      <c r="I189" s="36" t="n">
        <v>190000</v>
      </c>
      <c r="J189" s="36" t="n">
        <v>86748</v>
      </c>
      <c r="K189" s="36" t="n">
        <v>118091</v>
      </c>
      <c r="L189" s="36" t="n">
        <v>12159482</v>
      </c>
    </row>
    <row r="190" s="33" customFormat="true" ht="12" hidden="false" customHeight="true" outlineLevel="0" collapsed="false">
      <c r="A190" s="23" t="s">
        <v>57</v>
      </c>
      <c r="B190" s="36" t="n">
        <v>55178986</v>
      </c>
      <c r="C190" s="36" t="n">
        <v>636610</v>
      </c>
      <c r="D190" s="36" t="n">
        <v>1126256</v>
      </c>
      <c r="E190" s="36" t="n">
        <v>287745</v>
      </c>
      <c r="F190" s="36" t="n">
        <v>2672207</v>
      </c>
      <c r="G190" s="36" t="n">
        <v>1415705</v>
      </c>
      <c r="H190" s="36" t="n">
        <v>1974305</v>
      </c>
      <c r="I190" s="36" t="n">
        <v>0</v>
      </c>
      <c r="J190" s="36" t="n">
        <v>29302</v>
      </c>
      <c r="K190" s="36" t="n">
        <v>21300</v>
      </c>
      <c r="L190" s="36" t="n">
        <v>63342416</v>
      </c>
    </row>
    <row r="191" s="35" customFormat="true" ht="12" hidden="false" customHeight="true" outlineLevel="0" collapsed="false">
      <c r="A191" s="18" t="s">
        <v>58</v>
      </c>
      <c r="B191" s="34" t="n">
        <v>96033596</v>
      </c>
      <c r="C191" s="34" t="n">
        <v>958392</v>
      </c>
      <c r="D191" s="34" t="n">
        <v>951368</v>
      </c>
      <c r="E191" s="34" t="n">
        <v>610505</v>
      </c>
      <c r="F191" s="34" t="n">
        <v>5001893</v>
      </c>
      <c r="G191" s="34" t="n">
        <v>536793</v>
      </c>
      <c r="H191" s="34" t="n">
        <v>4289679</v>
      </c>
      <c r="I191" s="34" t="n">
        <v>29507</v>
      </c>
      <c r="J191" s="34" t="n">
        <v>74728</v>
      </c>
      <c r="K191" s="34" t="n">
        <v>195659</v>
      </c>
      <c r="L191" s="34" t="n">
        <v>108682120</v>
      </c>
    </row>
    <row r="192" s="33" customFormat="true" ht="12" hidden="false" customHeight="true" outlineLevel="0" collapsed="false">
      <c r="A192" s="23" t="s">
        <v>59</v>
      </c>
      <c r="B192" s="36" t="n">
        <v>14203369</v>
      </c>
      <c r="C192" s="36" t="n">
        <v>244313</v>
      </c>
      <c r="D192" s="36" t="n">
        <v>5433</v>
      </c>
      <c r="E192" s="36" t="n">
        <v>0</v>
      </c>
      <c r="F192" s="36" t="n">
        <v>1364456</v>
      </c>
      <c r="G192" s="36" t="n">
        <v>90223</v>
      </c>
      <c r="H192" s="36" t="n">
        <v>137099</v>
      </c>
      <c r="I192" s="36" t="n">
        <v>0</v>
      </c>
      <c r="J192" s="36" t="n">
        <v>0</v>
      </c>
      <c r="K192" s="36" t="n">
        <v>3050</v>
      </c>
      <c r="L192" s="36" t="n">
        <v>16047943</v>
      </c>
    </row>
    <row r="193" s="33" customFormat="true" ht="12" hidden="false" customHeight="true" outlineLevel="0" collapsed="false">
      <c r="A193" s="23" t="s">
        <v>60</v>
      </c>
      <c r="B193" s="36" t="n">
        <v>1497485</v>
      </c>
      <c r="C193" s="36" t="n">
        <v>20993</v>
      </c>
      <c r="D193" s="36" t="n">
        <v>0</v>
      </c>
      <c r="E193" s="36" t="n">
        <v>0</v>
      </c>
      <c r="F193" s="36" t="n">
        <v>495925</v>
      </c>
      <c r="G193" s="36" t="n">
        <v>17172</v>
      </c>
      <c r="H193" s="36" t="n">
        <v>510005</v>
      </c>
      <c r="I193" s="36" t="n">
        <v>0</v>
      </c>
      <c r="J193" s="36" t="n">
        <v>4598</v>
      </c>
      <c r="K193" s="36" t="n">
        <v>0</v>
      </c>
      <c r="L193" s="36" t="n">
        <v>2546178</v>
      </c>
    </row>
    <row r="194" s="33" customFormat="true" ht="12" hidden="false" customHeight="true" outlineLevel="0" collapsed="false">
      <c r="A194" s="23" t="s">
        <v>61</v>
      </c>
      <c r="B194" s="36" t="n">
        <v>20255430</v>
      </c>
      <c r="C194" s="36" t="n">
        <v>166</v>
      </c>
      <c r="D194" s="36" t="n">
        <v>42894</v>
      </c>
      <c r="E194" s="36" t="n">
        <v>1865</v>
      </c>
      <c r="F194" s="36" t="n">
        <v>1593223</v>
      </c>
      <c r="G194" s="36" t="n">
        <v>81116</v>
      </c>
      <c r="H194" s="36" t="n">
        <v>186483</v>
      </c>
      <c r="I194" s="36" t="n">
        <v>0</v>
      </c>
      <c r="J194" s="36" t="n">
        <v>0</v>
      </c>
      <c r="K194" s="36" t="n">
        <v>32067</v>
      </c>
      <c r="L194" s="36" t="n">
        <v>22193244</v>
      </c>
    </row>
    <row r="195" s="33" customFormat="true" ht="12" hidden="false" customHeight="true" outlineLevel="0" collapsed="false">
      <c r="A195" s="23" t="s">
        <v>62</v>
      </c>
      <c r="B195" s="36" t="n">
        <v>10926310</v>
      </c>
      <c r="C195" s="36" t="n">
        <v>34139</v>
      </c>
      <c r="D195" s="36" t="n">
        <v>45147</v>
      </c>
      <c r="E195" s="36" t="n">
        <v>51379</v>
      </c>
      <c r="F195" s="36" t="n">
        <v>1153648</v>
      </c>
      <c r="G195" s="36" t="n">
        <v>147618</v>
      </c>
      <c r="H195" s="36" t="n">
        <v>3051570</v>
      </c>
      <c r="I195" s="36" t="n">
        <v>29507</v>
      </c>
      <c r="J195" s="36" t="n">
        <v>70130</v>
      </c>
      <c r="K195" s="36" t="n">
        <v>136048</v>
      </c>
      <c r="L195" s="36" t="n">
        <v>15645496</v>
      </c>
    </row>
    <row r="196" s="33" customFormat="true" ht="12" hidden="false" customHeight="true" outlineLevel="0" collapsed="false">
      <c r="A196" s="23" t="s">
        <v>63</v>
      </c>
      <c r="B196" s="36" t="n">
        <v>49151004</v>
      </c>
      <c r="C196" s="36" t="n">
        <v>658781</v>
      </c>
      <c r="D196" s="36" t="n">
        <v>857892</v>
      </c>
      <c r="E196" s="36" t="n">
        <v>557261</v>
      </c>
      <c r="F196" s="36" t="n">
        <v>394640</v>
      </c>
      <c r="G196" s="36" t="n">
        <v>200664</v>
      </c>
      <c r="H196" s="36" t="n">
        <v>404518</v>
      </c>
      <c r="I196" s="36" t="n">
        <v>0</v>
      </c>
      <c r="J196" s="36" t="n">
        <v>0</v>
      </c>
      <c r="K196" s="36" t="n">
        <v>24494</v>
      </c>
      <c r="L196" s="36" t="n">
        <v>52249254</v>
      </c>
    </row>
    <row r="197" s="35" customFormat="true" ht="12" hidden="false" customHeight="true" outlineLevel="0" collapsed="false">
      <c r="A197" s="18" t="s">
        <v>64</v>
      </c>
      <c r="B197" s="34" t="n">
        <v>29235700</v>
      </c>
      <c r="C197" s="34" t="n">
        <v>1077482</v>
      </c>
      <c r="D197" s="34" t="n">
        <v>150846</v>
      </c>
      <c r="E197" s="34" t="n">
        <v>122042</v>
      </c>
      <c r="F197" s="34" t="n">
        <v>522268</v>
      </c>
      <c r="G197" s="34" t="n">
        <v>279990</v>
      </c>
      <c r="H197" s="34" t="n">
        <v>5031587</v>
      </c>
      <c r="I197" s="34" t="n">
        <v>3640</v>
      </c>
      <c r="J197" s="34" t="n">
        <v>224083</v>
      </c>
      <c r="K197" s="34" t="n">
        <v>72393</v>
      </c>
      <c r="L197" s="34" t="n">
        <v>36720031</v>
      </c>
    </row>
    <row r="198" s="33" customFormat="true" ht="12" hidden="false" customHeight="true" outlineLevel="0" collapsed="false">
      <c r="A198" s="23" t="s">
        <v>65</v>
      </c>
      <c r="B198" s="36" t="n">
        <v>24334</v>
      </c>
      <c r="C198" s="36" t="n">
        <v>0</v>
      </c>
      <c r="D198" s="36" t="n">
        <v>2397</v>
      </c>
      <c r="E198" s="36" t="n">
        <v>0</v>
      </c>
      <c r="F198" s="36" t="n">
        <v>45016</v>
      </c>
      <c r="G198" s="36" t="n">
        <v>0</v>
      </c>
      <c r="H198" s="36" t="n">
        <v>0</v>
      </c>
      <c r="I198" s="36" t="n">
        <v>0</v>
      </c>
      <c r="J198" s="36" t="n">
        <v>0</v>
      </c>
      <c r="K198" s="36" t="n">
        <v>0</v>
      </c>
      <c r="L198" s="36" t="n">
        <v>71747</v>
      </c>
    </row>
    <row r="199" s="33" customFormat="true" ht="12" hidden="false" customHeight="true" outlineLevel="0" collapsed="false">
      <c r="A199" s="23" t="s">
        <v>66</v>
      </c>
      <c r="B199" s="36" t="n">
        <v>1315533</v>
      </c>
      <c r="C199" s="36" t="n">
        <v>0</v>
      </c>
      <c r="D199" s="36" t="n">
        <v>13453</v>
      </c>
      <c r="E199" s="36" t="n">
        <v>0</v>
      </c>
      <c r="F199" s="36" t="n">
        <v>58734</v>
      </c>
      <c r="G199" s="36" t="n">
        <v>95666</v>
      </c>
      <c r="H199" s="36" t="n">
        <v>0</v>
      </c>
      <c r="I199" s="36" t="n">
        <v>0</v>
      </c>
      <c r="J199" s="36" t="n">
        <v>0</v>
      </c>
      <c r="K199" s="36" t="n">
        <v>0</v>
      </c>
      <c r="L199" s="36" t="n">
        <v>1483386</v>
      </c>
    </row>
    <row r="200" s="33" customFormat="true" ht="12" hidden="false" customHeight="true" outlineLevel="0" collapsed="false">
      <c r="A200" s="23" t="s">
        <v>67</v>
      </c>
      <c r="B200" s="36" t="n">
        <v>2089140</v>
      </c>
      <c r="C200" s="36" t="n">
        <v>0</v>
      </c>
      <c r="D200" s="36" t="n">
        <v>0</v>
      </c>
      <c r="E200" s="36" t="n">
        <v>0</v>
      </c>
      <c r="F200" s="36" t="n">
        <v>95554</v>
      </c>
      <c r="G200" s="36" t="n">
        <v>0</v>
      </c>
      <c r="H200" s="36" t="n">
        <v>35538</v>
      </c>
      <c r="I200" s="36" t="n">
        <v>0</v>
      </c>
      <c r="J200" s="36" t="n">
        <v>0</v>
      </c>
      <c r="K200" s="36" t="n">
        <v>0</v>
      </c>
      <c r="L200" s="36" t="n">
        <v>2220232</v>
      </c>
    </row>
    <row r="201" s="33" customFormat="true" ht="12" hidden="false" customHeight="true" outlineLevel="0" collapsed="false">
      <c r="A201" s="23" t="s">
        <v>68</v>
      </c>
      <c r="B201" s="36" t="n">
        <v>6935504</v>
      </c>
      <c r="C201" s="36" t="n">
        <v>827651</v>
      </c>
      <c r="D201" s="36" t="n">
        <v>16077</v>
      </c>
      <c r="E201" s="36" t="n">
        <v>0</v>
      </c>
      <c r="F201" s="36" t="n">
        <v>2972</v>
      </c>
      <c r="G201" s="36" t="n">
        <v>3176</v>
      </c>
      <c r="H201" s="36" t="n">
        <v>1001308</v>
      </c>
      <c r="I201" s="36" t="n">
        <v>1086</v>
      </c>
      <c r="J201" s="36" t="n">
        <v>10054</v>
      </c>
      <c r="K201" s="36" t="n">
        <v>72393</v>
      </c>
      <c r="L201" s="36" t="n">
        <v>8870221</v>
      </c>
    </row>
    <row r="202" s="33" customFormat="true" ht="12" hidden="false" customHeight="true" outlineLevel="0" collapsed="false">
      <c r="A202" s="23" t="s">
        <v>69</v>
      </c>
      <c r="B202" s="36" t="n">
        <v>1382320</v>
      </c>
      <c r="C202" s="36" t="n">
        <v>0</v>
      </c>
      <c r="D202" s="36" t="n">
        <v>74917</v>
      </c>
      <c r="E202" s="36" t="n">
        <v>0</v>
      </c>
      <c r="F202" s="36" t="n">
        <v>252225</v>
      </c>
      <c r="G202" s="36" t="n">
        <v>100128</v>
      </c>
      <c r="H202" s="36" t="n">
        <v>2733039</v>
      </c>
      <c r="I202" s="36" t="n">
        <v>0</v>
      </c>
      <c r="J202" s="36" t="n">
        <v>0</v>
      </c>
      <c r="K202" s="36" t="n">
        <v>0</v>
      </c>
      <c r="L202" s="36" t="n">
        <v>4542629</v>
      </c>
    </row>
    <row r="203" s="33" customFormat="true" ht="12" hidden="false" customHeight="true" outlineLevel="0" collapsed="false">
      <c r="A203" s="23" t="s">
        <v>70</v>
      </c>
      <c r="B203" s="36" t="n">
        <v>14545908</v>
      </c>
      <c r="C203" s="36" t="n">
        <v>189547</v>
      </c>
      <c r="D203" s="36" t="n">
        <v>23221</v>
      </c>
      <c r="E203" s="36" t="n">
        <v>95917</v>
      </c>
      <c r="F203" s="36" t="n">
        <v>34925</v>
      </c>
      <c r="G203" s="36" t="n">
        <v>70519</v>
      </c>
      <c r="H203" s="36" t="n">
        <v>698718</v>
      </c>
      <c r="I203" s="36" t="n">
        <v>0</v>
      </c>
      <c r="J203" s="36" t="n">
        <v>214028</v>
      </c>
      <c r="K203" s="36" t="n">
        <v>0</v>
      </c>
      <c r="L203" s="36" t="n">
        <v>15872783</v>
      </c>
    </row>
    <row r="204" s="33" customFormat="true" ht="12" hidden="false" customHeight="true" outlineLevel="0" collapsed="false">
      <c r="A204" s="23" t="s">
        <v>71</v>
      </c>
      <c r="B204" s="36" t="n">
        <v>2942963</v>
      </c>
      <c r="C204" s="36" t="n">
        <v>60284</v>
      </c>
      <c r="D204" s="36" t="n">
        <v>20781</v>
      </c>
      <c r="E204" s="36" t="n">
        <v>26125</v>
      </c>
      <c r="F204" s="36" t="n">
        <v>32842</v>
      </c>
      <c r="G204" s="36" t="n">
        <v>10501</v>
      </c>
      <c r="H204" s="36" t="n">
        <v>562985</v>
      </c>
      <c r="I204" s="36" t="n">
        <v>2554</v>
      </c>
      <c r="J204" s="36" t="n">
        <v>0</v>
      </c>
      <c r="K204" s="36" t="n">
        <v>0</v>
      </c>
      <c r="L204" s="36" t="n">
        <v>3659035</v>
      </c>
    </row>
    <row r="205" s="35" customFormat="true" ht="12" hidden="false" customHeight="true" outlineLevel="0" collapsed="false">
      <c r="A205" s="18" t="s">
        <v>72</v>
      </c>
      <c r="B205" s="34" t="n">
        <v>6820486</v>
      </c>
      <c r="C205" s="34" t="n">
        <v>392351</v>
      </c>
      <c r="D205" s="34" t="n">
        <v>140437</v>
      </c>
      <c r="E205" s="34" t="n">
        <v>0</v>
      </c>
      <c r="F205" s="34" t="n">
        <v>288672</v>
      </c>
      <c r="G205" s="34" t="n">
        <v>667702</v>
      </c>
      <c r="H205" s="34" t="n">
        <v>1876147</v>
      </c>
      <c r="I205" s="34" t="n">
        <v>125795</v>
      </c>
      <c r="J205" s="34" t="n">
        <v>1181055</v>
      </c>
      <c r="K205" s="34" t="n">
        <v>6976</v>
      </c>
      <c r="L205" s="34" t="n">
        <v>11499621</v>
      </c>
    </row>
    <row r="206" s="33" customFormat="true" ht="12" hidden="false" customHeight="true" outlineLevel="0" collapsed="false">
      <c r="A206" s="23" t="s">
        <v>73</v>
      </c>
      <c r="B206" s="36" t="n">
        <v>3951560</v>
      </c>
      <c r="C206" s="36" t="n">
        <v>0</v>
      </c>
      <c r="D206" s="36" t="n">
        <v>18023</v>
      </c>
      <c r="E206" s="36" t="n">
        <v>0</v>
      </c>
      <c r="F206" s="36" t="n">
        <v>0</v>
      </c>
      <c r="G206" s="36" t="n">
        <v>137468</v>
      </c>
      <c r="H206" s="36" t="n">
        <v>993786</v>
      </c>
      <c r="I206" s="36" t="n">
        <v>0</v>
      </c>
      <c r="J206" s="36" t="n">
        <v>0</v>
      </c>
      <c r="K206" s="36" t="n">
        <v>0</v>
      </c>
      <c r="L206" s="36" t="n">
        <v>5100837</v>
      </c>
    </row>
    <row r="207" s="33" customFormat="true" ht="12" hidden="false" customHeight="true" outlineLevel="0" collapsed="false">
      <c r="A207" s="23" t="s">
        <v>74</v>
      </c>
      <c r="B207" s="36" t="n">
        <v>0</v>
      </c>
      <c r="C207" s="36" t="n">
        <v>0</v>
      </c>
      <c r="D207" s="36" t="n">
        <v>0</v>
      </c>
      <c r="E207" s="36" t="n">
        <v>0</v>
      </c>
      <c r="F207" s="36" t="n">
        <v>0</v>
      </c>
      <c r="G207" s="36" t="n">
        <v>0</v>
      </c>
      <c r="H207" s="36" t="n">
        <v>0</v>
      </c>
      <c r="I207" s="36" t="n">
        <v>0</v>
      </c>
      <c r="J207" s="36" t="n">
        <v>0</v>
      </c>
      <c r="K207" s="36" t="n">
        <v>0</v>
      </c>
      <c r="L207" s="36" t="n">
        <v>0</v>
      </c>
    </row>
    <row r="208" s="33" customFormat="true" ht="12" hidden="false" customHeight="true" outlineLevel="0" collapsed="false">
      <c r="A208" s="23" t="s">
        <v>75</v>
      </c>
      <c r="B208" s="36" t="n">
        <v>1467348</v>
      </c>
      <c r="C208" s="36" t="n">
        <v>0</v>
      </c>
      <c r="D208" s="36" t="n">
        <v>0</v>
      </c>
      <c r="E208" s="36" t="n">
        <v>0</v>
      </c>
      <c r="F208" s="36" t="n">
        <v>157788</v>
      </c>
      <c r="G208" s="36" t="n">
        <v>161934</v>
      </c>
      <c r="H208" s="36" t="n">
        <v>556877</v>
      </c>
      <c r="I208" s="36" t="n">
        <v>19031</v>
      </c>
      <c r="J208" s="36" t="n">
        <v>107659</v>
      </c>
      <c r="K208" s="36" t="n">
        <v>0</v>
      </c>
      <c r="L208" s="36" t="n">
        <v>2470637</v>
      </c>
    </row>
    <row r="209" s="33" customFormat="true" ht="12" hidden="false" customHeight="true" outlineLevel="0" collapsed="false">
      <c r="A209" s="23" t="s">
        <v>76</v>
      </c>
      <c r="B209" s="36" t="n">
        <v>14273</v>
      </c>
      <c r="C209" s="36" t="n">
        <v>0</v>
      </c>
      <c r="D209" s="36" t="n">
        <v>0</v>
      </c>
      <c r="E209" s="36" t="n">
        <v>0</v>
      </c>
      <c r="F209" s="36" t="n">
        <v>0</v>
      </c>
      <c r="G209" s="36" t="n">
        <v>0</v>
      </c>
      <c r="H209" s="36" t="n">
        <v>200245</v>
      </c>
      <c r="I209" s="36" t="n">
        <v>0</v>
      </c>
      <c r="J209" s="36" t="n">
        <v>341171</v>
      </c>
      <c r="K209" s="36" t="n">
        <v>0</v>
      </c>
      <c r="L209" s="36" t="n">
        <v>555689</v>
      </c>
    </row>
    <row r="210" s="33" customFormat="true" ht="12" hidden="false" customHeight="true" outlineLevel="0" collapsed="false">
      <c r="A210" s="23" t="s">
        <v>77</v>
      </c>
      <c r="B210" s="36" t="n">
        <v>2040</v>
      </c>
      <c r="C210" s="36" t="n">
        <v>238050</v>
      </c>
      <c r="D210" s="36" t="n">
        <v>1608</v>
      </c>
      <c r="E210" s="36" t="n">
        <v>0</v>
      </c>
      <c r="F210" s="36" t="n">
        <v>102713</v>
      </c>
      <c r="G210" s="36" t="n">
        <v>35478</v>
      </c>
      <c r="H210" s="36" t="n">
        <v>0</v>
      </c>
      <c r="I210" s="36" t="n">
        <v>66819</v>
      </c>
      <c r="J210" s="36" t="n">
        <v>286446</v>
      </c>
      <c r="K210" s="36" t="n">
        <v>0</v>
      </c>
      <c r="L210" s="36" t="n">
        <v>733154</v>
      </c>
    </row>
    <row r="211" s="33" customFormat="true" ht="12" hidden="false" customHeight="true" outlineLevel="0" collapsed="false">
      <c r="A211" s="23" t="s">
        <v>78</v>
      </c>
      <c r="B211" s="36" t="n">
        <v>1385266</v>
      </c>
      <c r="C211" s="36" t="n">
        <v>154301</v>
      </c>
      <c r="D211" s="36" t="n">
        <v>120806</v>
      </c>
      <c r="E211" s="36" t="n">
        <v>0</v>
      </c>
      <c r="F211" s="36" t="n">
        <v>28171</v>
      </c>
      <c r="G211" s="36" t="n">
        <v>332822</v>
      </c>
      <c r="H211" s="36" t="n">
        <v>125237</v>
      </c>
      <c r="I211" s="36" t="n">
        <v>39945</v>
      </c>
      <c r="J211" s="36" t="n">
        <v>445779</v>
      </c>
      <c r="K211" s="36" t="n">
        <v>6976</v>
      </c>
      <c r="L211" s="36" t="n">
        <v>2639303</v>
      </c>
    </row>
    <row r="212" s="35" customFormat="true" ht="12" hidden="false" customHeight="true" outlineLevel="0" collapsed="false">
      <c r="A212" s="18" t="s">
        <v>12</v>
      </c>
      <c r="B212" s="34" t="n">
        <v>1153776800</v>
      </c>
      <c r="C212" s="34" t="n">
        <v>12102513</v>
      </c>
      <c r="D212" s="34" t="n">
        <v>16546272</v>
      </c>
      <c r="E212" s="34" t="n">
        <v>5180669</v>
      </c>
      <c r="F212" s="34" t="n">
        <v>54536022</v>
      </c>
      <c r="G212" s="34" t="n">
        <v>31233066</v>
      </c>
      <c r="H212" s="34" t="n">
        <v>88731702</v>
      </c>
      <c r="I212" s="34" t="n">
        <v>1303389</v>
      </c>
      <c r="J212" s="34" t="n">
        <v>4987823</v>
      </c>
      <c r="K212" s="34" t="n">
        <v>5935910</v>
      </c>
      <c r="L212" s="34" t="n">
        <v>1374334166</v>
      </c>
    </row>
    <row r="213" s="33" customFormat="true" ht="12" hidden="false" customHeight="true" outlineLevel="0" collapsed="false">
      <c r="A213" s="28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</row>
    <row r="214" s="33" customFormat="true" ht="9" hidden="false" customHeight="false" outlineLevel="0" collapsed="false">
      <c r="A214" s="12"/>
    </row>
    <row r="215" s="33" customFormat="true" ht="9" hidden="false" customHeight="false" outlineLevel="0" collapsed="false">
      <c r="A215" s="12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48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49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0" width="17.82"/>
    <col collapsed="false" customWidth="true" hidden="false" outlineLevel="0" max="3" min="3" style="0" width="16.65"/>
    <col collapsed="false" customWidth="true" hidden="false" outlineLevel="0" max="4" min="4" style="0" width="17.82"/>
    <col collapsed="false" customWidth="true" hidden="false" outlineLevel="0" max="5" min="5" style="0" width="12.49"/>
    <col collapsed="false" customWidth="true" hidden="false" outlineLevel="0" max="6" min="6" style="0" width="16.65"/>
    <col collapsed="false" customWidth="true" hidden="false" outlineLevel="0" max="8" min="7" style="0" width="15.15"/>
    <col collapsed="false" customWidth="true" hidden="false" outlineLevel="0" max="10" min="9" style="0" width="14.16"/>
    <col collapsed="false" customWidth="true" hidden="false" outlineLevel="0" max="11" min="11" style="0" width="16.65"/>
    <col collapsed="false" customWidth="true" hidden="false" outlineLevel="0" max="12" min="12" style="0" width="14.16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33" customFormat="true" ht="12" hidden="false" customHeight="true" outlineLevel="0" collapsed="false">
      <c r="A5" s="12"/>
    </row>
    <row r="6" s="33" customFormat="true" ht="12" hidden="false" customHeight="true" outlineLevel="0" collapsed="false">
      <c r="A6" s="16" t="s">
        <v>10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33" customFormat="true" ht="12" hidden="false" customHeight="true" outlineLevel="0" collapsed="false">
      <c r="A7" s="12"/>
    </row>
    <row r="8" s="33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33" customFormat="true" ht="12" hidden="false" customHeight="true" outlineLevel="0" collapsed="false">
      <c r="A9" s="12"/>
    </row>
    <row r="10" s="35" customFormat="true" ht="12" hidden="false" customHeight="true" outlineLevel="0" collapsed="false">
      <c r="A10" s="18" t="s">
        <v>15</v>
      </c>
      <c r="B10" s="34" t="n">
        <v>242343630</v>
      </c>
      <c r="C10" s="34" t="n">
        <v>6396368</v>
      </c>
      <c r="D10" s="34" t="n">
        <v>5637992</v>
      </c>
      <c r="E10" s="34" t="n">
        <v>169960</v>
      </c>
      <c r="F10" s="34" t="n">
        <v>27758975</v>
      </c>
      <c r="G10" s="34" t="n">
        <v>14990529</v>
      </c>
      <c r="H10" s="34" t="n">
        <v>39939148</v>
      </c>
      <c r="I10" s="34" t="n">
        <v>568896</v>
      </c>
      <c r="J10" s="34" t="n">
        <v>995164</v>
      </c>
      <c r="K10" s="34" t="n">
        <v>48166757</v>
      </c>
      <c r="L10" s="34" t="n">
        <v>386967419</v>
      </c>
    </row>
    <row r="11" s="33" customFormat="true" ht="12" hidden="false" customHeight="true" outlineLevel="0" collapsed="false">
      <c r="A11" s="21" t="s">
        <v>16</v>
      </c>
      <c r="B11" s="36" t="n">
        <v>10032378</v>
      </c>
      <c r="C11" s="36" t="n">
        <v>927755</v>
      </c>
      <c r="D11" s="36" t="n">
        <v>132979</v>
      </c>
      <c r="E11" s="36" t="n">
        <v>42007</v>
      </c>
      <c r="F11" s="36" t="n">
        <v>1811264</v>
      </c>
      <c r="G11" s="36" t="n">
        <v>347788</v>
      </c>
      <c r="H11" s="36" t="n">
        <v>419601</v>
      </c>
      <c r="I11" s="36" t="n">
        <v>100113</v>
      </c>
      <c r="J11" s="36" t="n">
        <v>93575</v>
      </c>
      <c r="K11" s="36" t="n">
        <v>0</v>
      </c>
      <c r="L11" s="36" t="n">
        <v>13907460</v>
      </c>
    </row>
    <row r="12" s="33" customFormat="true" ht="12" hidden="false" customHeight="true" outlineLevel="0" collapsed="false">
      <c r="A12" s="23" t="s">
        <v>17</v>
      </c>
      <c r="B12" s="36" t="n">
        <v>3301878</v>
      </c>
      <c r="C12" s="36" t="n">
        <v>151521</v>
      </c>
      <c r="D12" s="36" t="n">
        <v>422956</v>
      </c>
      <c r="E12" s="36" t="n">
        <v>0</v>
      </c>
      <c r="F12" s="36" t="n">
        <v>6026650</v>
      </c>
      <c r="G12" s="36" t="n">
        <v>389817</v>
      </c>
      <c r="H12" s="36" t="n">
        <v>1533168</v>
      </c>
      <c r="I12" s="36" t="n">
        <v>16580</v>
      </c>
      <c r="J12" s="36" t="n">
        <v>0</v>
      </c>
      <c r="K12" s="36" t="n">
        <v>0</v>
      </c>
      <c r="L12" s="36" t="n">
        <v>11842570</v>
      </c>
    </row>
    <row r="13" s="33" customFormat="true" ht="12" hidden="false" customHeight="true" outlineLevel="0" collapsed="false">
      <c r="A13" s="23" t="s">
        <v>18</v>
      </c>
      <c r="B13" s="36" t="n">
        <v>605932</v>
      </c>
      <c r="C13" s="36" t="n">
        <v>107066</v>
      </c>
      <c r="D13" s="36" t="n">
        <v>16935</v>
      </c>
      <c r="E13" s="36" t="n">
        <v>0</v>
      </c>
      <c r="F13" s="36" t="n">
        <v>1639548</v>
      </c>
      <c r="G13" s="36" t="n">
        <v>83344</v>
      </c>
      <c r="H13" s="36" t="n">
        <v>5080715</v>
      </c>
      <c r="I13" s="36" t="n">
        <v>108715</v>
      </c>
      <c r="J13" s="36" t="n">
        <v>88918</v>
      </c>
      <c r="K13" s="36" t="n">
        <v>29989159</v>
      </c>
      <c r="L13" s="36" t="n">
        <v>37720332</v>
      </c>
    </row>
    <row r="14" s="33" customFormat="true" ht="12" hidden="false" customHeight="true" outlineLevel="0" collapsed="false">
      <c r="A14" s="23" t="s">
        <v>19</v>
      </c>
      <c r="B14" s="36" t="n">
        <v>1010</v>
      </c>
      <c r="C14" s="36" t="n">
        <v>0</v>
      </c>
      <c r="D14" s="36" t="n">
        <v>0</v>
      </c>
      <c r="E14" s="36" t="n">
        <v>5251</v>
      </c>
      <c r="F14" s="36" t="n">
        <v>436352</v>
      </c>
      <c r="G14" s="36" t="n">
        <v>61027</v>
      </c>
      <c r="H14" s="36" t="n">
        <v>9162</v>
      </c>
      <c r="I14" s="36" t="n">
        <v>0</v>
      </c>
      <c r="J14" s="36" t="n">
        <v>0</v>
      </c>
      <c r="K14" s="36" t="n">
        <v>0</v>
      </c>
      <c r="L14" s="36" t="n">
        <v>512802</v>
      </c>
    </row>
    <row r="15" s="33" customFormat="true" ht="12" hidden="false" customHeight="true" outlineLevel="0" collapsed="false">
      <c r="A15" s="23" t="s">
        <v>20</v>
      </c>
      <c r="B15" s="36" t="n">
        <v>178306438</v>
      </c>
      <c r="C15" s="36" t="n">
        <v>3228054</v>
      </c>
      <c r="D15" s="36" t="n">
        <v>4075445</v>
      </c>
      <c r="E15" s="36" t="n">
        <v>58518</v>
      </c>
      <c r="F15" s="36" t="n">
        <v>5805886</v>
      </c>
      <c r="G15" s="36" t="n">
        <v>3242684</v>
      </c>
      <c r="H15" s="36" t="n">
        <v>5704649</v>
      </c>
      <c r="I15" s="36" t="n">
        <v>46740</v>
      </c>
      <c r="J15" s="36" t="n">
        <v>534413</v>
      </c>
      <c r="K15" s="36" t="n">
        <v>1339556</v>
      </c>
      <c r="L15" s="36" t="n">
        <v>202342383</v>
      </c>
    </row>
    <row r="16" s="33" customFormat="true" ht="12" hidden="false" customHeight="true" outlineLevel="0" collapsed="false">
      <c r="A16" s="23" t="s">
        <v>21</v>
      </c>
      <c r="B16" s="36" t="n">
        <v>22251448</v>
      </c>
      <c r="C16" s="36" t="n">
        <v>231565</v>
      </c>
      <c r="D16" s="36" t="n">
        <v>417441</v>
      </c>
      <c r="E16" s="36" t="n">
        <v>10108</v>
      </c>
      <c r="F16" s="36" t="n">
        <v>2569278</v>
      </c>
      <c r="G16" s="36" t="n">
        <v>9156078</v>
      </c>
      <c r="H16" s="36" t="n">
        <v>5680209</v>
      </c>
      <c r="I16" s="36" t="n">
        <v>36633</v>
      </c>
      <c r="J16" s="36" t="n">
        <v>33080</v>
      </c>
      <c r="K16" s="36" t="n">
        <v>47927</v>
      </c>
      <c r="L16" s="36" t="n">
        <v>40433767</v>
      </c>
    </row>
    <row r="17" s="33" customFormat="true" ht="12" hidden="false" customHeight="true" outlineLevel="0" collapsed="false">
      <c r="A17" s="23" t="s">
        <v>22</v>
      </c>
      <c r="B17" s="36" t="n">
        <v>61129</v>
      </c>
      <c r="C17" s="36" t="n">
        <v>0</v>
      </c>
      <c r="D17" s="36" t="n">
        <v>0</v>
      </c>
      <c r="E17" s="36" t="n">
        <v>0</v>
      </c>
      <c r="F17" s="36" t="n">
        <v>601296</v>
      </c>
      <c r="G17" s="36" t="n">
        <v>20203</v>
      </c>
      <c r="H17" s="36" t="n">
        <v>8002</v>
      </c>
      <c r="I17" s="36" t="n">
        <v>0</v>
      </c>
      <c r="J17" s="36" t="n">
        <v>0</v>
      </c>
      <c r="K17" s="36" t="n">
        <v>0</v>
      </c>
      <c r="L17" s="36" t="n">
        <v>690630</v>
      </c>
    </row>
    <row r="18" s="33" customFormat="true" ht="12" hidden="false" customHeight="true" outlineLevel="0" collapsed="false">
      <c r="A18" s="23" t="s">
        <v>23</v>
      </c>
      <c r="B18" s="34" t="n">
        <v>27783418</v>
      </c>
      <c r="C18" s="34" t="n">
        <v>1750406</v>
      </c>
      <c r="D18" s="34" t="n">
        <v>572237</v>
      </c>
      <c r="E18" s="34" t="n">
        <v>54076</v>
      </c>
      <c r="F18" s="34" t="n">
        <v>8868699</v>
      </c>
      <c r="G18" s="34" t="n">
        <v>1689591</v>
      </c>
      <c r="H18" s="34" t="n">
        <v>21503639</v>
      </c>
      <c r="I18" s="34" t="n">
        <v>260118</v>
      </c>
      <c r="J18" s="34" t="n">
        <v>245178</v>
      </c>
      <c r="K18" s="34" t="n">
        <v>16790113</v>
      </c>
      <c r="L18" s="34" t="n">
        <v>79517475</v>
      </c>
    </row>
    <row r="19" s="35" customFormat="true" ht="12" hidden="false" customHeight="true" outlineLevel="0" collapsed="false">
      <c r="A19" s="18" t="s">
        <v>24</v>
      </c>
      <c r="B19" s="36" t="n">
        <v>1793786</v>
      </c>
      <c r="C19" s="36" t="n">
        <v>0</v>
      </c>
      <c r="D19" s="36" t="n">
        <v>24989</v>
      </c>
      <c r="E19" s="36" t="n">
        <v>0</v>
      </c>
      <c r="F19" s="36" t="n">
        <v>10345</v>
      </c>
      <c r="G19" s="36" t="n">
        <v>34699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1863819</v>
      </c>
    </row>
    <row r="20" s="33" customFormat="true" ht="12" hidden="false" customHeight="true" outlineLevel="0" collapsed="false">
      <c r="A20" s="23" t="s">
        <v>25</v>
      </c>
      <c r="B20" s="36" t="n">
        <v>1331834</v>
      </c>
      <c r="C20" s="36" t="n">
        <v>0</v>
      </c>
      <c r="D20" s="36" t="n">
        <v>24989</v>
      </c>
      <c r="E20" s="36" t="n">
        <v>0</v>
      </c>
      <c r="F20" s="36" t="n">
        <v>10345</v>
      </c>
      <c r="G20" s="36" t="n">
        <v>34699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1401867</v>
      </c>
    </row>
    <row r="21" s="33" customFormat="true" ht="12" hidden="false" customHeight="true" outlineLevel="0" collapsed="false">
      <c r="A21" s="23" t="s">
        <v>26</v>
      </c>
      <c r="B21" s="34" t="n">
        <v>461951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461951</v>
      </c>
    </row>
    <row r="22" s="35" customFormat="true" ht="12" hidden="false" customHeight="true" outlineLevel="0" collapsed="false">
      <c r="A22" s="18" t="s">
        <v>27</v>
      </c>
      <c r="B22" s="36" t="n">
        <v>3985030</v>
      </c>
      <c r="C22" s="36" t="n">
        <v>0</v>
      </c>
      <c r="D22" s="36" t="n">
        <v>199282</v>
      </c>
      <c r="E22" s="36" t="n">
        <v>7273</v>
      </c>
      <c r="F22" s="36" t="n">
        <v>13013471</v>
      </c>
      <c r="G22" s="36" t="n">
        <v>0</v>
      </c>
      <c r="H22" s="36" t="n">
        <v>304201</v>
      </c>
      <c r="I22" s="36" t="n">
        <v>928</v>
      </c>
      <c r="J22" s="36" t="n">
        <v>0</v>
      </c>
      <c r="K22" s="36" t="n">
        <v>0</v>
      </c>
      <c r="L22" s="36" t="n">
        <v>17510185</v>
      </c>
    </row>
    <row r="23" s="33" customFormat="true" ht="12" hidden="false" customHeight="true" outlineLevel="0" collapsed="false">
      <c r="A23" s="23" t="s">
        <v>28</v>
      </c>
      <c r="B23" s="36" t="n">
        <v>3891454</v>
      </c>
      <c r="C23" s="36" t="n">
        <v>0</v>
      </c>
      <c r="D23" s="36" t="n">
        <v>199282</v>
      </c>
      <c r="E23" s="36" t="n">
        <v>7273</v>
      </c>
      <c r="F23" s="36" t="n">
        <v>12793137</v>
      </c>
      <c r="G23" s="36" t="n">
        <v>0</v>
      </c>
      <c r="H23" s="36" t="n">
        <v>304201</v>
      </c>
      <c r="I23" s="36" t="n">
        <v>928</v>
      </c>
      <c r="J23" s="36" t="n">
        <v>0</v>
      </c>
      <c r="K23" s="36" t="n">
        <v>0</v>
      </c>
      <c r="L23" s="36" t="n">
        <v>17196275</v>
      </c>
    </row>
    <row r="24" s="33" customFormat="true" ht="12" hidden="false" customHeight="true" outlineLevel="0" collapsed="false">
      <c r="A24" s="23" t="s">
        <v>29</v>
      </c>
      <c r="B24" s="36" t="n">
        <v>0</v>
      </c>
      <c r="C24" s="36" t="n">
        <v>0</v>
      </c>
      <c r="D24" s="36" t="n">
        <v>0</v>
      </c>
      <c r="E24" s="36" t="n">
        <v>0</v>
      </c>
      <c r="F24" s="36" t="n">
        <v>86639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86639</v>
      </c>
    </row>
    <row r="25" s="33" customFormat="true" ht="12" hidden="false" customHeight="true" outlineLevel="0" collapsed="false">
      <c r="A25" s="23" t="s">
        <v>30</v>
      </c>
      <c r="B25" s="36" t="n">
        <v>93575</v>
      </c>
      <c r="C25" s="36" t="n">
        <v>0</v>
      </c>
      <c r="D25" s="36" t="n">
        <v>0</v>
      </c>
      <c r="E25" s="36" t="n">
        <v>0</v>
      </c>
      <c r="F25" s="36" t="n">
        <v>133696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227271</v>
      </c>
    </row>
    <row r="26" s="35" customFormat="true" ht="12" hidden="false" customHeight="true" outlineLevel="0" collapsed="false">
      <c r="A26" s="18" t="s">
        <v>31</v>
      </c>
      <c r="B26" s="34" t="n">
        <v>222675594</v>
      </c>
      <c r="C26" s="34" t="n">
        <v>1283164</v>
      </c>
      <c r="D26" s="34" t="n">
        <v>1738806</v>
      </c>
      <c r="E26" s="34" t="n">
        <v>1110161</v>
      </c>
      <c r="F26" s="34" t="n">
        <v>11497673</v>
      </c>
      <c r="G26" s="34" t="n">
        <v>1151592</v>
      </c>
      <c r="H26" s="34" t="n">
        <v>4309082</v>
      </c>
      <c r="I26" s="34" t="n">
        <v>0</v>
      </c>
      <c r="J26" s="34" t="n">
        <v>112030</v>
      </c>
      <c r="K26" s="34" t="n">
        <v>199276</v>
      </c>
      <c r="L26" s="34" t="n">
        <v>244077378</v>
      </c>
    </row>
    <row r="27" s="33" customFormat="true" ht="12" hidden="false" customHeight="true" outlineLevel="0" collapsed="false">
      <c r="A27" s="23" t="s">
        <v>32</v>
      </c>
      <c r="B27" s="36" t="n">
        <v>56443154</v>
      </c>
      <c r="C27" s="36" t="n">
        <v>4964</v>
      </c>
      <c r="D27" s="36" t="n">
        <v>137688</v>
      </c>
      <c r="E27" s="36" t="n">
        <v>41254</v>
      </c>
      <c r="F27" s="36" t="n">
        <v>2745413</v>
      </c>
      <c r="G27" s="36" t="n">
        <v>247891</v>
      </c>
      <c r="H27" s="36" t="n">
        <v>1573311</v>
      </c>
      <c r="I27" s="36" t="n">
        <v>0</v>
      </c>
      <c r="J27" s="36" t="n">
        <v>0</v>
      </c>
      <c r="K27" s="36" t="n">
        <v>199276</v>
      </c>
      <c r="L27" s="36" t="n">
        <v>61392951</v>
      </c>
    </row>
    <row r="28" s="33" customFormat="true" ht="12" hidden="false" customHeight="true" outlineLevel="0" collapsed="false">
      <c r="A28" s="23" t="s">
        <v>33</v>
      </c>
      <c r="B28" s="36" t="n">
        <v>91803320</v>
      </c>
      <c r="C28" s="36" t="n">
        <v>1278200</v>
      </c>
      <c r="D28" s="36" t="n">
        <v>797991</v>
      </c>
      <c r="E28" s="36" t="n">
        <v>370567</v>
      </c>
      <c r="F28" s="36" t="n">
        <v>3420200</v>
      </c>
      <c r="G28" s="36" t="n">
        <v>441015</v>
      </c>
      <c r="H28" s="36" t="n">
        <v>669515</v>
      </c>
      <c r="I28" s="36" t="n">
        <v>0</v>
      </c>
      <c r="J28" s="36" t="n">
        <v>103902</v>
      </c>
      <c r="K28" s="36" t="n">
        <v>0</v>
      </c>
      <c r="L28" s="36" t="n">
        <v>98884710</v>
      </c>
    </row>
    <row r="29" s="33" customFormat="true" ht="12" hidden="false" customHeight="true" outlineLevel="0" collapsed="false">
      <c r="A29" s="23" t="s">
        <v>34</v>
      </c>
      <c r="B29" s="36" t="n">
        <v>59941037</v>
      </c>
      <c r="C29" s="36" t="n">
        <v>0</v>
      </c>
      <c r="D29" s="36" t="n">
        <v>708098</v>
      </c>
      <c r="E29" s="36" t="n">
        <v>698341</v>
      </c>
      <c r="F29" s="36" t="n">
        <v>1652589</v>
      </c>
      <c r="G29" s="36" t="n">
        <v>378367</v>
      </c>
      <c r="H29" s="36" t="n">
        <v>428210</v>
      </c>
      <c r="I29" s="36" t="n">
        <v>0</v>
      </c>
      <c r="J29" s="36" t="n">
        <v>0</v>
      </c>
      <c r="K29" s="36" t="n">
        <v>0</v>
      </c>
      <c r="L29" s="36" t="n">
        <v>63806642</v>
      </c>
    </row>
    <row r="30" s="33" customFormat="true" ht="12" hidden="false" customHeight="true" outlineLevel="0" collapsed="false">
      <c r="A30" s="23" t="s">
        <v>35</v>
      </c>
      <c r="B30" s="36" t="n">
        <v>5185804</v>
      </c>
      <c r="C30" s="36" t="n">
        <v>0</v>
      </c>
      <c r="D30" s="36" t="n">
        <v>0</v>
      </c>
      <c r="E30" s="36" t="n">
        <v>0</v>
      </c>
      <c r="F30" s="36" t="n">
        <v>76394</v>
      </c>
      <c r="G30" s="36" t="n">
        <v>0</v>
      </c>
      <c r="H30" s="36" t="n">
        <v>1375927</v>
      </c>
      <c r="I30" s="36" t="n">
        <v>0</v>
      </c>
      <c r="J30" s="36" t="n">
        <v>6108</v>
      </c>
      <c r="K30" s="36" t="n">
        <v>0</v>
      </c>
      <c r="L30" s="36" t="n">
        <v>6644233</v>
      </c>
    </row>
    <row r="31" s="33" customFormat="true" ht="12" hidden="false" customHeight="true" outlineLevel="0" collapsed="false">
      <c r="A31" s="23" t="s">
        <v>36</v>
      </c>
      <c r="B31" s="36" t="n">
        <v>9302282</v>
      </c>
      <c r="C31" s="36" t="n">
        <v>0</v>
      </c>
      <c r="D31" s="36" t="n">
        <v>95029</v>
      </c>
      <c r="E31" s="36" t="n">
        <v>0</v>
      </c>
      <c r="F31" s="36" t="n">
        <v>3603075</v>
      </c>
      <c r="G31" s="36" t="n">
        <v>84319</v>
      </c>
      <c r="H31" s="36" t="n">
        <v>262120</v>
      </c>
      <c r="I31" s="36" t="n">
        <v>0</v>
      </c>
      <c r="J31" s="36" t="n">
        <v>2020</v>
      </c>
      <c r="K31" s="36" t="n">
        <v>0</v>
      </c>
      <c r="L31" s="36" t="n">
        <v>13348845</v>
      </c>
    </row>
    <row r="32" s="35" customFormat="true" ht="12" hidden="false" customHeight="true" outlineLevel="0" collapsed="false">
      <c r="A32" s="18" t="s">
        <v>37</v>
      </c>
      <c r="B32" s="34" t="n">
        <v>46533391</v>
      </c>
      <c r="C32" s="34" t="n">
        <v>0</v>
      </c>
      <c r="D32" s="34" t="n">
        <v>316571</v>
      </c>
      <c r="E32" s="34" t="n">
        <v>0</v>
      </c>
      <c r="F32" s="34" t="n">
        <v>8005968</v>
      </c>
      <c r="G32" s="34" t="n">
        <v>211048</v>
      </c>
      <c r="H32" s="34" t="n">
        <v>3805952</v>
      </c>
      <c r="I32" s="34" t="n">
        <v>52673</v>
      </c>
      <c r="J32" s="34" t="n">
        <v>250895</v>
      </c>
      <c r="K32" s="34" t="n">
        <v>61082</v>
      </c>
      <c r="L32" s="34" t="n">
        <v>59237580</v>
      </c>
    </row>
    <row r="33" s="33" customFormat="true" ht="12" hidden="false" customHeight="true" outlineLevel="0" collapsed="false">
      <c r="A33" s="23" t="s">
        <v>38</v>
      </c>
      <c r="B33" s="36" t="n">
        <v>23732787</v>
      </c>
      <c r="C33" s="36" t="n">
        <v>0</v>
      </c>
      <c r="D33" s="36" t="n">
        <v>61914</v>
      </c>
      <c r="E33" s="36" t="n">
        <v>0</v>
      </c>
      <c r="F33" s="36" t="n">
        <v>6300283</v>
      </c>
      <c r="G33" s="36" t="n">
        <v>140936</v>
      </c>
      <c r="H33" s="36" t="n">
        <v>323237</v>
      </c>
      <c r="I33" s="36" t="n">
        <v>391</v>
      </c>
      <c r="J33" s="36" t="n">
        <v>213201</v>
      </c>
      <c r="K33" s="36" t="n">
        <v>0</v>
      </c>
      <c r="L33" s="36" t="n">
        <v>30772749</v>
      </c>
    </row>
    <row r="34" s="33" customFormat="true" ht="12" hidden="false" customHeight="true" outlineLevel="0" collapsed="false">
      <c r="A34" s="23" t="s">
        <v>39</v>
      </c>
      <c r="B34" s="36" t="n">
        <v>22800603</v>
      </c>
      <c r="C34" s="36" t="n">
        <v>0</v>
      </c>
      <c r="D34" s="36" t="n">
        <v>254657</v>
      </c>
      <c r="E34" s="36" t="n">
        <v>0</v>
      </c>
      <c r="F34" s="36" t="n">
        <v>1705684</v>
      </c>
      <c r="G34" s="36" t="n">
        <v>70112</v>
      </c>
      <c r="H34" s="36" t="n">
        <v>3482714</v>
      </c>
      <c r="I34" s="36" t="n">
        <v>52282</v>
      </c>
      <c r="J34" s="36" t="n">
        <v>37693</v>
      </c>
      <c r="K34" s="36" t="n">
        <v>61082</v>
      </c>
      <c r="L34" s="36" t="n">
        <v>28464827</v>
      </c>
    </row>
    <row r="35" s="35" customFormat="true" ht="12" hidden="false" customHeight="true" outlineLevel="0" collapsed="false">
      <c r="A35" s="18" t="s">
        <v>40</v>
      </c>
      <c r="B35" s="34" t="n">
        <v>96298332</v>
      </c>
      <c r="C35" s="34" t="n">
        <v>11671</v>
      </c>
      <c r="D35" s="34" t="n">
        <v>695549</v>
      </c>
      <c r="E35" s="34" t="n">
        <v>185381</v>
      </c>
      <c r="F35" s="34" t="n">
        <v>2574508</v>
      </c>
      <c r="G35" s="34" t="n">
        <v>221240</v>
      </c>
      <c r="H35" s="34" t="n">
        <v>7099062</v>
      </c>
      <c r="I35" s="34" t="n">
        <v>1000</v>
      </c>
      <c r="J35" s="34" t="n">
        <v>160177</v>
      </c>
      <c r="K35" s="34" t="n">
        <v>981826</v>
      </c>
      <c r="L35" s="34" t="n">
        <v>108228746</v>
      </c>
    </row>
    <row r="36" s="33" customFormat="true" ht="12" hidden="false" customHeight="true" outlineLevel="0" collapsed="false">
      <c r="A36" s="23" t="s">
        <v>41</v>
      </c>
      <c r="B36" s="36" t="n">
        <v>10905907</v>
      </c>
      <c r="C36" s="36" t="n">
        <v>0</v>
      </c>
      <c r="D36" s="36" t="n">
        <v>107751</v>
      </c>
      <c r="E36" s="36" t="n">
        <v>164692</v>
      </c>
      <c r="F36" s="36" t="n">
        <v>186531</v>
      </c>
      <c r="G36" s="36" t="n">
        <v>10000</v>
      </c>
      <c r="H36" s="36" t="n">
        <v>1229175</v>
      </c>
      <c r="I36" s="36" t="n">
        <v>0</v>
      </c>
      <c r="J36" s="36" t="n">
        <v>0</v>
      </c>
      <c r="K36" s="36" t="n">
        <v>0</v>
      </c>
      <c r="L36" s="36" t="n">
        <v>12604056</v>
      </c>
    </row>
    <row r="37" s="33" customFormat="true" ht="12" hidden="false" customHeight="true" outlineLevel="0" collapsed="false">
      <c r="A37" s="23" t="s">
        <v>42</v>
      </c>
      <c r="B37" s="36" t="n">
        <v>84065418</v>
      </c>
      <c r="C37" s="36" t="n">
        <v>11671</v>
      </c>
      <c r="D37" s="36" t="n">
        <v>587800</v>
      </c>
      <c r="E37" s="36" t="n">
        <v>20689</v>
      </c>
      <c r="F37" s="36" t="n">
        <v>1892096</v>
      </c>
      <c r="G37" s="36" t="n">
        <v>211240</v>
      </c>
      <c r="H37" s="36" t="n">
        <v>5621721</v>
      </c>
      <c r="I37" s="36" t="n">
        <v>0</v>
      </c>
      <c r="J37" s="36" t="n">
        <v>160177</v>
      </c>
      <c r="K37" s="36" t="n">
        <v>981826</v>
      </c>
      <c r="L37" s="36" t="n">
        <v>93552638</v>
      </c>
    </row>
    <row r="38" s="33" customFormat="true" ht="12" hidden="false" customHeight="true" outlineLevel="0" collapsed="false">
      <c r="A38" s="23" t="s">
        <v>43</v>
      </c>
      <c r="B38" s="36" t="n">
        <v>1327008</v>
      </c>
      <c r="C38" s="36" t="n">
        <v>0</v>
      </c>
      <c r="D38" s="36" t="n">
        <v>0</v>
      </c>
      <c r="E38" s="36" t="n">
        <v>0</v>
      </c>
      <c r="F38" s="36" t="n">
        <v>495880</v>
      </c>
      <c r="G38" s="36" t="n">
        <v>0</v>
      </c>
      <c r="H38" s="36" t="n">
        <v>248166</v>
      </c>
      <c r="I38" s="36" t="n">
        <v>1000</v>
      </c>
      <c r="J38" s="36" t="n">
        <v>0</v>
      </c>
      <c r="K38" s="36" t="n">
        <v>0</v>
      </c>
      <c r="L38" s="36" t="n">
        <v>2072054</v>
      </c>
    </row>
    <row r="39" s="35" customFormat="true" ht="12" hidden="false" customHeight="true" outlineLevel="0" collapsed="false">
      <c r="A39" s="18" t="s">
        <v>44</v>
      </c>
      <c r="B39" s="34" t="n">
        <v>10416303</v>
      </c>
      <c r="C39" s="34" t="n">
        <v>0</v>
      </c>
      <c r="D39" s="34" t="n">
        <v>604139</v>
      </c>
      <c r="E39" s="34" t="n">
        <v>164692</v>
      </c>
      <c r="F39" s="34" t="n">
        <v>1149923</v>
      </c>
      <c r="G39" s="34" t="n">
        <v>0</v>
      </c>
      <c r="H39" s="34" t="n">
        <v>1437107</v>
      </c>
      <c r="I39" s="34" t="n">
        <v>2688</v>
      </c>
      <c r="J39" s="34" t="n">
        <v>56461</v>
      </c>
      <c r="K39" s="34" t="n">
        <v>0</v>
      </c>
      <c r="L39" s="34" t="n">
        <v>13831313</v>
      </c>
    </row>
    <row r="40" s="33" customFormat="true" ht="12" hidden="false" customHeight="true" outlineLevel="0" collapsed="false">
      <c r="A40" s="23" t="s">
        <v>45</v>
      </c>
      <c r="B40" s="36" t="n">
        <v>9874478</v>
      </c>
      <c r="C40" s="36" t="n">
        <v>0</v>
      </c>
      <c r="D40" s="36" t="n">
        <v>416019</v>
      </c>
      <c r="E40" s="36" t="n">
        <v>164692</v>
      </c>
      <c r="F40" s="36" t="n">
        <v>1091696</v>
      </c>
      <c r="G40" s="36" t="n">
        <v>0</v>
      </c>
      <c r="H40" s="36" t="n">
        <v>1131860</v>
      </c>
      <c r="I40" s="36" t="n">
        <v>2688</v>
      </c>
      <c r="J40" s="36" t="n">
        <v>29012</v>
      </c>
      <c r="K40" s="36" t="n">
        <v>0</v>
      </c>
      <c r="L40" s="36" t="n">
        <v>12710445</v>
      </c>
    </row>
    <row r="41" s="33" customFormat="true" ht="12" hidden="false" customHeight="true" outlineLevel="0" collapsed="false">
      <c r="A41" s="23" t="s">
        <v>46</v>
      </c>
      <c r="B41" s="36" t="n">
        <v>541826</v>
      </c>
      <c r="C41" s="36" t="n">
        <v>0</v>
      </c>
      <c r="D41" s="36" t="n">
        <v>188120</v>
      </c>
      <c r="E41" s="36" t="n">
        <v>0</v>
      </c>
      <c r="F41" s="36" t="n">
        <v>58228</v>
      </c>
      <c r="G41" s="36" t="n">
        <v>0</v>
      </c>
      <c r="H41" s="36" t="n">
        <v>305247</v>
      </c>
      <c r="I41" s="36" t="n">
        <v>0</v>
      </c>
      <c r="J41" s="36" t="n">
        <v>27449</v>
      </c>
      <c r="K41" s="36" t="n">
        <v>0</v>
      </c>
      <c r="L41" s="36" t="n">
        <v>1120870</v>
      </c>
    </row>
    <row r="42" s="35" customFormat="true" ht="12" hidden="false" customHeight="true" outlineLevel="0" collapsed="false">
      <c r="A42" s="18" t="s">
        <v>47</v>
      </c>
      <c r="B42" s="34" t="n">
        <v>445180948</v>
      </c>
      <c r="C42" s="34" t="n">
        <v>4109940</v>
      </c>
      <c r="D42" s="34" t="n">
        <v>6204145</v>
      </c>
      <c r="E42" s="34" t="n">
        <v>1167779</v>
      </c>
      <c r="F42" s="34" t="n">
        <v>6318345</v>
      </c>
      <c r="G42" s="34" t="n">
        <v>2499102</v>
      </c>
      <c r="H42" s="34" t="n">
        <v>11264870</v>
      </c>
      <c r="I42" s="34" t="n">
        <v>94508</v>
      </c>
      <c r="J42" s="34" t="n">
        <v>978841</v>
      </c>
      <c r="K42" s="34" t="n">
        <v>262546</v>
      </c>
      <c r="L42" s="34" t="n">
        <v>478081024</v>
      </c>
    </row>
    <row r="43" s="33" customFormat="true" ht="12" hidden="false" customHeight="true" outlineLevel="0" collapsed="false">
      <c r="A43" s="23" t="s">
        <v>48</v>
      </c>
      <c r="B43" s="36" t="n">
        <v>411419924</v>
      </c>
      <c r="C43" s="36" t="n">
        <v>4109940</v>
      </c>
      <c r="D43" s="36" t="n">
        <v>3925790</v>
      </c>
      <c r="E43" s="36" t="n">
        <v>1076551</v>
      </c>
      <c r="F43" s="36" t="n">
        <v>5360299</v>
      </c>
      <c r="G43" s="36" t="n">
        <v>2377953</v>
      </c>
      <c r="H43" s="36" t="n">
        <v>10321744</v>
      </c>
      <c r="I43" s="36" t="n">
        <v>0</v>
      </c>
      <c r="J43" s="36" t="n">
        <v>256010</v>
      </c>
      <c r="K43" s="36" t="n">
        <v>262546</v>
      </c>
      <c r="L43" s="36" t="n">
        <v>439110757</v>
      </c>
    </row>
    <row r="44" s="33" customFormat="true" ht="12" hidden="false" customHeight="true" outlineLevel="0" collapsed="false">
      <c r="A44" s="23" t="s">
        <v>49</v>
      </c>
      <c r="B44" s="36" t="n">
        <v>32992976</v>
      </c>
      <c r="C44" s="36" t="n">
        <v>0</v>
      </c>
      <c r="D44" s="36" t="n">
        <v>1831573</v>
      </c>
      <c r="E44" s="36" t="n">
        <v>91228</v>
      </c>
      <c r="F44" s="36" t="n">
        <v>617222</v>
      </c>
      <c r="G44" s="36" t="n">
        <v>121148</v>
      </c>
      <c r="H44" s="36" t="n">
        <v>655337</v>
      </c>
      <c r="I44" s="36" t="n">
        <v>0</v>
      </c>
      <c r="J44" s="36" t="n">
        <v>15355</v>
      </c>
      <c r="K44" s="36" t="n">
        <v>0</v>
      </c>
      <c r="L44" s="36" t="n">
        <v>36324839</v>
      </c>
    </row>
    <row r="45" s="33" customFormat="true" ht="12" hidden="false" customHeight="true" outlineLevel="0" collapsed="false">
      <c r="A45" s="23" t="s">
        <v>50</v>
      </c>
      <c r="B45" s="36" t="n">
        <v>768046</v>
      </c>
      <c r="C45" s="36" t="n">
        <v>0</v>
      </c>
      <c r="D45" s="36" t="n">
        <v>446780</v>
      </c>
      <c r="E45" s="36" t="n">
        <v>0</v>
      </c>
      <c r="F45" s="36" t="n">
        <v>340822</v>
      </c>
      <c r="G45" s="36" t="n">
        <v>0</v>
      </c>
      <c r="H45" s="36" t="n">
        <v>287789</v>
      </c>
      <c r="I45" s="36" t="n">
        <v>94508</v>
      </c>
      <c r="J45" s="36" t="n">
        <v>707476</v>
      </c>
      <c r="K45" s="36" t="n">
        <v>0</v>
      </c>
      <c r="L45" s="36" t="n">
        <v>2645421</v>
      </c>
    </row>
    <row r="46" s="35" customFormat="true" ht="12" hidden="false" customHeight="true" outlineLevel="0" collapsed="false">
      <c r="A46" s="18" t="s">
        <v>51</v>
      </c>
      <c r="B46" s="34" t="n">
        <v>348162732</v>
      </c>
      <c r="C46" s="34" t="n">
        <v>19890041</v>
      </c>
      <c r="D46" s="34" t="n">
        <v>9463540</v>
      </c>
      <c r="E46" s="34" t="n">
        <v>1664178</v>
      </c>
      <c r="F46" s="34" t="n">
        <v>17211626</v>
      </c>
      <c r="G46" s="34" t="n">
        <v>19555858</v>
      </c>
      <c r="H46" s="34" t="n">
        <v>49212699</v>
      </c>
      <c r="I46" s="34" t="n">
        <v>773140</v>
      </c>
      <c r="J46" s="34" t="n">
        <v>463634</v>
      </c>
      <c r="K46" s="34" t="n">
        <v>2671394</v>
      </c>
      <c r="L46" s="34" t="n">
        <v>469068842</v>
      </c>
    </row>
    <row r="47" s="33" customFormat="true" ht="12" hidden="false" customHeight="true" outlineLevel="0" collapsed="false">
      <c r="A47" s="23" t="s">
        <v>52</v>
      </c>
      <c r="B47" s="36" t="n">
        <v>127624110</v>
      </c>
      <c r="C47" s="36" t="n">
        <v>1873403</v>
      </c>
      <c r="D47" s="36" t="n">
        <v>6430004</v>
      </c>
      <c r="E47" s="36" t="n">
        <v>790003</v>
      </c>
      <c r="F47" s="36" t="n">
        <v>4497649</v>
      </c>
      <c r="G47" s="36" t="n">
        <v>16414667</v>
      </c>
      <c r="H47" s="36" t="n">
        <v>27855441</v>
      </c>
      <c r="I47" s="36" t="n">
        <v>0</v>
      </c>
      <c r="J47" s="36" t="n">
        <v>698</v>
      </c>
      <c r="K47" s="36" t="n">
        <v>1014624</v>
      </c>
      <c r="L47" s="36" t="n">
        <v>186500599</v>
      </c>
    </row>
    <row r="48" s="33" customFormat="true" ht="12" hidden="false" customHeight="true" outlineLevel="0" collapsed="false">
      <c r="A48" s="23" t="s">
        <v>53</v>
      </c>
      <c r="B48" s="36" t="n">
        <v>26733420</v>
      </c>
      <c r="C48" s="36" t="n">
        <v>17273325</v>
      </c>
      <c r="D48" s="36" t="n">
        <v>159541</v>
      </c>
      <c r="E48" s="36" t="n">
        <v>106697</v>
      </c>
      <c r="F48" s="36" t="n">
        <v>118723</v>
      </c>
      <c r="G48" s="36" t="n">
        <v>351180</v>
      </c>
      <c r="H48" s="36" t="n">
        <v>4314449</v>
      </c>
      <c r="I48" s="36" t="n">
        <v>0</v>
      </c>
      <c r="J48" s="36" t="n">
        <v>0</v>
      </c>
      <c r="K48" s="36" t="n">
        <v>28196</v>
      </c>
      <c r="L48" s="36" t="n">
        <v>49085531</v>
      </c>
    </row>
    <row r="49" s="33" customFormat="true" ht="12" hidden="false" customHeight="true" outlineLevel="0" collapsed="false">
      <c r="A49" s="23" t="s">
        <v>54</v>
      </c>
      <c r="B49" s="36" t="n">
        <v>14983571</v>
      </c>
      <c r="C49" s="36" t="n">
        <v>24631</v>
      </c>
      <c r="D49" s="36" t="n">
        <v>217830</v>
      </c>
      <c r="E49" s="36" t="n">
        <v>0</v>
      </c>
      <c r="F49" s="36" t="n">
        <v>2423381</v>
      </c>
      <c r="G49" s="36" t="n">
        <v>369009</v>
      </c>
      <c r="H49" s="36" t="n">
        <v>3769277</v>
      </c>
      <c r="I49" s="36" t="n">
        <v>0</v>
      </c>
      <c r="J49" s="36" t="n">
        <v>0</v>
      </c>
      <c r="K49" s="36" t="n">
        <v>0</v>
      </c>
      <c r="L49" s="36" t="n">
        <v>21787699</v>
      </c>
    </row>
    <row r="50" s="33" customFormat="true" ht="12" hidden="false" customHeight="true" outlineLevel="0" collapsed="false">
      <c r="A50" s="23" t="s">
        <v>55</v>
      </c>
      <c r="B50" s="36" t="n">
        <v>75230241</v>
      </c>
      <c r="C50" s="36" t="n">
        <v>261499</v>
      </c>
      <c r="D50" s="36" t="n">
        <v>665594</v>
      </c>
      <c r="E50" s="36" t="n">
        <v>402115</v>
      </c>
      <c r="F50" s="36" t="n">
        <v>900881</v>
      </c>
      <c r="G50" s="36" t="n">
        <v>209503</v>
      </c>
      <c r="H50" s="36" t="n">
        <v>6078825</v>
      </c>
      <c r="I50" s="36" t="n">
        <v>598674</v>
      </c>
      <c r="J50" s="36" t="n">
        <v>323740</v>
      </c>
      <c r="K50" s="36" t="n">
        <v>772390</v>
      </c>
      <c r="L50" s="36" t="n">
        <v>85443462</v>
      </c>
    </row>
    <row r="51" s="33" customFormat="true" ht="12" hidden="false" customHeight="true" outlineLevel="0" collapsed="false">
      <c r="A51" s="23" t="s">
        <v>56</v>
      </c>
      <c r="B51" s="36" t="n">
        <v>11812832</v>
      </c>
      <c r="C51" s="36" t="n">
        <v>0</v>
      </c>
      <c r="D51" s="36" t="n">
        <v>317050</v>
      </c>
      <c r="E51" s="36" t="n">
        <v>129558</v>
      </c>
      <c r="F51" s="36" t="n">
        <v>2965281</v>
      </c>
      <c r="G51" s="36" t="n">
        <v>92073</v>
      </c>
      <c r="H51" s="36" t="n">
        <v>1841400</v>
      </c>
      <c r="I51" s="36" t="n">
        <v>147075</v>
      </c>
      <c r="J51" s="36" t="n">
        <v>139195</v>
      </c>
      <c r="K51" s="36" t="n">
        <v>765180</v>
      </c>
      <c r="L51" s="36" t="n">
        <v>18209644</v>
      </c>
    </row>
    <row r="52" s="33" customFormat="true" ht="12" hidden="false" customHeight="true" outlineLevel="0" collapsed="false">
      <c r="A52" s="23" t="s">
        <v>57</v>
      </c>
      <c r="B52" s="34" t="n">
        <v>91778558</v>
      </c>
      <c r="C52" s="34" t="n">
        <v>457182</v>
      </c>
      <c r="D52" s="34" t="n">
        <v>1673520</v>
      </c>
      <c r="E52" s="34" t="n">
        <v>235806</v>
      </c>
      <c r="F52" s="34" t="n">
        <v>6305708</v>
      </c>
      <c r="G52" s="34" t="n">
        <v>2119426</v>
      </c>
      <c r="H52" s="34" t="n">
        <v>5353306</v>
      </c>
      <c r="I52" s="34" t="n">
        <v>27391</v>
      </c>
      <c r="J52" s="34" t="n">
        <v>0</v>
      </c>
      <c r="K52" s="34" t="n">
        <v>91004</v>
      </c>
      <c r="L52" s="34" t="n">
        <v>108041901</v>
      </c>
    </row>
    <row r="53" s="35" customFormat="true" ht="12" hidden="false" customHeight="true" outlineLevel="0" collapsed="false">
      <c r="A53" s="18" t="s">
        <v>58</v>
      </c>
      <c r="B53" s="36" t="n">
        <v>121621351</v>
      </c>
      <c r="C53" s="36" t="n">
        <v>2038349</v>
      </c>
      <c r="D53" s="36" t="n">
        <v>1547117</v>
      </c>
      <c r="E53" s="36" t="n">
        <v>185587</v>
      </c>
      <c r="F53" s="36" t="n">
        <v>4933590</v>
      </c>
      <c r="G53" s="36" t="n">
        <v>522834</v>
      </c>
      <c r="H53" s="36" t="n">
        <v>12144454</v>
      </c>
      <c r="I53" s="36" t="n">
        <v>79753</v>
      </c>
      <c r="J53" s="36" t="n">
        <v>168233</v>
      </c>
      <c r="K53" s="36" t="n">
        <v>271467</v>
      </c>
      <c r="L53" s="36" t="n">
        <v>143512735</v>
      </c>
    </row>
    <row r="54" s="33" customFormat="true" ht="12" hidden="false" customHeight="true" outlineLevel="0" collapsed="false">
      <c r="A54" s="23" t="s">
        <v>59</v>
      </c>
      <c r="B54" s="36" t="n">
        <v>26755708</v>
      </c>
      <c r="C54" s="36" t="n">
        <v>450729</v>
      </c>
      <c r="D54" s="36" t="n">
        <v>358263</v>
      </c>
      <c r="E54" s="36" t="n">
        <v>0</v>
      </c>
      <c r="F54" s="36" t="n">
        <v>985397</v>
      </c>
      <c r="G54" s="36" t="n">
        <v>28297</v>
      </c>
      <c r="H54" s="36" t="n">
        <v>1011239</v>
      </c>
      <c r="I54" s="36" t="n">
        <v>0</v>
      </c>
      <c r="J54" s="36" t="n">
        <v>0</v>
      </c>
      <c r="K54" s="36" t="n">
        <v>0</v>
      </c>
      <c r="L54" s="36" t="n">
        <v>29589633</v>
      </c>
    </row>
    <row r="55" s="33" customFormat="true" ht="12" hidden="false" customHeight="true" outlineLevel="0" collapsed="false">
      <c r="A55" s="23" t="s">
        <v>60</v>
      </c>
      <c r="B55" s="36" t="n">
        <v>2422752</v>
      </c>
      <c r="C55" s="36" t="n">
        <v>28765</v>
      </c>
      <c r="D55" s="36" t="n">
        <v>0</v>
      </c>
      <c r="E55" s="36" t="n">
        <v>0</v>
      </c>
      <c r="F55" s="36" t="n">
        <v>111606</v>
      </c>
      <c r="G55" s="36" t="n">
        <v>0</v>
      </c>
      <c r="H55" s="36" t="n">
        <v>93010</v>
      </c>
      <c r="I55" s="36" t="n">
        <v>0</v>
      </c>
      <c r="J55" s="36" t="n">
        <v>0</v>
      </c>
      <c r="K55" s="36" t="n">
        <v>0</v>
      </c>
      <c r="L55" s="36" t="n">
        <v>2656133</v>
      </c>
    </row>
    <row r="56" s="33" customFormat="true" ht="12" hidden="false" customHeight="true" outlineLevel="0" collapsed="false">
      <c r="A56" s="23" t="s">
        <v>61</v>
      </c>
      <c r="B56" s="36" t="n">
        <v>18393424</v>
      </c>
      <c r="C56" s="36" t="n">
        <v>0</v>
      </c>
      <c r="D56" s="36" t="n">
        <v>141460</v>
      </c>
      <c r="E56" s="36" t="n">
        <v>0</v>
      </c>
      <c r="F56" s="36" t="n">
        <v>857207</v>
      </c>
      <c r="G56" s="36" t="n">
        <v>23649</v>
      </c>
      <c r="H56" s="36" t="n">
        <v>2223236</v>
      </c>
      <c r="I56" s="36" t="n">
        <v>0</v>
      </c>
      <c r="J56" s="36" t="n">
        <v>0</v>
      </c>
      <c r="K56" s="36" t="n">
        <v>0</v>
      </c>
      <c r="L56" s="36" t="n">
        <v>21638976</v>
      </c>
    </row>
    <row r="57" s="33" customFormat="true" ht="12" hidden="false" customHeight="true" outlineLevel="0" collapsed="false">
      <c r="A57" s="23" t="s">
        <v>62</v>
      </c>
      <c r="B57" s="36" t="n">
        <v>12536824</v>
      </c>
      <c r="C57" s="36" t="n">
        <v>0</v>
      </c>
      <c r="D57" s="36" t="n">
        <v>6535</v>
      </c>
      <c r="E57" s="36" t="n">
        <v>18195</v>
      </c>
      <c r="F57" s="36" t="n">
        <v>2189000</v>
      </c>
      <c r="G57" s="36" t="n">
        <v>9195</v>
      </c>
      <c r="H57" s="36" t="n">
        <v>7911063</v>
      </c>
      <c r="I57" s="36" t="n">
        <v>79753</v>
      </c>
      <c r="J57" s="36" t="n">
        <v>168233</v>
      </c>
      <c r="K57" s="36" t="n">
        <v>271467</v>
      </c>
      <c r="L57" s="36" t="n">
        <v>23190265</v>
      </c>
    </row>
    <row r="58" s="33" customFormat="true" ht="12" hidden="false" customHeight="true" outlineLevel="0" collapsed="false">
      <c r="A58" s="23" t="s">
        <v>63</v>
      </c>
      <c r="B58" s="36" t="n">
        <v>61512642</v>
      </c>
      <c r="C58" s="36" t="n">
        <v>1558855</v>
      </c>
      <c r="D58" s="36" t="n">
        <v>1040859</v>
      </c>
      <c r="E58" s="36" t="n">
        <v>167392</v>
      </c>
      <c r="F58" s="36" t="n">
        <v>790379</v>
      </c>
      <c r="G58" s="36" t="n">
        <v>461694</v>
      </c>
      <c r="H58" s="36" t="n">
        <v>905908</v>
      </c>
      <c r="I58" s="36" t="n">
        <v>0</v>
      </c>
      <c r="J58" s="36" t="n">
        <v>0</v>
      </c>
      <c r="K58" s="36" t="n">
        <v>0</v>
      </c>
      <c r="L58" s="36" t="n">
        <v>66437729</v>
      </c>
    </row>
    <row r="59" s="35" customFormat="true" ht="12" hidden="false" customHeight="true" outlineLevel="0" collapsed="false">
      <c r="A59" s="18" t="s">
        <v>64</v>
      </c>
      <c r="B59" s="34" t="n">
        <v>30552586</v>
      </c>
      <c r="C59" s="34" t="n">
        <v>2809249</v>
      </c>
      <c r="D59" s="34" t="n">
        <v>501668</v>
      </c>
      <c r="E59" s="34" t="n">
        <v>0</v>
      </c>
      <c r="F59" s="34" t="n">
        <v>1003653</v>
      </c>
      <c r="G59" s="34" t="n">
        <v>297971</v>
      </c>
      <c r="H59" s="34" t="n">
        <v>7096176</v>
      </c>
      <c r="I59" s="34" t="n">
        <v>11957</v>
      </c>
      <c r="J59" s="34" t="n">
        <v>732157</v>
      </c>
      <c r="K59" s="34" t="n">
        <v>0</v>
      </c>
      <c r="L59" s="34" t="n">
        <v>43005417</v>
      </c>
    </row>
    <row r="60" s="33" customFormat="true" ht="12" hidden="false" customHeight="true" outlineLevel="0" collapsed="false">
      <c r="A60" s="23" t="s">
        <v>65</v>
      </c>
      <c r="B60" s="36" t="n">
        <v>22488</v>
      </c>
      <c r="C60" s="36" t="n">
        <v>0</v>
      </c>
      <c r="D60" s="36" t="n">
        <v>3387</v>
      </c>
      <c r="E60" s="36" t="n">
        <v>0</v>
      </c>
      <c r="F60" s="36" t="n">
        <v>63809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89684</v>
      </c>
    </row>
    <row r="61" s="33" customFormat="true" ht="12" hidden="false" customHeight="true" outlineLevel="0" collapsed="false">
      <c r="A61" s="23" t="s">
        <v>66</v>
      </c>
      <c r="B61" s="36" t="n">
        <v>2166201</v>
      </c>
      <c r="C61" s="36" t="n">
        <v>0</v>
      </c>
      <c r="D61" s="36" t="n">
        <v>3054</v>
      </c>
      <c r="E61" s="36" t="n">
        <v>0</v>
      </c>
      <c r="F61" s="36" t="n">
        <v>67579</v>
      </c>
      <c r="G61" s="36" t="n">
        <v>0</v>
      </c>
      <c r="H61" s="36" t="n">
        <v>120000</v>
      </c>
      <c r="I61" s="36" t="n">
        <v>0</v>
      </c>
      <c r="J61" s="36" t="n">
        <v>573210</v>
      </c>
      <c r="K61" s="36" t="n">
        <v>0</v>
      </c>
      <c r="L61" s="36" t="n">
        <v>2930044</v>
      </c>
    </row>
    <row r="62" s="33" customFormat="true" ht="12" hidden="false" customHeight="true" outlineLevel="0" collapsed="false">
      <c r="A62" s="23" t="s">
        <v>67</v>
      </c>
      <c r="B62" s="36" t="n">
        <v>1145634</v>
      </c>
      <c r="C62" s="36" t="n">
        <v>0</v>
      </c>
      <c r="D62" s="36" t="n">
        <v>0</v>
      </c>
      <c r="E62" s="36" t="n">
        <v>0</v>
      </c>
      <c r="F62" s="36" t="n">
        <v>306282</v>
      </c>
      <c r="G62" s="36" t="n">
        <v>0</v>
      </c>
      <c r="H62" s="36" t="n">
        <v>0</v>
      </c>
      <c r="I62" s="36" t="n">
        <v>6904</v>
      </c>
      <c r="J62" s="36" t="n">
        <v>0</v>
      </c>
      <c r="K62" s="36" t="n">
        <v>0</v>
      </c>
      <c r="L62" s="36" t="n">
        <v>1458820</v>
      </c>
    </row>
    <row r="63" s="33" customFormat="true" ht="12" hidden="false" customHeight="true" outlineLevel="0" collapsed="false">
      <c r="A63" s="23" t="s">
        <v>68</v>
      </c>
      <c r="B63" s="36" t="n">
        <v>9472316</v>
      </c>
      <c r="C63" s="36" t="n">
        <v>2284989</v>
      </c>
      <c r="D63" s="36" t="n">
        <v>0</v>
      </c>
      <c r="E63" s="36" t="n">
        <v>0</v>
      </c>
      <c r="F63" s="36" t="n">
        <v>143329</v>
      </c>
      <c r="G63" s="36" t="n">
        <v>92451</v>
      </c>
      <c r="H63" s="36" t="n">
        <v>113524</v>
      </c>
      <c r="I63" s="36" t="n">
        <v>3253</v>
      </c>
      <c r="J63" s="36" t="n">
        <v>150947</v>
      </c>
      <c r="K63" s="36" t="n">
        <v>0</v>
      </c>
      <c r="L63" s="36" t="n">
        <v>12260809</v>
      </c>
    </row>
    <row r="64" s="33" customFormat="true" ht="12" hidden="false" customHeight="true" outlineLevel="0" collapsed="false">
      <c r="A64" s="23" t="s">
        <v>69</v>
      </c>
      <c r="B64" s="36" t="n">
        <v>4455959</v>
      </c>
      <c r="C64" s="36" t="n">
        <v>259188</v>
      </c>
      <c r="D64" s="36" t="n">
        <v>95976</v>
      </c>
      <c r="E64" s="36" t="n">
        <v>0</v>
      </c>
      <c r="F64" s="36" t="n">
        <v>213504</v>
      </c>
      <c r="G64" s="36" t="n">
        <v>66459</v>
      </c>
      <c r="H64" s="36" t="n">
        <v>4373934</v>
      </c>
      <c r="I64" s="36" t="n">
        <v>808</v>
      </c>
      <c r="J64" s="36" t="n">
        <v>0</v>
      </c>
      <c r="K64" s="36" t="n">
        <v>0</v>
      </c>
      <c r="L64" s="36" t="n">
        <v>9465828</v>
      </c>
    </row>
    <row r="65" s="33" customFormat="true" ht="12" hidden="false" customHeight="true" outlineLevel="0" collapsed="false">
      <c r="A65" s="23" t="s">
        <v>70</v>
      </c>
      <c r="B65" s="36" t="n">
        <v>11068040</v>
      </c>
      <c r="C65" s="36" t="n">
        <v>265073</v>
      </c>
      <c r="D65" s="36" t="n">
        <v>0</v>
      </c>
      <c r="E65" s="36" t="n">
        <v>0</v>
      </c>
      <c r="F65" s="36" t="n">
        <v>54804</v>
      </c>
      <c r="G65" s="36" t="n">
        <v>43000</v>
      </c>
      <c r="H65" s="36" t="n">
        <v>1183305</v>
      </c>
      <c r="I65" s="36" t="n">
        <v>0</v>
      </c>
      <c r="J65" s="36" t="n">
        <v>0</v>
      </c>
      <c r="K65" s="36" t="n">
        <v>0</v>
      </c>
      <c r="L65" s="36" t="n">
        <v>12614222</v>
      </c>
    </row>
    <row r="66" s="33" customFormat="true" ht="12" hidden="false" customHeight="true" outlineLevel="0" collapsed="false">
      <c r="A66" s="23" t="s">
        <v>71</v>
      </c>
      <c r="B66" s="36" t="n">
        <v>2221948</v>
      </c>
      <c r="C66" s="36" t="n">
        <v>0</v>
      </c>
      <c r="D66" s="36" t="n">
        <v>399252</v>
      </c>
      <c r="E66" s="36" t="n">
        <v>0</v>
      </c>
      <c r="F66" s="36" t="n">
        <v>154347</v>
      </c>
      <c r="G66" s="36" t="n">
        <v>96061</v>
      </c>
      <c r="H66" s="36" t="n">
        <v>1305412</v>
      </c>
      <c r="I66" s="36" t="n">
        <v>992</v>
      </c>
      <c r="J66" s="36" t="n">
        <v>8000</v>
      </c>
      <c r="K66" s="36" t="n">
        <v>0</v>
      </c>
      <c r="L66" s="36" t="n">
        <v>4186012</v>
      </c>
    </row>
    <row r="67" s="35" customFormat="true" ht="12" hidden="false" customHeight="true" outlineLevel="0" collapsed="false">
      <c r="A67" s="18" t="s">
        <v>72</v>
      </c>
      <c r="B67" s="34" t="n">
        <v>39371653</v>
      </c>
      <c r="C67" s="34" t="n">
        <v>0</v>
      </c>
      <c r="D67" s="34" t="n">
        <v>2340</v>
      </c>
      <c r="E67" s="34" t="n">
        <v>119880</v>
      </c>
      <c r="F67" s="34" t="n">
        <v>947250</v>
      </c>
      <c r="G67" s="34" t="n">
        <v>150371</v>
      </c>
      <c r="H67" s="34" t="n">
        <v>6125605</v>
      </c>
      <c r="I67" s="34" t="n">
        <v>372513</v>
      </c>
      <c r="J67" s="34" t="n">
        <v>116972</v>
      </c>
      <c r="K67" s="34" t="n">
        <v>2209146</v>
      </c>
      <c r="L67" s="34" t="n">
        <v>49415730</v>
      </c>
    </row>
    <row r="68" s="33" customFormat="true" ht="12" hidden="false" customHeight="true" outlineLevel="0" collapsed="false">
      <c r="A68" s="23" t="s">
        <v>73</v>
      </c>
      <c r="B68" s="36" t="n">
        <v>25423765</v>
      </c>
      <c r="C68" s="36" t="n">
        <v>0</v>
      </c>
      <c r="D68" s="36" t="n">
        <v>0</v>
      </c>
      <c r="E68" s="36" t="n">
        <v>0</v>
      </c>
      <c r="F68" s="36" t="n">
        <v>10101</v>
      </c>
      <c r="G68" s="36" t="n">
        <v>130187</v>
      </c>
      <c r="H68" s="36" t="n">
        <v>104099</v>
      </c>
      <c r="I68" s="36" t="n">
        <v>263</v>
      </c>
      <c r="J68" s="36" t="n">
        <v>0</v>
      </c>
      <c r="K68" s="36" t="n">
        <v>0</v>
      </c>
      <c r="L68" s="36" t="n">
        <v>25668415</v>
      </c>
    </row>
    <row r="69" s="33" customFormat="true" ht="12" hidden="false" customHeight="true" outlineLevel="0" collapsed="false">
      <c r="A69" s="23" t="s">
        <v>74</v>
      </c>
      <c r="B69" s="36" t="n">
        <v>0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</row>
    <row r="70" s="33" customFormat="true" ht="12" hidden="false" customHeight="true" outlineLevel="0" collapsed="false">
      <c r="A70" s="23" t="s">
        <v>75</v>
      </c>
      <c r="B70" s="36" t="n">
        <v>2952796</v>
      </c>
      <c r="C70" s="36" t="n">
        <v>0</v>
      </c>
      <c r="D70" s="36" t="n">
        <v>0</v>
      </c>
      <c r="E70" s="36" t="n">
        <v>0</v>
      </c>
      <c r="F70" s="36" t="n">
        <v>514999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3467795</v>
      </c>
    </row>
    <row r="71" s="33" customFormat="true" ht="12" hidden="false" customHeight="true" outlineLevel="0" collapsed="false">
      <c r="A71" s="23" t="s">
        <v>76</v>
      </c>
      <c r="B71" s="36" t="n">
        <v>0</v>
      </c>
      <c r="C71" s="36" t="n">
        <v>0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37193</v>
      </c>
      <c r="I71" s="36" t="n">
        <v>0</v>
      </c>
      <c r="J71" s="36" t="n">
        <v>0</v>
      </c>
      <c r="K71" s="36" t="n">
        <v>0</v>
      </c>
      <c r="L71" s="36" t="n">
        <v>37193</v>
      </c>
    </row>
    <row r="72" s="33" customFormat="true" ht="12" hidden="false" customHeight="true" outlineLevel="0" collapsed="false">
      <c r="A72" s="23" t="s">
        <v>77</v>
      </c>
      <c r="B72" s="36" t="n">
        <v>285234</v>
      </c>
      <c r="C72" s="36" t="n">
        <v>0</v>
      </c>
      <c r="D72" s="36" t="n">
        <v>0</v>
      </c>
      <c r="E72" s="36" t="n">
        <v>0</v>
      </c>
      <c r="F72" s="36" t="n">
        <v>211655</v>
      </c>
      <c r="G72" s="36" t="n">
        <v>11076</v>
      </c>
      <c r="H72" s="36" t="n">
        <v>62304</v>
      </c>
      <c r="I72" s="36" t="n">
        <v>330618</v>
      </c>
      <c r="J72" s="36" t="n">
        <v>116972</v>
      </c>
      <c r="K72" s="36" t="n">
        <v>91623</v>
      </c>
      <c r="L72" s="36" t="n">
        <v>1109482</v>
      </c>
    </row>
    <row r="73" s="33" customFormat="true" ht="12" hidden="false" customHeight="true" outlineLevel="0" collapsed="false">
      <c r="A73" s="23" t="s">
        <v>78</v>
      </c>
      <c r="B73" s="36" t="n">
        <v>10709856</v>
      </c>
      <c r="C73" s="36" t="n">
        <v>0</v>
      </c>
      <c r="D73" s="36" t="n">
        <v>2340</v>
      </c>
      <c r="E73" s="36" t="n">
        <v>119880</v>
      </c>
      <c r="F73" s="36" t="n">
        <v>210494</v>
      </c>
      <c r="G73" s="36" t="n">
        <v>9108</v>
      </c>
      <c r="H73" s="36" t="n">
        <v>5922009</v>
      </c>
      <c r="I73" s="36" t="n">
        <v>41632</v>
      </c>
      <c r="J73" s="36" t="n">
        <v>0</v>
      </c>
      <c r="K73" s="36" t="n">
        <v>2117523</v>
      </c>
      <c r="L73" s="36" t="n">
        <v>19132842</v>
      </c>
    </row>
    <row r="74" s="35" customFormat="true" ht="12" hidden="false" customHeight="true" outlineLevel="0" collapsed="false">
      <c r="A74" s="18" t="s">
        <v>12</v>
      </c>
      <c r="B74" s="34" t="n">
        <v>1608935336</v>
      </c>
      <c r="C74" s="34" t="n">
        <v>36538782</v>
      </c>
      <c r="D74" s="34" t="n">
        <v>26936138</v>
      </c>
      <c r="E74" s="34" t="n">
        <v>4774891</v>
      </c>
      <c r="F74" s="34" t="n">
        <v>94425327</v>
      </c>
      <c r="G74" s="34" t="n">
        <v>39635244</v>
      </c>
      <c r="H74" s="34" t="n">
        <v>142738356</v>
      </c>
      <c r="I74" s="34" t="n">
        <v>1958056</v>
      </c>
      <c r="J74" s="34" t="n">
        <v>4034564</v>
      </c>
      <c r="K74" s="34" t="n">
        <v>54823494</v>
      </c>
      <c r="L74" s="34" t="n">
        <v>2014800188</v>
      </c>
    </row>
    <row r="75" s="33" customFormat="true" ht="12" hidden="false" customHeight="true" outlineLevel="0" collapsed="false">
      <c r="A75" s="24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s="33" customFormat="true" ht="12" hidden="false" customHeight="true" outlineLevel="0" collapsed="false">
      <c r="A76" s="18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s="33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3" customFormat="true" ht="12" hidden="false" customHeight="true" outlineLevel="0" collapsed="false">
      <c r="A78" s="18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s="35" customFormat="true" ht="12" hidden="false" customHeight="true" outlineLevel="0" collapsed="false">
      <c r="A79" s="18" t="s">
        <v>15</v>
      </c>
      <c r="B79" s="39" t="n">
        <v>32900496</v>
      </c>
      <c r="C79" s="39" t="n">
        <v>1274576</v>
      </c>
      <c r="D79" s="39" t="n">
        <v>1535571</v>
      </c>
      <c r="E79" s="39" t="n">
        <v>42812</v>
      </c>
      <c r="F79" s="39" t="n">
        <v>7644199</v>
      </c>
      <c r="G79" s="39" t="n">
        <v>2222022</v>
      </c>
      <c r="H79" s="39" t="n">
        <v>11891221</v>
      </c>
      <c r="I79" s="39" t="n">
        <v>476507</v>
      </c>
      <c r="J79" s="39" t="n">
        <v>528848</v>
      </c>
      <c r="K79" s="39" t="n">
        <v>44498245</v>
      </c>
      <c r="L79" s="39" t="n">
        <v>103014497</v>
      </c>
    </row>
    <row r="80" s="33" customFormat="true" ht="12" hidden="false" customHeight="true" outlineLevel="0" collapsed="false">
      <c r="A80" s="21" t="s">
        <v>16</v>
      </c>
      <c r="B80" s="32" t="n">
        <v>970003</v>
      </c>
      <c r="C80" s="32" t="n">
        <v>0</v>
      </c>
      <c r="D80" s="32" t="n">
        <v>4695</v>
      </c>
      <c r="E80" s="32" t="n">
        <v>0</v>
      </c>
      <c r="F80" s="32" t="n">
        <v>500527</v>
      </c>
      <c r="G80" s="32" t="n">
        <v>79863</v>
      </c>
      <c r="H80" s="32" t="n">
        <v>162956</v>
      </c>
      <c r="I80" s="32" t="n">
        <v>69639</v>
      </c>
      <c r="J80" s="32" t="n">
        <v>17930</v>
      </c>
      <c r="K80" s="32" t="n">
        <v>0</v>
      </c>
      <c r="L80" s="32" t="n">
        <v>1805613</v>
      </c>
    </row>
    <row r="81" s="33" customFormat="true" ht="12" hidden="false" customHeight="true" outlineLevel="0" collapsed="false">
      <c r="A81" s="23" t="s">
        <v>17</v>
      </c>
      <c r="B81" s="32" t="n">
        <v>547053</v>
      </c>
      <c r="C81" s="32" t="n">
        <v>0</v>
      </c>
      <c r="D81" s="32" t="n">
        <v>84122</v>
      </c>
      <c r="E81" s="32" t="n">
        <v>0</v>
      </c>
      <c r="F81" s="32" t="n">
        <v>1681009</v>
      </c>
      <c r="G81" s="32" t="n">
        <v>84624</v>
      </c>
      <c r="H81" s="32" t="n">
        <v>55475</v>
      </c>
      <c r="I81" s="32" t="n">
        <v>16350</v>
      </c>
      <c r="J81" s="32" t="n">
        <v>0</v>
      </c>
      <c r="K81" s="32" t="n">
        <v>0</v>
      </c>
      <c r="L81" s="32" t="n">
        <v>2468633</v>
      </c>
    </row>
    <row r="82" s="33" customFormat="true" ht="12" hidden="false" customHeight="true" outlineLevel="0" collapsed="false">
      <c r="A82" s="23" t="s">
        <v>18</v>
      </c>
      <c r="B82" s="32" t="n">
        <v>151582</v>
      </c>
      <c r="C82" s="32" t="n">
        <v>0</v>
      </c>
      <c r="D82" s="32" t="n">
        <v>0</v>
      </c>
      <c r="E82" s="32" t="n">
        <v>0</v>
      </c>
      <c r="F82" s="32" t="n">
        <v>356121</v>
      </c>
      <c r="G82" s="32" t="n">
        <v>6046</v>
      </c>
      <c r="H82" s="32" t="n">
        <v>4445447</v>
      </c>
      <c r="I82" s="32" t="n">
        <v>100028</v>
      </c>
      <c r="J82" s="32" t="n">
        <v>79917</v>
      </c>
      <c r="K82" s="32" t="n">
        <v>28158574</v>
      </c>
      <c r="L82" s="32" t="n">
        <v>33297715</v>
      </c>
    </row>
    <row r="83" s="33" customFormat="true" ht="12" hidden="false" customHeight="true" outlineLevel="0" collapsed="false">
      <c r="A83" s="23" t="s">
        <v>19</v>
      </c>
      <c r="B83" s="32" t="n">
        <v>0</v>
      </c>
      <c r="C83" s="32" t="n">
        <v>0</v>
      </c>
      <c r="D83" s="32" t="n">
        <v>0</v>
      </c>
      <c r="E83" s="32" t="n">
        <v>0</v>
      </c>
      <c r="F83" s="32" t="n">
        <v>126278</v>
      </c>
      <c r="G83" s="32" t="n">
        <v>5645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131923</v>
      </c>
    </row>
    <row r="84" s="33" customFormat="true" ht="12" hidden="false" customHeight="true" outlineLevel="0" collapsed="false">
      <c r="A84" s="23" t="s">
        <v>20</v>
      </c>
      <c r="B84" s="32" t="n">
        <v>23692317</v>
      </c>
      <c r="C84" s="32" t="n">
        <v>532876</v>
      </c>
      <c r="D84" s="32" t="n">
        <v>1129381</v>
      </c>
      <c r="E84" s="32" t="n">
        <v>28015</v>
      </c>
      <c r="F84" s="32" t="n">
        <v>1544266</v>
      </c>
      <c r="G84" s="32" t="n">
        <v>438451</v>
      </c>
      <c r="H84" s="32" t="n">
        <v>2129769</v>
      </c>
      <c r="I84" s="32" t="n">
        <v>44923</v>
      </c>
      <c r="J84" s="32" t="n">
        <v>196554</v>
      </c>
      <c r="K84" s="32" t="n">
        <v>1222534</v>
      </c>
      <c r="L84" s="32" t="n">
        <v>30959086</v>
      </c>
    </row>
    <row r="85" s="33" customFormat="true" ht="12" hidden="false" customHeight="true" outlineLevel="0" collapsed="false">
      <c r="A85" s="23" t="s">
        <v>21</v>
      </c>
      <c r="B85" s="32" t="n">
        <v>2847054</v>
      </c>
      <c r="C85" s="32" t="n">
        <v>50875</v>
      </c>
      <c r="D85" s="32" t="n">
        <v>218588</v>
      </c>
      <c r="E85" s="32" t="n">
        <v>9361</v>
      </c>
      <c r="F85" s="32" t="n">
        <v>739690</v>
      </c>
      <c r="G85" s="32" t="n">
        <v>1383571</v>
      </c>
      <c r="H85" s="32" t="n">
        <v>1362000</v>
      </c>
      <c r="I85" s="32" t="n">
        <v>0</v>
      </c>
      <c r="J85" s="32" t="n">
        <v>0</v>
      </c>
      <c r="K85" s="32" t="n">
        <v>3967</v>
      </c>
      <c r="L85" s="32" t="n">
        <v>6615106</v>
      </c>
    </row>
    <row r="86" s="33" customFormat="true" ht="12" hidden="false" customHeight="true" outlineLevel="0" collapsed="false">
      <c r="A86" s="23" t="s">
        <v>22</v>
      </c>
      <c r="B86" s="32" t="n">
        <v>443</v>
      </c>
      <c r="C86" s="32" t="n">
        <v>0</v>
      </c>
      <c r="D86" s="32" t="n">
        <v>0</v>
      </c>
      <c r="E86" s="32" t="n">
        <v>0</v>
      </c>
      <c r="F86" s="32" t="n">
        <v>176066</v>
      </c>
      <c r="G86" s="32" t="n">
        <v>0</v>
      </c>
      <c r="H86" s="32" t="n">
        <v>683</v>
      </c>
      <c r="I86" s="32" t="n">
        <v>0</v>
      </c>
      <c r="J86" s="32" t="n">
        <v>0</v>
      </c>
      <c r="K86" s="32" t="n">
        <v>0</v>
      </c>
      <c r="L86" s="32" t="n">
        <v>177192</v>
      </c>
    </row>
    <row r="87" s="33" customFormat="true" ht="12" hidden="false" customHeight="true" outlineLevel="0" collapsed="false">
      <c r="A87" s="23" t="s">
        <v>23</v>
      </c>
      <c r="B87" s="32" t="n">
        <v>4692044</v>
      </c>
      <c r="C87" s="32" t="n">
        <v>690824</v>
      </c>
      <c r="D87" s="32" t="n">
        <v>98786</v>
      </c>
      <c r="E87" s="32" t="n">
        <v>5436</v>
      </c>
      <c r="F87" s="32" t="n">
        <v>2520243</v>
      </c>
      <c r="G87" s="32" t="n">
        <v>223820</v>
      </c>
      <c r="H87" s="32" t="n">
        <v>3734890</v>
      </c>
      <c r="I87" s="32" t="n">
        <v>245567</v>
      </c>
      <c r="J87" s="32" t="n">
        <v>234448</v>
      </c>
      <c r="K87" s="32" t="n">
        <v>15113169</v>
      </c>
      <c r="L87" s="32" t="n">
        <v>27559227</v>
      </c>
    </row>
    <row r="88" s="35" customFormat="true" ht="12" hidden="false" customHeight="true" outlineLevel="0" collapsed="false">
      <c r="A88" s="18" t="s">
        <v>24</v>
      </c>
      <c r="B88" s="39" t="n">
        <v>121973</v>
      </c>
      <c r="C88" s="39" t="n">
        <v>0</v>
      </c>
      <c r="D88" s="39" t="n">
        <v>8054</v>
      </c>
      <c r="E88" s="39" t="n">
        <v>0</v>
      </c>
      <c r="F88" s="39" t="n">
        <v>4966</v>
      </c>
      <c r="G88" s="39" t="n">
        <v>378</v>
      </c>
      <c r="H88" s="39" t="n">
        <v>0</v>
      </c>
      <c r="I88" s="39" t="n">
        <v>0</v>
      </c>
      <c r="J88" s="39" t="n">
        <v>0</v>
      </c>
      <c r="K88" s="39" t="n">
        <v>0</v>
      </c>
      <c r="L88" s="39" t="n">
        <v>135371</v>
      </c>
    </row>
    <row r="89" s="33" customFormat="true" ht="12" hidden="false" customHeight="true" outlineLevel="0" collapsed="false">
      <c r="A89" s="23" t="s">
        <v>25</v>
      </c>
      <c r="B89" s="32" t="n">
        <v>12682</v>
      </c>
      <c r="C89" s="32" t="n">
        <v>0</v>
      </c>
      <c r="D89" s="32" t="n">
        <v>8054</v>
      </c>
      <c r="E89" s="32" t="n">
        <v>0</v>
      </c>
      <c r="F89" s="32" t="n">
        <v>4966</v>
      </c>
      <c r="G89" s="32" t="n">
        <v>378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26080</v>
      </c>
    </row>
    <row r="90" s="33" customFormat="true" ht="12" hidden="false" customHeight="true" outlineLevel="0" collapsed="false">
      <c r="A90" s="23" t="s">
        <v>26</v>
      </c>
      <c r="B90" s="32" t="n">
        <v>109291</v>
      </c>
      <c r="C90" s="32" t="n">
        <v>0</v>
      </c>
      <c r="D90" s="32" t="n">
        <v>0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109291</v>
      </c>
    </row>
    <row r="91" s="35" customFormat="true" ht="12" hidden="false" customHeight="true" outlineLevel="0" collapsed="false">
      <c r="A91" s="18" t="s">
        <v>27</v>
      </c>
      <c r="B91" s="39" t="n">
        <v>470171</v>
      </c>
      <c r="C91" s="39" t="n">
        <v>0</v>
      </c>
      <c r="D91" s="39" t="n">
        <v>75272</v>
      </c>
      <c r="E91" s="39" t="n">
        <v>0</v>
      </c>
      <c r="F91" s="39" t="n">
        <v>2590015</v>
      </c>
      <c r="G91" s="39" t="n">
        <v>0</v>
      </c>
      <c r="H91" s="39" t="n">
        <v>65044</v>
      </c>
      <c r="I91" s="39" t="n">
        <v>0</v>
      </c>
      <c r="J91" s="39" t="n">
        <v>0</v>
      </c>
      <c r="K91" s="39" t="n">
        <v>0</v>
      </c>
      <c r="L91" s="39" t="n">
        <v>3200502</v>
      </c>
    </row>
    <row r="92" s="33" customFormat="true" ht="12" hidden="false" customHeight="true" outlineLevel="0" collapsed="false">
      <c r="A92" s="23" t="s">
        <v>28</v>
      </c>
      <c r="B92" s="32" t="n">
        <v>470171</v>
      </c>
      <c r="C92" s="32" t="n">
        <v>0</v>
      </c>
      <c r="D92" s="32" t="n">
        <v>75272</v>
      </c>
      <c r="E92" s="32" t="n">
        <v>0</v>
      </c>
      <c r="F92" s="32" t="n">
        <v>2579769</v>
      </c>
      <c r="G92" s="32" t="n">
        <v>0</v>
      </c>
      <c r="H92" s="32" t="n">
        <v>65044</v>
      </c>
      <c r="I92" s="32" t="n">
        <v>0</v>
      </c>
      <c r="J92" s="32" t="n">
        <v>0</v>
      </c>
      <c r="K92" s="32" t="n">
        <v>0</v>
      </c>
      <c r="L92" s="32" t="n">
        <v>3190256</v>
      </c>
    </row>
    <row r="93" s="35" customFormat="true" ht="12" hidden="false" customHeight="true" outlineLevel="0" collapsed="false">
      <c r="A93" s="23" t="s">
        <v>29</v>
      </c>
      <c r="B93" s="32" t="n">
        <v>0</v>
      </c>
      <c r="C93" s="32" t="n">
        <v>0</v>
      </c>
      <c r="D93" s="32" t="n">
        <v>0</v>
      </c>
      <c r="E93" s="32" t="n">
        <v>0</v>
      </c>
      <c r="F93" s="32" t="n">
        <v>9466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9466</v>
      </c>
    </row>
    <row r="94" s="33" customFormat="true" ht="12" hidden="false" customHeight="true" outlineLevel="0" collapsed="false">
      <c r="A94" s="23" t="s">
        <v>30</v>
      </c>
      <c r="B94" s="32" t="n">
        <v>0</v>
      </c>
      <c r="C94" s="32" t="n">
        <v>0</v>
      </c>
      <c r="D94" s="32" t="n">
        <v>0</v>
      </c>
      <c r="E94" s="32" t="n">
        <v>0</v>
      </c>
      <c r="F94" s="32" t="n">
        <v>78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780</v>
      </c>
    </row>
    <row r="95" s="35" customFormat="true" ht="12" hidden="false" customHeight="true" outlineLevel="0" collapsed="false">
      <c r="A95" s="18" t="s">
        <v>31</v>
      </c>
      <c r="B95" s="39" t="n">
        <v>24359367</v>
      </c>
      <c r="C95" s="39" t="n">
        <v>222156</v>
      </c>
      <c r="D95" s="39" t="n">
        <v>363176</v>
      </c>
      <c r="E95" s="39" t="n">
        <v>48384</v>
      </c>
      <c r="F95" s="39" t="n">
        <v>2449042</v>
      </c>
      <c r="G95" s="39" t="n">
        <v>126396</v>
      </c>
      <c r="H95" s="39" t="n">
        <v>574686</v>
      </c>
      <c r="I95" s="39" t="n">
        <v>0</v>
      </c>
      <c r="J95" s="39" t="n">
        <v>67689</v>
      </c>
      <c r="K95" s="39" t="n">
        <v>0</v>
      </c>
      <c r="L95" s="39" t="n">
        <v>28210896</v>
      </c>
    </row>
    <row r="96" s="33" customFormat="true" ht="12" hidden="false" customHeight="true" outlineLevel="0" collapsed="false">
      <c r="A96" s="23" t="s">
        <v>32</v>
      </c>
      <c r="B96" s="32" t="n">
        <v>5544341</v>
      </c>
      <c r="C96" s="32" t="n">
        <v>0</v>
      </c>
      <c r="D96" s="32" t="n">
        <v>29777</v>
      </c>
      <c r="E96" s="32" t="n">
        <v>0</v>
      </c>
      <c r="F96" s="32" t="n">
        <v>389492</v>
      </c>
      <c r="G96" s="32" t="n">
        <v>2301</v>
      </c>
      <c r="H96" s="32" t="n">
        <v>283433</v>
      </c>
      <c r="I96" s="32" t="n">
        <v>0</v>
      </c>
      <c r="J96" s="32" t="n">
        <v>0</v>
      </c>
      <c r="K96" s="32" t="n">
        <v>0</v>
      </c>
      <c r="L96" s="32" t="n">
        <v>6249344</v>
      </c>
    </row>
    <row r="97" s="33" customFormat="true" ht="12" hidden="false" customHeight="true" outlineLevel="0" collapsed="false">
      <c r="A97" s="23" t="s">
        <v>33</v>
      </c>
      <c r="B97" s="32" t="n">
        <v>8480380</v>
      </c>
      <c r="C97" s="32" t="n">
        <v>222156</v>
      </c>
      <c r="D97" s="32" t="n">
        <v>148942</v>
      </c>
      <c r="E97" s="32" t="n">
        <v>27928</v>
      </c>
      <c r="F97" s="32" t="n">
        <v>886084</v>
      </c>
      <c r="G97" s="32" t="n">
        <v>25788</v>
      </c>
      <c r="H97" s="32" t="n">
        <v>76413</v>
      </c>
      <c r="I97" s="32" t="n">
        <v>0</v>
      </c>
      <c r="J97" s="32" t="n">
        <v>61581</v>
      </c>
      <c r="K97" s="32" t="n">
        <v>0</v>
      </c>
      <c r="L97" s="32" t="n">
        <v>9929272</v>
      </c>
    </row>
    <row r="98" s="33" customFormat="true" ht="12" hidden="false" customHeight="true" outlineLevel="0" collapsed="false">
      <c r="A98" s="23" t="s">
        <v>34</v>
      </c>
      <c r="B98" s="32" t="n">
        <v>8139202</v>
      </c>
      <c r="C98" s="32" t="n">
        <v>0</v>
      </c>
      <c r="D98" s="32" t="n">
        <v>148861</v>
      </c>
      <c r="E98" s="32" t="n">
        <v>20456</v>
      </c>
      <c r="F98" s="32" t="n">
        <v>500086</v>
      </c>
      <c r="G98" s="32" t="n">
        <v>98307</v>
      </c>
      <c r="H98" s="32" t="n">
        <v>49956</v>
      </c>
      <c r="I98" s="32" t="n">
        <v>0</v>
      </c>
      <c r="J98" s="32" t="n">
        <v>0</v>
      </c>
      <c r="K98" s="32" t="n">
        <v>0</v>
      </c>
      <c r="L98" s="32" t="n">
        <v>8956868</v>
      </c>
    </row>
    <row r="99" s="33" customFormat="true" ht="12" hidden="false" customHeight="true" outlineLevel="0" collapsed="false">
      <c r="A99" s="23" t="s">
        <v>35</v>
      </c>
      <c r="B99" s="32" t="n">
        <v>1031239</v>
      </c>
      <c r="C99" s="32" t="n">
        <v>0</v>
      </c>
      <c r="D99" s="32" t="n">
        <v>0</v>
      </c>
      <c r="E99" s="32" t="n">
        <v>0</v>
      </c>
      <c r="F99" s="32" t="n">
        <v>2846</v>
      </c>
      <c r="G99" s="32" t="n">
        <v>0</v>
      </c>
      <c r="H99" s="32" t="n">
        <v>85810</v>
      </c>
      <c r="I99" s="32" t="n">
        <v>0</v>
      </c>
      <c r="J99" s="32" t="n">
        <v>6108</v>
      </c>
      <c r="K99" s="32" t="n">
        <v>0</v>
      </c>
      <c r="L99" s="32" t="n">
        <v>1126003</v>
      </c>
    </row>
    <row r="100" s="33" customFormat="true" ht="12" hidden="false" customHeight="true" outlineLevel="0" collapsed="false">
      <c r="A100" s="23" t="s">
        <v>36</v>
      </c>
      <c r="B100" s="32" t="n">
        <v>1164205</v>
      </c>
      <c r="C100" s="32" t="n">
        <v>0</v>
      </c>
      <c r="D100" s="32" t="n">
        <v>35596</v>
      </c>
      <c r="E100" s="32" t="n">
        <v>0</v>
      </c>
      <c r="F100" s="32" t="n">
        <v>670531</v>
      </c>
      <c r="G100" s="32" t="n">
        <v>0</v>
      </c>
      <c r="H100" s="32" t="n">
        <v>79073</v>
      </c>
      <c r="I100" s="32" t="n">
        <v>0</v>
      </c>
      <c r="J100" s="32" t="n">
        <v>0</v>
      </c>
      <c r="K100" s="32" t="n">
        <v>0</v>
      </c>
      <c r="L100" s="32" t="n">
        <v>1949405</v>
      </c>
    </row>
    <row r="101" s="35" customFormat="true" ht="12" hidden="false" customHeight="true" outlineLevel="0" collapsed="false">
      <c r="A101" s="18" t="s">
        <v>37</v>
      </c>
      <c r="B101" s="39" t="n">
        <v>2397523</v>
      </c>
      <c r="C101" s="39" t="n">
        <v>0</v>
      </c>
      <c r="D101" s="39" t="n">
        <v>5431</v>
      </c>
      <c r="E101" s="39" t="n">
        <v>0</v>
      </c>
      <c r="F101" s="39" t="n">
        <v>1786840</v>
      </c>
      <c r="G101" s="39" t="n">
        <v>53958</v>
      </c>
      <c r="H101" s="39" t="n">
        <v>703698</v>
      </c>
      <c r="I101" s="39" t="n">
        <v>0</v>
      </c>
      <c r="J101" s="39" t="n">
        <v>134648</v>
      </c>
      <c r="K101" s="39" t="n">
        <v>61082</v>
      </c>
      <c r="L101" s="39" t="n">
        <v>5143180</v>
      </c>
    </row>
    <row r="102" s="33" customFormat="true" ht="12" hidden="false" customHeight="true" outlineLevel="0" collapsed="false">
      <c r="A102" s="23" t="s">
        <v>38</v>
      </c>
      <c r="B102" s="32" t="n">
        <v>1343810</v>
      </c>
      <c r="C102" s="32" t="n">
        <v>0</v>
      </c>
      <c r="D102" s="32" t="n">
        <v>5431</v>
      </c>
      <c r="E102" s="32" t="n">
        <v>0</v>
      </c>
      <c r="F102" s="32" t="n">
        <v>1441139</v>
      </c>
      <c r="G102" s="32" t="n">
        <v>32176</v>
      </c>
      <c r="H102" s="32" t="n">
        <v>212209</v>
      </c>
      <c r="I102" s="32" t="n">
        <v>0</v>
      </c>
      <c r="J102" s="32" t="n">
        <v>133604</v>
      </c>
      <c r="K102" s="32" t="n">
        <v>0</v>
      </c>
      <c r="L102" s="32" t="n">
        <v>3168369</v>
      </c>
    </row>
    <row r="103" s="33" customFormat="true" ht="12" hidden="false" customHeight="true" outlineLevel="0" collapsed="false">
      <c r="A103" s="23" t="s">
        <v>39</v>
      </c>
      <c r="B103" s="32" t="n">
        <v>1053713</v>
      </c>
      <c r="C103" s="32" t="n">
        <v>0</v>
      </c>
      <c r="D103" s="32" t="n">
        <v>0</v>
      </c>
      <c r="E103" s="32" t="n">
        <v>0</v>
      </c>
      <c r="F103" s="32" t="n">
        <v>345699</v>
      </c>
      <c r="G103" s="32" t="n">
        <v>21782</v>
      </c>
      <c r="H103" s="32" t="n">
        <v>491489</v>
      </c>
      <c r="I103" s="32" t="n">
        <v>0</v>
      </c>
      <c r="J103" s="32" t="n">
        <v>1044</v>
      </c>
      <c r="K103" s="32" t="n">
        <v>61082</v>
      </c>
      <c r="L103" s="32" t="n">
        <v>1974809</v>
      </c>
    </row>
    <row r="104" s="35" customFormat="true" ht="12" hidden="false" customHeight="true" outlineLevel="0" collapsed="false">
      <c r="A104" s="18" t="s">
        <v>40</v>
      </c>
      <c r="B104" s="39" t="n">
        <v>9691591</v>
      </c>
      <c r="C104" s="39" t="n">
        <v>11671</v>
      </c>
      <c r="D104" s="39" t="n">
        <v>82897</v>
      </c>
      <c r="E104" s="39" t="n">
        <v>6826</v>
      </c>
      <c r="F104" s="39" t="n">
        <v>794847</v>
      </c>
      <c r="G104" s="39" t="n">
        <v>11902</v>
      </c>
      <c r="H104" s="39" t="n">
        <v>2538558</v>
      </c>
      <c r="I104" s="39" t="n">
        <v>0</v>
      </c>
      <c r="J104" s="39" t="n">
        <v>0</v>
      </c>
      <c r="K104" s="39" t="n">
        <v>0</v>
      </c>
      <c r="L104" s="39" t="n">
        <v>13138292</v>
      </c>
    </row>
    <row r="105" s="33" customFormat="true" ht="12" hidden="false" customHeight="true" outlineLevel="0" collapsed="false">
      <c r="A105" s="23" t="s">
        <v>41</v>
      </c>
      <c r="B105" s="32" t="n">
        <v>1243262</v>
      </c>
      <c r="C105" s="32" t="n">
        <v>0</v>
      </c>
      <c r="D105" s="32" t="n">
        <v>7404</v>
      </c>
      <c r="E105" s="32" t="n">
        <v>0</v>
      </c>
      <c r="F105" s="32" t="n">
        <v>89200</v>
      </c>
      <c r="G105" s="32" t="n">
        <v>0</v>
      </c>
      <c r="H105" s="32" t="n">
        <v>128547</v>
      </c>
      <c r="I105" s="32" t="n">
        <v>0</v>
      </c>
      <c r="J105" s="32" t="n">
        <v>0</v>
      </c>
      <c r="K105" s="32" t="n">
        <v>0</v>
      </c>
      <c r="L105" s="32" t="n">
        <v>1468413</v>
      </c>
    </row>
    <row r="106" s="33" customFormat="true" ht="12" hidden="false" customHeight="true" outlineLevel="0" collapsed="false">
      <c r="A106" s="23" t="s">
        <v>42</v>
      </c>
      <c r="B106" s="32" t="n">
        <v>8323320</v>
      </c>
      <c r="C106" s="32" t="n">
        <v>11671</v>
      </c>
      <c r="D106" s="32" t="n">
        <v>75493</v>
      </c>
      <c r="E106" s="32" t="n">
        <v>6826</v>
      </c>
      <c r="F106" s="32" t="n">
        <v>581371</v>
      </c>
      <c r="G106" s="32" t="n">
        <v>11902</v>
      </c>
      <c r="H106" s="32" t="n">
        <v>2385261</v>
      </c>
      <c r="I106" s="32" t="n">
        <v>0</v>
      </c>
      <c r="J106" s="32" t="n">
        <v>0</v>
      </c>
      <c r="K106" s="32" t="n">
        <v>0</v>
      </c>
      <c r="L106" s="32" t="n">
        <v>11395844</v>
      </c>
    </row>
    <row r="107" s="33" customFormat="true" ht="12" hidden="false" customHeight="true" outlineLevel="0" collapsed="false">
      <c r="A107" s="23" t="s">
        <v>43</v>
      </c>
      <c r="B107" s="32" t="n">
        <v>125009</v>
      </c>
      <c r="C107" s="32" t="n">
        <v>0</v>
      </c>
      <c r="D107" s="32" t="n">
        <v>0</v>
      </c>
      <c r="E107" s="32" t="n">
        <v>0</v>
      </c>
      <c r="F107" s="32" t="n">
        <v>124276</v>
      </c>
      <c r="G107" s="32" t="n">
        <v>0</v>
      </c>
      <c r="H107" s="32" t="n">
        <v>24750</v>
      </c>
      <c r="I107" s="32" t="n">
        <v>0</v>
      </c>
      <c r="J107" s="32" t="n">
        <v>0</v>
      </c>
      <c r="K107" s="32" t="n">
        <v>0</v>
      </c>
      <c r="L107" s="32" t="n">
        <v>274035</v>
      </c>
    </row>
    <row r="108" s="35" customFormat="true" ht="12" hidden="false" customHeight="true" outlineLevel="0" collapsed="false">
      <c r="A108" s="18" t="s">
        <v>44</v>
      </c>
      <c r="B108" s="39" t="n">
        <v>277417</v>
      </c>
      <c r="C108" s="39" t="n">
        <v>0</v>
      </c>
      <c r="D108" s="39" t="n">
        <v>59548</v>
      </c>
      <c r="E108" s="39" t="n">
        <v>0</v>
      </c>
      <c r="F108" s="39" t="n">
        <v>317762</v>
      </c>
      <c r="G108" s="39" t="n">
        <v>0</v>
      </c>
      <c r="H108" s="39" t="n">
        <v>214893</v>
      </c>
      <c r="I108" s="39" t="n">
        <v>2688</v>
      </c>
      <c r="J108" s="39" t="n">
        <v>6000</v>
      </c>
      <c r="K108" s="39" t="n">
        <v>0</v>
      </c>
      <c r="L108" s="39" t="n">
        <v>878308</v>
      </c>
    </row>
    <row r="109" s="33" customFormat="true" ht="12" hidden="false" customHeight="true" outlineLevel="0" collapsed="false">
      <c r="A109" s="23" t="s">
        <v>45</v>
      </c>
      <c r="B109" s="32" t="n">
        <v>248910</v>
      </c>
      <c r="C109" s="32" t="n">
        <v>0</v>
      </c>
      <c r="D109" s="32" t="n">
        <v>59548</v>
      </c>
      <c r="E109" s="32" t="n">
        <v>0</v>
      </c>
      <c r="F109" s="32" t="n">
        <v>268455</v>
      </c>
      <c r="G109" s="32" t="n">
        <v>0</v>
      </c>
      <c r="H109" s="32" t="n">
        <v>47678</v>
      </c>
      <c r="I109" s="32" t="n">
        <v>2688</v>
      </c>
      <c r="J109" s="32" t="n">
        <v>6000</v>
      </c>
      <c r="K109" s="32" t="n">
        <v>0</v>
      </c>
      <c r="L109" s="32" t="n">
        <v>633279</v>
      </c>
    </row>
    <row r="110" s="33" customFormat="true" ht="12" hidden="false" customHeight="true" outlineLevel="0" collapsed="false">
      <c r="A110" s="23" t="s">
        <v>46</v>
      </c>
      <c r="B110" s="32" t="n">
        <v>28507</v>
      </c>
      <c r="C110" s="32" t="n">
        <v>0</v>
      </c>
      <c r="D110" s="32" t="n">
        <v>0</v>
      </c>
      <c r="E110" s="32" t="n">
        <v>0</v>
      </c>
      <c r="F110" s="32" t="n">
        <v>49308</v>
      </c>
      <c r="G110" s="32" t="n">
        <v>0</v>
      </c>
      <c r="H110" s="32" t="n">
        <v>167215</v>
      </c>
      <c r="I110" s="32" t="n">
        <v>0</v>
      </c>
      <c r="J110" s="32" t="n">
        <v>0</v>
      </c>
      <c r="K110" s="32" t="n">
        <v>0</v>
      </c>
      <c r="L110" s="32" t="n">
        <v>245030</v>
      </c>
    </row>
    <row r="111" s="35" customFormat="true" ht="12" hidden="false" customHeight="true" outlineLevel="0" collapsed="false">
      <c r="A111" s="18" t="s">
        <v>47</v>
      </c>
      <c r="B111" s="39" t="n">
        <v>40966023</v>
      </c>
      <c r="C111" s="39" t="n">
        <v>644054</v>
      </c>
      <c r="D111" s="39" t="n">
        <v>915171</v>
      </c>
      <c r="E111" s="39" t="n">
        <v>60962</v>
      </c>
      <c r="F111" s="39" t="n">
        <v>1237074</v>
      </c>
      <c r="G111" s="39" t="n">
        <v>325305</v>
      </c>
      <c r="H111" s="39" t="n">
        <v>2307445</v>
      </c>
      <c r="I111" s="39" t="n">
        <v>94508</v>
      </c>
      <c r="J111" s="39" t="n">
        <v>466696</v>
      </c>
      <c r="K111" s="39" t="n">
        <v>262546</v>
      </c>
      <c r="L111" s="39" t="n">
        <v>47279784</v>
      </c>
    </row>
    <row r="112" s="33" customFormat="true" ht="12" hidden="false" customHeight="true" outlineLevel="0" collapsed="false">
      <c r="A112" s="23" t="s">
        <v>48</v>
      </c>
      <c r="B112" s="32" t="n">
        <v>35645440</v>
      </c>
      <c r="C112" s="32" t="n">
        <v>644054</v>
      </c>
      <c r="D112" s="32" t="n">
        <v>750632</v>
      </c>
      <c r="E112" s="32" t="n">
        <v>60962</v>
      </c>
      <c r="F112" s="32" t="n">
        <v>1041423</v>
      </c>
      <c r="G112" s="32" t="n">
        <v>272658</v>
      </c>
      <c r="H112" s="32" t="n">
        <v>2212294</v>
      </c>
      <c r="I112" s="32" t="n">
        <v>0</v>
      </c>
      <c r="J112" s="32" t="n">
        <v>122729</v>
      </c>
      <c r="K112" s="32" t="n">
        <v>262546</v>
      </c>
      <c r="L112" s="32" t="n">
        <v>41012738</v>
      </c>
    </row>
    <row r="113" s="33" customFormat="true" ht="12" hidden="false" customHeight="true" outlineLevel="0" collapsed="false">
      <c r="A113" s="23" t="s">
        <v>49</v>
      </c>
      <c r="B113" s="32" t="n">
        <v>5267927</v>
      </c>
      <c r="C113" s="32" t="n">
        <v>0</v>
      </c>
      <c r="D113" s="32" t="n">
        <v>85876</v>
      </c>
      <c r="E113" s="32" t="n">
        <v>0</v>
      </c>
      <c r="F113" s="32" t="n">
        <v>189982</v>
      </c>
      <c r="G113" s="32" t="n">
        <v>52647</v>
      </c>
      <c r="H113" s="32" t="n">
        <v>13926</v>
      </c>
      <c r="I113" s="32" t="n">
        <v>0</v>
      </c>
      <c r="J113" s="32" t="n">
        <v>355</v>
      </c>
      <c r="K113" s="32" t="n">
        <v>0</v>
      </c>
      <c r="L113" s="32" t="n">
        <v>5610713</v>
      </c>
    </row>
    <row r="114" s="33" customFormat="true" ht="12" hidden="false" customHeight="true" outlineLevel="0" collapsed="false">
      <c r="A114" s="23" t="s">
        <v>50</v>
      </c>
      <c r="B114" s="32" t="n">
        <v>52657</v>
      </c>
      <c r="C114" s="32" t="n">
        <v>0</v>
      </c>
      <c r="D114" s="32" t="n">
        <v>78663</v>
      </c>
      <c r="E114" s="32" t="n">
        <v>0</v>
      </c>
      <c r="F114" s="32" t="n">
        <v>5668</v>
      </c>
      <c r="G114" s="32" t="n">
        <v>0</v>
      </c>
      <c r="H114" s="32" t="n">
        <v>81224</v>
      </c>
      <c r="I114" s="32" t="n">
        <v>94508</v>
      </c>
      <c r="J114" s="32" t="n">
        <v>343611</v>
      </c>
      <c r="K114" s="32" t="n">
        <v>0</v>
      </c>
      <c r="L114" s="32" t="n">
        <v>656331</v>
      </c>
    </row>
    <row r="115" s="35" customFormat="true" ht="12" hidden="false" customHeight="true" outlineLevel="0" collapsed="false">
      <c r="A115" s="18" t="s">
        <v>51</v>
      </c>
      <c r="B115" s="39" t="n">
        <v>26971305</v>
      </c>
      <c r="C115" s="39" t="n">
        <v>3237059</v>
      </c>
      <c r="D115" s="39" t="n">
        <v>1023698</v>
      </c>
      <c r="E115" s="39" t="n">
        <v>150946</v>
      </c>
      <c r="F115" s="39" t="n">
        <v>3084641</v>
      </c>
      <c r="G115" s="39" t="n">
        <v>1925521</v>
      </c>
      <c r="H115" s="39" t="n">
        <v>9960146</v>
      </c>
      <c r="I115" s="39" t="n">
        <v>611360</v>
      </c>
      <c r="J115" s="39" t="n">
        <v>65561</v>
      </c>
      <c r="K115" s="39" t="n">
        <v>1329446</v>
      </c>
      <c r="L115" s="39" t="n">
        <v>48359683</v>
      </c>
    </row>
    <row r="116" s="33" customFormat="true" ht="12" hidden="false" customHeight="true" outlineLevel="0" collapsed="false">
      <c r="A116" s="23" t="s">
        <v>52</v>
      </c>
      <c r="B116" s="32" t="n">
        <v>6710116</v>
      </c>
      <c r="C116" s="32" t="n">
        <v>227883</v>
      </c>
      <c r="D116" s="32" t="n">
        <v>362938</v>
      </c>
      <c r="E116" s="32" t="n">
        <v>82810</v>
      </c>
      <c r="F116" s="32" t="n">
        <v>222116</v>
      </c>
      <c r="G116" s="32" t="n">
        <v>1766938</v>
      </c>
      <c r="H116" s="32" t="n">
        <v>5591832</v>
      </c>
      <c r="I116" s="32" t="n">
        <v>0</v>
      </c>
      <c r="J116" s="32" t="n">
        <v>0</v>
      </c>
      <c r="K116" s="32" t="n">
        <v>202910</v>
      </c>
      <c r="L116" s="32" t="n">
        <v>15167543</v>
      </c>
    </row>
    <row r="117" s="33" customFormat="true" ht="12" hidden="false" customHeight="true" outlineLevel="0" collapsed="false">
      <c r="A117" s="23" t="s">
        <v>53</v>
      </c>
      <c r="B117" s="32" t="n">
        <v>2519701</v>
      </c>
      <c r="C117" s="32" t="n">
        <v>2883458</v>
      </c>
      <c r="D117" s="32" t="n">
        <v>72312</v>
      </c>
      <c r="E117" s="32" t="n">
        <v>9253</v>
      </c>
      <c r="F117" s="32" t="n">
        <v>927</v>
      </c>
      <c r="G117" s="32" t="n">
        <v>21883</v>
      </c>
      <c r="H117" s="32" t="n">
        <v>1454258</v>
      </c>
      <c r="I117" s="32" t="n">
        <v>0</v>
      </c>
      <c r="J117" s="32" t="n">
        <v>0</v>
      </c>
      <c r="K117" s="32" t="n">
        <v>28196</v>
      </c>
      <c r="L117" s="32" t="n">
        <v>6989988</v>
      </c>
    </row>
    <row r="118" s="33" customFormat="true" ht="12" hidden="false" customHeight="true" outlineLevel="0" collapsed="false">
      <c r="A118" s="23" t="s">
        <v>54</v>
      </c>
      <c r="B118" s="32" t="n">
        <v>2795097</v>
      </c>
      <c r="C118" s="32" t="n">
        <v>0</v>
      </c>
      <c r="D118" s="32" t="n">
        <v>0</v>
      </c>
      <c r="E118" s="32" t="n">
        <v>0</v>
      </c>
      <c r="F118" s="32" t="n">
        <v>425801</v>
      </c>
      <c r="G118" s="32" t="n">
        <v>10653</v>
      </c>
      <c r="H118" s="32" t="n">
        <v>1076958</v>
      </c>
      <c r="I118" s="32" t="n">
        <v>0</v>
      </c>
      <c r="J118" s="32" t="n">
        <v>0</v>
      </c>
      <c r="K118" s="32" t="n">
        <v>0</v>
      </c>
      <c r="L118" s="32" t="n">
        <v>4308509</v>
      </c>
    </row>
    <row r="119" s="33" customFormat="true" ht="12" hidden="false" customHeight="true" outlineLevel="0" collapsed="false">
      <c r="A119" s="23" t="s">
        <v>55</v>
      </c>
      <c r="B119" s="32" t="n">
        <v>4618223</v>
      </c>
      <c r="C119" s="32" t="n">
        <v>84037</v>
      </c>
      <c r="D119" s="32" t="n">
        <v>102322</v>
      </c>
      <c r="E119" s="32" t="n">
        <v>469</v>
      </c>
      <c r="F119" s="32" t="n">
        <v>112460</v>
      </c>
      <c r="G119" s="32" t="n">
        <v>2488</v>
      </c>
      <c r="H119" s="32" t="n">
        <v>940020</v>
      </c>
      <c r="I119" s="32" t="n">
        <v>473737</v>
      </c>
      <c r="J119" s="32" t="n">
        <v>52479</v>
      </c>
      <c r="K119" s="32" t="n">
        <v>418840</v>
      </c>
      <c r="L119" s="32" t="n">
        <v>6805075</v>
      </c>
    </row>
    <row r="120" s="33" customFormat="true" ht="12" hidden="false" customHeight="true" outlineLevel="0" collapsed="false">
      <c r="A120" s="23" t="s">
        <v>56</v>
      </c>
      <c r="B120" s="32" t="n">
        <v>972589</v>
      </c>
      <c r="C120" s="32" t="n">
        <v>0</v>
      </c>
      <c r="D120" s="32" t="n">
        <v>52138</v>
      </c>
      <c r="E120" s="32" t="n">
        <v>0</v>
      </c>
      <c r="F120" s="32" t="n">
        <v>542597</v>
      </c>
      <c r="G120" s="32" t="n">
        <v>6774</v>
      </c>
      <c r="H120" s="32" t="n">
        <v>218264</v>
      </c>
      <c r="I120" s="32" t="n">
        <v>110757</v>
      </c>
      <c r="J120" s="32" t="n">
        <v>13082</v>
      </c>
      <c r="K120" s="32" t="n">
        <v>679500</v>
      </c>
      <c r="L120" s="32" t="n">
        <v>2595701</v>
      </c>
    </row>
    <row r="121" s="33" customFormat="true" ht="12" hidden="false" customHeight="true" outlineLevel="0" collapsed="false">
      <c r="A121" s="23" t="s">
        <v>57</v>
      </c>
      <c r="B121" s="32" t="n">
        <v>9355579</v>
      </c>
      <c r="C121" s="32" t="n">
        <v>41682</v>
      </c>
      <c r="D121" s="32" t="n">
        <v>433986</v>
      </c>
      <c r="E121" s="32" t="n">
        <v>58414</v>
      </c>
      <c r="F121" s="32" t="n">
        <v>1780739</v>
      </c>
      <c r="G121" s="32" t="n">
        <v>116786</v>
      </c>
      <c r="H121" s="32" t="n">
        <v>678814</v>
      </c>
      <c r="I121" s="32" t="n">
        <v>26866</v>
      </c>
      <c r="J121" s="32" t="n">
        <v>0</v>
      </c>
      <c r="K121" s="32" t="n">
        <v>0</v>
      </c>
      <c r="L121" s="32" t="n">
        <v>12492866</v>
      </c>
    </row>
    <row r="122" s="35" customFormat="true" ht="12" hidden="false" customHeight="true" outlineLevel="0" collapsed="false">
      <c r="A122" s="18" t="s">
        <v>58</v>
      </c>
      <c r="B122" s="39" t="n">
        <v>10545061</v>
      </c>
      <c r="C122" s="39" t="n">
        <v>454775</v>
      </c>
      <c r="D122" s="39" t="n">
        <v>43870</v>
      </c>
      <c r="E122" s="39" t="n">
        <v>3759</v>
      </c>
      <c r="F122" s="39" t="n">
        <v>899207</v>
      </c>
      <c r="G122" s="39" t="n">
        <v>67735</v>
      </c>
      <c r="H122" s="39" t="n">
        <v>3906422</v>
      </c>
      <c r="I122" s="39" t="n">
        <v>28516</v>
      </c>
      <c r="J122" s="39" t="n">
        <v>46317</v>
      </c>
      <c r="K122" s="39" t="n">
        <v>271466</v>
      </c>
      <c r="L122" s="39" t="n">
        <v>16267128</v>
      </c>
    </row>
    <row r="123" s="33" customFormat="true" ht="12" hidden="false" customHeight="true" outlineLevel="0" collapsed="false">
      <c r="A123" s="23" t="s">
        <v>59</v>
      </c>
      <c r="B123" s="32" t="n">
        <v>2576461</v>
      </c>
      <c r="C123" s="32" t="n">
        <v>450729</v>
      </c>
      <c r="D123" s="32" t="n">
        <v>13859</v>
      </c>
      <c r="E123" s="32" t="n">
        <v>0</v>
      </c>
      <c r="F123" s="32" t="n">
        <v>224849</v>
      </c>
      <c r="G123" s="32" t="n">
        <v>10486</v>
      </c>
      <c r="H123" s="32" t="n">
        <v>108291</v>
      </c>
      <c r="I123" s="32" t="n">
        <v>0</v>
      </c>
      <c r="J123" s="32" t="n">
        <v>0</v>
      </c>
      <c r="K123" s="32" t="n">
        <v>0</v>
      </c>
      <c r="L123" s="32" t="n">
        <v>3384675</v>
      </c>
    </row>
    <row r="124" s="33" customFormat="true" ht="12" hidden="false" customHeight="true" outlineLevel="0" collapsed="false">
      <c r="A124" s="23" t="s">
        <v>60</v>
      </c>
      <c r="B124" s="32" t="n">
        <v>0</v>
      </c>
      <c r="C124" s="32" t="n">
        <v>4046</v>
      </c>
      <c r="D124" s="32" t="n">
        <v>0</v>
      </c>
      <c r="E124" s="32" t="n">
        <v>0</v>
      </c>
      <c r="F124" s="32" t="n">
        <v>3688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7734</v>
      </c>
    </row>
    <row r="125" s="33" customFormat="true" ht="12" hidden="false" customHeight="true" outlineLevel="0" collapsed="false">
      <c r="A125" s="23" t="s">
        <v>61</v>
      </c>
      <c r="B125" s="32" t="n">
        <v>110372</v>
      </c>
      <c r="C125" s="32" t="n">
        <v>0</v>
      </c>
      <c r="D125" s="32" t="n">
        <v>0</v>
      </c>
      <c r="E125" s="32" t="n">
        <v>0</v>
      </c>
      <c r="F125" s="32" t="n">
        <v>46651</v>
      </c>
      <c r="G125" s="32" t="n">
        <v>4510</v>
      </c>
      <c r="H125" s="32" t="n">
        <v>253005</v>
      </c>
      <c r="I125" s="32" t="n">
        <v>0</v>
      </c>
      <c r="J125" s="32" t="n">
        <v>0</v>
      </c>
      <c r="K125" s="32" t="n">
        <v>0</v>
      </c>
      <c r="L125" s="32" t="n">
        <v>414538</v>
      </c>
    </row>
    <row r="126" s="33" customFormat="true" ht="12" hidden="false" customHeight="true" outlineLevel="0" collapsed="false">
      <c r="A126" s="23" t="s">
        <v>62</v>
      </c>
      <c r="B126" s="32" t="n">
        <v>810883</v>
      </c>
      <c r="C126" s="32" t="n">
        <v>0</v>
      </c>
      <c r="D126" s="32" t="n">
        <v>0</v>
      </c>
      <c r="E126" s="32" t="n">
        <v>2359</v>
      </c>
      <c r="F126" s="32" t="n">
        <v>502968</v>
      </c>
      <c r="G126" s="32" t="n">
        <v>2000</v>
      </c>
      <c r="H126" s="32" t="n">
        <v>3172083</v>
      </c>
      <c r="I126" s="32" t="n">
        <v>28516</v>
      </c>
      <c r="J126" s="32" t="n">
        <v>46317</v>
      </c>
      <c r="K126" s="32" t="n">
        <v>271466</v>
      </c>
      <c r="L126" s="32" t="n">
        <v>4836592</v>
      </c>
    </row>
    <row r="127" s="33" customFormat="true" ht="12" hidden="false" customHeight="true" outlineLevel="0" collapsed="false">
      <c r="A127" s="23" t="s">
        <v>63</v>
      </c>
      <c r="B127" s="32" t="n">
        <v>7047340</v>
      </c>
      <c r="C127" s="32" t="n">
        <v>0</v>
      </c>
      <c r="D127" s="32" t="n">
        <v>30010</v>
      </c>
      <c r="E127" s="32" t="n">
        <v>1400</v>
      </c>
      <c r="F127" s="32" t="n">
        <v>121052</v>
      </c>
      <c r="G127" s="32" t="n">
        <v>50739</v>
      </c>
      <c r="H127" s="32" t="n">
        <v>373044</v>
      </c>
      <c r="I127" s="32" t="n">
        <v>0</v>
      </c>
      <c r="J127" s="32" t="n">
        <v>0</v>
      </c>
      <c r="K127" s="32" t="n">
        <v>0</v>
      </c>
      <c r="L127" s="32" t="n">
        <v>7623585</v>
      </c>
    </row>
    <row r="128" s="35" customFormat="true" ht="12" hidden="false" customHeight="true" outlineLevel="0" collapsed="false">
      <c r="A128" s="18" t="s">
        <v>64</v>
      </c>
      <c r="B128" s="39" t="n">
        <v>2050557</v>
      </c>
      <c r="C128" s="39" t="n">
        <v>243549</v>
      </c>
      <c r="D128" s="39" t="n">
        <v>372156</v>
      </c>
      <c r="E128" s="39" t="n">
        <v>0</v>
      </c>
      <c r="F128" s="39" t="n">
        <v>300172</v>
      </c>
      <c r="G128" s="39" t="n">
        <v>91969</v>
      </c>
      <c r="H128" s="39" t="n">
        <v>807349</v>
      </c>
      <c r="I128" s="39" t="n">
        <v>10965</v>
      </c>
      <c r="J128" s="39" t="n">
        <v>341935</v>
      </c>
      <c r="K128" s="39" t="n">
        <v>0</v>
      </c>
      <c r="L128" s="39" t="n">
        <v>4218652</v>
      </c>
    </row>
    <row r="129" s="33" customFormat="true" ht="12" hidden="false" customHeight="true" outlineLevel="0" collapsed="false">
      <c r="A129" s="23" t="s">
        <v>65</v>
      </c>
      <c r="B129" s="32" t="n">
        <v>2935</v>
      </c>
      <c r="C129" s="32" t="n">
        <v>0</v>
      </c>
      <c r="D129" s="32" t="n">
        <v>0</v>
      </c>
      <c r="E129" s="32" t="n">
        <v>0</v>
      </c>
      <c r="F129" s="32" t="n">
        <v>29465</v>
      </c>
      <c r="G129" s="32" t="n">
        <v>0</v>
      </c>
      <c r="H129" s="32" t="n">
        <v>0</v>
      </c>
      <c r="I129" s="32" t="n">
        <v>0</v>
      </c>
      <c r="J129" s="32" t="n">
        <v>0</v>
      </c>
      <c r="K129" s="32" t="n">
        <v>0</v>
      </c>
      <c r="L129" s="32" t="n">
        <v>32400</v>
      </c>
    </row>
    <row r="130" s="33" customFormat="true" ht="12" hidden="false" customHeight="true" outlineLevel="0" collapsed="false">
      <c r="A130" s="23" t="s">
        <v>66</v>
      </c>
      <c r="B130" s="32" t="n">
        <v>170021</v>
      </c>
      <c r="C130" s="32" t="n">
        <v>0</v>
      </c>
      <c r="D130" s="32" t="n">
        <v>0</v>
      </c>
      <c r="E130" s="32" t="n">
        <v>0</v>
      </c>
      <c r="F130" s="32" t="n">
        <v>21104</v>
      </c>
      <c r="G130" s="32" t="n">
        <v>0</v>
      </c>
      <c r="H130" s="32" t="n">
        <v>4590</v>
      </c>
      <c r="I130" s="32" t="n">
        <v>0</v>
      </c>
      <c r="J130" s="32" t="n">
        <v>305412</v>
      </c>
      <c r="K130" s="32" t="n">
        <v>0</v>
      </c>
      <c r="L130" s="32" t="n">
        <v>501127</v>
      </c>
    </row>
    <row r="131" s="33" customFormat="true" ht="12" hidden="false" customHeight="true" outlineLevel="0" collapsed="false">
      <c r="A131" s="23" t="s">
        <v>67</v>
      </c>
      <c r="B131" s="32" t="n">
        <v>52623</v>
      </c>
      <c r="C131" s="32" t="n">
        <v>0</v>
      </c>
      <c r="D131" s="32" t="n">
        <v>0</v>
      </c>
      <c r="E131" s="32" t="n">
        <v>0</v>
      </c>
      <c r="F131" s="32" t="n">
        <v>57352</v>
      </c>
      <c r="G131" s="32" t="n">
        <v>0</v>
      </c>
      <c r="H131" s="32" t="n">
        <v>0</v>
      </c>
      <c r="I131" s="32" t="n">
        <v>6904</v>
      </c>
      <c r="J131" s="32" t="n">
        <v>0</v>
      </c>
      <c r="K131" s="32" t="n">
        <v>0</v>
      </c>
      <c r="L131" s="32" t="n">
        <v>116879</v>
      </c>
    </row>
    <row r="132" s="33" customFormat="true" ht="12" hidden="false" customHeight="true" outlineLevel="0" collapsed="false">
      <c r="A132" s="23" t="s">
        <v>68</v>
      </c>
      <c r="B132" s="32" t="n">
        <v>1317158</v>
      </c>
      <c r="C132" s="32" t="n">
        <v>4618</v>
      </c>
      <c r="D132" s="32" t="n">
        <v>0</v>
      </c>
      <c r="E132" s="32" t="n">
        <v>0</v>
      </c>
      <c r="F132" s="32" t="n">
        <v>81796</v>
      </c>
      <c r="G132" s="32" t="n">
        <v>49102</v>
      </c>
      <c r="H132" s="32" t="n">
        <v>7839</v>
      </c>
      <c r="I132" s="32" t="n">
        <v>3253</v>
      </c>
      <c r="J132" s="32" t="n">
        <v>36523</v>
      </c>
      <c r="K132" s="32" t="n">
        <v>0</v>
      </c>
      <c r="L132" s="32" t="n">
        <v>1500289</v>
      </c>
    </row>
    <row r="133" s="33" customFormat="true" ht="12" hidden="false" customHeight="true" outlineLevel="0" collapsed="false">
      <c r="A133" s="23" t="s">
        <v>69</v>
      </c>
      <c r="B133" s="32" t="n">
        <v>197255</v>
      </c>
      <c r="C133" s="32" t="n">
        <v>0</v>
      </c>
      <c r="D133" s="32" t="n">
        <v>11506</v>
      </c>
      <c r="E133" s="32" t="n">
        <v>0</v>
      </c>
      <c r="F133" s="32" t="n">
        <v>47016</v>
      </c>
      <c r="G133" s="32" t="n">
        <v>28398</v>
      </c>
      <c r="H133" s="32" t="n">
        <v>414191</v>
      </c>
      <c r="I133" s="32" t="n">
        <v>808</v>
      </c>
      <c r="J133" s="32" t="n">
        <v>0</v>
      </c>
      <c r="K133" s="32" t="n">
        <v>0</v>
      </c>
      <c r="L133" s="32" t="n">
        <v>699174</v>
      </c>
    </row>
    <row r="134" s="33" customFormat="true" ht="12" hidden="false" customHeight="true" outlineLevel="0" collapsed="false">
      <c r="A134" s="23" t="s">
        <v>70</v>
      </c>
      <c r="B134" s="32" t="n">
        <v>145219</v>
      </c>
      <c r="C134" s="32" t="n">
        <v>238932</v>
      </c>
      <c r="D134" s="32" t="n">
        <v>0</v>
      </c>
      <c r="E134" s="32" t="n">
        <v>0</v>
      </c>
      <c r="F134" s="32" t="n">
        <v>12000</v>
      </c>
      <c r="G134" s="32" t="n">
        <v>0</v>
      </c>
      <c r="H134" s="32" t="n">
        <v>321344</v>
      </c>
      <c r="I134" s="32" t="n">
        <v>0</v>
      </c>
      <c r="J134" s="32" t="n">
        <v>0</v>
      </c>
      <c r="K134" s="32" t="n">
        <v>0</v>
      </c>
      <c r="L134" s="32" t="n">
        <v>717495</v>
      </c>
    </row>
    <row r="135" s="33" customFormat="true" ht="12" hidden="false" customHeight="true" outlineLevel="0" collapsed="false">
      <c r="A135" s="23" t="s">
        <v>71</v>
      </c>
      <c r="B135" s="32" t="n">
        <v>165348</v>
      </c>
      <c r="C135" s="32" t="n">
        <v>0</v>
      </c>
      <c r="D135" s="32" t="n">
        <v>360650</v>
      </c>
      <c r="E135" s="32" t="n">
        <v>0</v>
      </c>
      <c r="F135" s="32" t="n">
        <v>51439</v>
      </c>
      <c r="G135" s="32" t="n">
        <v>14469</v>
      </c>
      <c r="H135" s="32" t="n">
        <v>59385</v>
      </c>
      <c r="I135" s="32" t="n">
        <v>0</v>
      </c>
      <c r="J135" s="32" t="n">
        <v>0</v>
      </c>
      <c r="K135" s="32" t="n">
        <v>0</v>
      </c>
      <c r="L135" s="32" t="n">
        <v>651291</v>
      </c>
    </row>
    <row r="136" s="35" customFormat="true" ht="12" hidden="false" customHeight="true" outlineLevel="0" collapsed="false">
      <c r="A136" s="18" t="s">
        <v>72</v>
      </c>
      <c r="B136" s="39" t="n">
        <v>2423834</v>
      </c>
      <c r="C136" s="39" t="n">
        <v>0</v>
      </c>
      <c r="D136" s="39" t="n">
        <v>0</v>
      </c>
      <c r="E136" s="39" t="n">
        <v>55097</v>
      </c>
      <c r="F136" s="39" t="n">
        <v>177497</v>
      </c>
      <c r="G136" s="39" t="n">
        <v>35720</v>
      </c>
      <c r="H136" s="39" t="n">
        <v>3387651</v>
      </c>
      <c r="I136" s="39" t="n">
        <v>334440</v>
      </c>
      <c r="J136" s="39" t="n">
        <v>0</v>
      </c>
      <c r="K136" s="39" t="n">
        <v>2107343</v>
      </c>
      <c r="L136" s="39" t="n">
        <v>8521582</v>
      </c>
    </row>
    <row r="137" s="33" customFormat="true" ht="12" hidden="false" customHeight="true" outlineLevel="0" collapsed="false">
      <c r="A137" s="23" t="s">
        <v>73</v>
      </c>
      <c r="B137" s="32" t="n">
        <v>1976504</v>
      </c>
      <c r="C137" s="32" t="n">
        <v>0</v>
      </c>
      <c r="D137" s="32" t="n">
        <v>0</v>
      </c>
      <c r="E137" s="32" t="n">
        <v>0</v>
      </c>
      <c r="F137" s="32" t="n">
        <v>4616</v>
      </c>
      <c r="G137" s="32" t="n">
        <v>24644</v>
      </c>
      <c r="H137" s="32" t="n">
        <v>53203</v>
      </c>
      <c r="I137" s="32" t="n">
        <v>263</v>
      </c>
      <c r="J137" s="32" t="n">
        <v>0</v>
      </c>
      <c r="K137" s="32" t="n">
        <v>0</v>
      </c>
      <c r="L137" s="32" t="n">
        <v>2059230</v>
      </c>
    </row>
    <row r="138" s="33" customFormat="true" ht="12" hidden="false" customHeight="true" outlineLevel="0" collapsed="false">
      <c r="A138" s="23" t="s">
        <v>74</v>
      </c>
      <c r="B138" s="32" t="n">
        <v>0</v>
      </c>
      <c r="C138" s="32" t="n">
        <v>0</v>
      </c>
      <c r="D138" s="32" t="n">
        <v>0</v>
      </c>
      <c r="E138" s="32" t="n">
        <v>0</v>
      </c>
      <c r="F138" s="32" t="n">
        <v>0</v>
      </c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</row>
    <row r="139" s="33" customFormat="true" ht="12" hidden="false" customHeight="true" outlineLevel="0" collapsed="false">
      <c r="A139" s="23" t="s">
        <v>75</v>
      </c>
      <c r="B139" s="32" t="n">
        <v>209177</v>
      </c>
      <c r="C139" s="32" t="n">
        <v>0</v>
      </c>
      <c r="D139" s="32" t="n">
        <v>0</v>
      </c>
      <c r="E139" s="32" t="n">
        <v>0</v>
      </c>
      <c r="F139" s="32" t="n">
        <v>676</v>
      </c>
      <c r="G139" s="32" t="n">
        <v>0</v>
      </c>
      <c r="H139" s="32" t="n">
        <v>0</v>
      </c>
      <c r="I139" s="32" t="n">
        <v>0</v>
      </c>
      <c r="J139" s="32" t="n">
        <v>0</v>
      </c>
      <c r="K139" s="32" t="n">
        <v>0</v>
      </c>
      <c r="L139" s="32" t="n">
        <v>209853</v>
      </c>
    </row>
    <row r="140" s="33" customFormat="true" ht="12" hidden="false" customHeight="true" outlineLevel="0" collapsed="false">
      <c r="A140" s="23" t="s">
        <v>76</v>
      </c>
      <c r="B140" s="32" t="n">
        <v>0</v>
      </c>
      <c r="C140" s="32" t="n">
        <v>0</v>
      </c>
      <c r="D140" s="32" t="n">
        <v>0</v>
      </c>
      <c r="E140" s="32" t="n">
        <v>0</v>
      </c>
      <c r="F140" s="32" t="n">
        <v>0</v>
      </c>
      <c r="G140" s="32" t="n">
        <v>0</v>
      </c>
      <c r="H140" s="32" t="n">
        <v>0</v>
      </c>
      <c r="I140" s="32" t="n">
        <v>0</v>
      </c>
      <c r="J140" s="32" t="n">
        <v>0</v>
      </c>
      <c r="K140" s="32" t="n">
        <v>0</v>
      </c>
      <c r="L140" s="32" t="n">
        <v>0</v>
      </c>
    </row>
    <row r="141" s="33" customFormat="true" ht="12" hidden="false" customHeight="true" outlineLevel="0" collapsed="false">
      <c r="A141" s="23" t="s">
        <v>77</v>
      </c>
      <c r="B141" s="32" t="n">
        <v>0</v>
      </c>
      <c r="C141" s="32" t="n">
        <v>0</v>
      </c>
      <c r="D141" s="32" t="n">
        <v>0</v>
      </c>
      <c r="E141" s="32" t="n">
        <v>0</v>
      </c>
      <c r="F141" s="32" t="n">
        <v>152916</v>
      </c>
      <c r="G141" s="32" t="n">
        <v>11076</v>
      </c>
      <c r="H141" s="32" t="n">
        <v>0</v>
      </c>
      <c r="I141" s="32" t="n">
        <v>330616</v>
      </c>
      <c r="J141" s="32" t="n">
        <v>0</v>
      </c>
      <c r="K141" s="32" t="n">
        <v>91624</v>
      </c>
      <c r="L141" s="32" t="n">
        <v>586232</v>
      </c>
    </row>
    <row r="142" s="33" customFormat="true" ht="12" hidden="false" customHeight="true" outlineLevel="0" collapsed="false">
      <c r="A142" s="23" t="s">
        <v>78</v>
      </c>
      <c r="B142" s="32" t="n">
        <v>238153</v>
      </c>
      <c r="C142" s="32" t="n">
        <v>0</v>
      </c>
      <c r="D142" s="32" t="n">
        <v>0</v>
      </c>
      <c r="E142" s="32" t="n">
        <v>55097</v>
      </c>
      <c r="F142" s="32" t="n">
        <v>19289</v>
      </c>
      <c r="G142" s="32" t="n">
        <v>0</v>
      </c>
      <c r="H142" s="32" t="n">
        <v>3334448</v>
      </c>
      <c r="I142" s="32" t="n">
        <v>3561</v>
      </c>
      <c r="J142" s="32" t="n">
        <v>0</v>
      </c>
      <c r="K142" s="32" t="n">
        <v>2015719</v>
      </c>
      <c r="L142" s="32" t="n">
        <v>5666267</v>
      </c>
    </row>
    <row r="143" s="35" customFormat="true" ht="12" hidden="false" customHeight="true" outlineLevel="0" collapsed="false">
      <c r="A143" s="18" t="s">
        <v>12</v>
      </c>
      <c r="B143" s="39" t="n">
        <v>153175318</v>
      </c>
      <c r="C143" s="39" t="n">
        <v>6087840</v>
      </c>
      <c r="D143" s="39" t="n">
        <v>4484844</v>
      </c>
      <c r="E143" s="39" t="n">
        <v>368786</v>
      </c>
      <c r="F143" s="39" t="n">
        <v>21286262</v>
      </c>
      <c r="G143" s="39" t="n">
        <v>4860906</v>
      </c>
      <c r="H143" s="39" t="n">
        <v>36357113</v>
      </c>
      <c r="I143" s="39" t="n">
        <v>1558984</v>
      </c>
      <c r="J143" s="39" t="n">
        <v>1657694</v>
      </c>
      <c r="K143" s="39" t="n">
        <v>48530128</v>
      </c>
      <c r="L143" s="39" t="n">
        <v>278367875</v>
      </c>
    </row>
    <row r="144" s="33" customFormat="true" ht="12" hidden="false" customHeight="true" outlineLevel="0" collapsed="false">
      <c r="A144" s="24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</row>
    <row r="145" s="33" customFormat="true" ht="12" hidden="false" customHeight="true" outlineLevel="0" collapsed="false">
      <c r="A145" s="18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</row>
    <row r="146" s="33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33" customFormat="true" ht="12" hidden="false" customHeight="true" outlineLevel="0" collapsed="false">
      <c r="A147" s="18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</row>
    <row r="148" s="35" customFormat="true" ht="12" hidden="false" customHeight="true" outlineLevel="0" collapsed="false">
      <c r="A148" s="18" t="s">
        <v>15</v>
      </c>
      <c r="B148" s="34" t="n">
        <v>150292872</v>
      </c>
      <c r="C148" s="34" t="n">
        <v>2701335</v>
      </c>
      <c r="D148" s="34" t="n">
        <v>3933460</v>
      </c>
      <c r="E148" s="34" t="n">
        <v>959945</v>
      </c>
      <c r="F148" s="34" t="n">
        <v>20630949</v>
      </c>
      <c r="G148" s="34" t="n">
        <v>9955831</v>
      </c>
      <c r="H148" s="34" t="n">
        <v>27943755</v>
      </c>
      <c r="I148" s="34" t="n">
        <v>122036</v>
      </c>
      <c r="J148" s="34" t="n">
        <v>826186</v>
      </c>
      <c r="K148" s="34" t="n">
        <v>5842027</v>
      </c>
      <c r="L148" s="34" t="n">
        <v>223208396</v>
      </c>
    </row>
    <row r="149" s="33" customFormat="true" ht="12" hidden="false" customHeight="true" outlineLevel="0" collapsed="false">
      <c r="A149" s="21" t="s">
        <v>16</v>
      </c>
      <c r="B149" s="36" t="n">
        <v>8362815</v>
      </c>
      <c r="C149" s="36" t="n">
        <v>5066</v>
      </c>
      <c r="D149" s="36" t="n">
        <v>4648</v>
      </c>
      <c r="E149" s="36" t="n">
        <v>24346</v>
      </c>
      <c r="F149" s="36" t="n">
        <v>1052709</v>
      </c>
      <c r="G149" s="36" t="n">
        <v>155005</v>
      </c>
      <c r="H149" s="36" t="n">
        <v>197200</v>
      </c>
      <c r="I149" s="36" t="n">
        <v>53605</v>
      </c>
      <c r="J149" s="36" t="n">
        <v>5000</v>
      </c>
      <c r="K149" s="36" t="n">
        <v>0</v>
      </c>
      <c r="L149" s="36" t="n">
        <v>9860394</v>
      </c>
    </row>
    <row r="150" s="33" customFormat="true" ht="12" hidden="false" customHeight="true" outlineLevel="0" collapsed="false">
      <c r="A150" s="23" t="s">
        <v>17</v>
      </c>
      <c r="B150" s="36" t="n">
        <v>4184542</v>
      </c>
      <c r="C150" s="36" t="n">
        <v>0</v>
      </c>
      <c r="D150" s="36" t="n">
        <v>149102</v>
      </c>
      <c r="E150" s="36" t="n">
        <v>1843</v>
      </c>
      <c r="F150" s="36" t="n">
        <v>4250618</v>
      </c>
      <c r="G150" s="36" t="n">
        <v>365440</v>
      </c>
      <c r="H150" s="36" t="n">
        <v>212664</v>
      </c>
      <c r="I150" s="36" t="n">
        <v>1038</v>
      </c>
      <c r="J150" s="36" t="n">
        <v>0</v>
      </c>
      <c r="K150" s="36" t="n">
        <v>0</v>
      </c>
      <c r="L150" s="36" t="n">
        <v>9165247</v>
      </c>
    </row>
    <row r="151" s="33" customFormat="true" ht="12" hidden="false" customHeight="true" outlineLevel="0" collapsed="false">
      <c r="A151" s="23" t="s">
        <v>18</v>
      </c>
      <c r="B151" s="36" t="n">
        <v>362250</v>
      </c>
      <c r="C151" s="36" t="n">
        <v>109541</v>
      </c>
      <c r="D151" s="36" t="n">
        <v>0</v>
      </c>
      <c r="E151" s="36" t="n">
        <v>0</v>
      </c>
      <c r="F151" s="36" t="n">
        <v>1198533</v>
      </c>
      <c r="G151" s="36" t="n">
        <v>43779</v>
      </c>
      <c r="H151" s="36" t="n">
        <v>334078</v>
      </c>
      <c r="I151" s="36" t="n">
        <v>1979</v>
      </c>
      <c r="J151" s="36" t="n">
        <v>1259</v>
      </c>
      <c r="K151" s="36" t="n">
        <v>4923601</v>
      </c>
      <c r="L151" s="36" t="n">
        <v>6975020</v>
      </c>
    </row>
    <row r="152" s="33" customFormat="true" ht="12" hidden="false" customHeight="true" outlineLevel="0" collapsed="false">
      <c r="A152" s="23" t="s">
        <v>19</v>
      </c>
      <c r="B152" s="36" t="n">
        <v>23550</v>
      </c>
      <c r="C152" s="36" t="n">
        <v>0</v>
      </c>
      <c r="D152" s="36" t="n">
        <v>0</v>
      </c>
      <c r="E152" s="36" t="n">
        <v>1080</v>
      </c>
      <c r="F152" s="36" t="n">
        <v>257073</v>
      </c>
      <c r="G152" s="36" t="n">
        <v>58440</v>
      </c>
      <c r="H152" s="36" t="n">
        <v>0</v>
      </c>
      <c r="I152" s="36" t="n">
        <v>0</v>
      </c>
      <c r="J152" s="36" t="n">
        <v>0</v>
      </c>
      <c r="K152" s="36" t="n">
        <v>0</v>
      </c>
      <c r="L152" s="36" t="n">
        <v>340143</v>
      </c>
    </row>
    <row r="153" s="33" customFormat="true" ht="12" hidden="false" customHeight="true" outlineLevel="0" collapsed="false">
      <c r="A153" s="23" t="s">
        <v>20</v>
      </c>
      <c r="B153" s="36" t="n">
        <v>107857584</v>
      </c>
      <c r="C153" s="36" t="n">
        <v>1045033</v>
      </c>
      <c r="D153" s="36" t="n">
        <v>3203250</v>
      </c>
      <c r="E153" s="36" t="n">
        <v>428978</v>
      </c>
      <c r="F153" s="36" t="n">
        <v>4675058</v>
      </c>
      <c r="G153" s="36" t="n">
        <v>1903184</v>
      </c>
      <c r="H153" s="36" t="n">
        <v>1972902</v>
      </c>
      <c r="I153" s="36" t="n">
        <v>1038</v>
      </c>
      <c r="J153" s="36" t="n">
        <v>621980</v>
      </c>
      <c r="K153" s="36" t="n">
        <v>4361</v>
      </c>
      <c r="L153" s="36" t="n">
        <v>121713368</v>
      </c>
    </row>
    <row r="154" s="33" customFormat="true" ht="12" hidden="false" customHeight="true" outlineLevel="0" collapsed="false">
      <c r="A154" s="23" t="s">
        <v>21</v>
      </c>
      <c r="B154" s="36" t="n">
        <v>7819902</v>
      </c>
      <c r="C154" s="36" t="n">
        <v>406640</v>
      </c>
      <c r="D154" s="36" t="n">
        <v>191094</v>
      </c>
      <c r="E154" s="36" t="n">
        <v>2075</v>
      </c>
      <c r="F154" s="36" t="n">
        <v>1745718</v>
      </c>
      <c r="G154" s="36" t="n">
        <v>6163860</v>
      </c>
      <c r="H154" s="36" t="n">
        <v>1923817</v>
      </c>
      <c r="I154" s="36" t="n">
        <v>0</v>
      </c>
      <c r="J154" s="36" t="n">
        <v>0</v>
      </c>
      <c r="K154" s="36" t="n">
        <v>0</v>
      </c>
      <c r="L154" s="36" t="n">
        <v>18253106</v>
      </c>
    </row>
    <row r="155" s="33" customFormat="true" ht="12" hidden="false" customHeight="true" outlineLevel="0" collapsed="false">
      <c r="A155" s="23" t="s">
        <v>22</v>
      </c>
      <c r="B155" s="36" t="n">
        <v>198999</v>
      </c>
      <c r="C155" s="36" t="n">
        <v>0</v>
      </c>
      <c r="D155" s="36" t="n">
        <v>0</v>
      </c>
      <c r="E155" s="36" t="n">
        <v>0</v>
      </c>
      <c r="F155" s="36" t="n">
        <v>390999</v>
      </c>
      <c r="G155" s="36" t="n">
        <v>0</v>
      </c>
      <c r="H155" s="36" t="n">
        <v>30866</v>
      </c>
      <c r="I155" s="36" t="n">
        <v>0</v>
      </c>
      <c r="J155" s="36" t="n">
        <v>0</v>
      </c>
      <c r="K155" s="36" t="n">
        <v>0</v>
      </c>
      <c r="L155" s="36" t="n">
        <v>620864</v>
      </c>
    </row>
    <row r="156" s="33" customFormat="true" ht="12" hidden="false" customHeight="true" outlineLevel="0" collapsed="false">
      <c r="A156" s="23" t="s">
        <v>23</v>
      </c>
      <c r="B156" s="36" t="n">
        <v>21483229</v>
      </c>
      <c r="C156" s="36" t="n">
        <v>1135057</v>
      </c>
      <c r="D156" s="36" t="n">
        <v>385371</v>
      </c>
      <c r="E156" s="36" t="n">
        <v>501623</v>
      </c>
      <c r="F156" s="36" t="n">
        <v>7060245</v>
      </c>
      <c r="G156" s="36" t="n">
        <v>1266121</v>
      </c>
      <c r="H156" s="36" t="n">
        <v>23272231</v>
      </c>
      <c r="I156" s="36" t="n">
        <v>64374</v>
      </c>
      <c r="J156" s="36" t="n">
        <v>197947</v>
      </c>
      <c r="K156" s="36" t="n">
        <v>914064</v>
      </c>
      <c r="L156" s="36" t="n">
        <v>56280262</v>
      </c>
    </row>
    <row r="157" s="35" customFormat="true" ht="12" hidden="false" customHeight="true" outlineLevel="0" collapsed="false">
      <c r="A157" s="18" t="s">
        <v>24</v>
      </c>
      <c r="B157" s="34" t="n">
        <v>2300400</v>
      </c>
      <c r="C157" s="34" t="n">
        <v>0</v>
      </c>
      <c r="D157" s="34" t="n">
        <v>29237</v>
      </c>
      <c r="E157" s="34" t="n">
        <v>14049</v>
      </c>
      <c r="F157" s="34" t="n">
        <v>113793</v>
      </c>
      <c r="G157" s="34" t="n">
        <v>5264</v>
      </c>
      <c r="H157" s="34" t="n">
        <v>131541</v>
      </c>
      <c r="I157" s="34" t="n">
        <v>0</v>
      </c>
      <c r="J157" s="34" t="n">
        <v>0</v>
      </c>
      <c r="K157" s="34" t="n">
        <v>0</v>
      </c>
      <c r="L157" s="34" t="n">
        <v>2594284</v>
      </c>
    </row>
    <row r="158" s="33" customFormat="true" ht="12" hidden="false" customHeight="true" outlineLevel="0" collapsed="false">
      <c r="A158" s="23" t="s">
        <v>25</v>
      </c>
      <c r="B158" s="36" t="n">
        <v>2186066</v>
      </c>
      <c r="C158" s="36" t="n">
        <v>0</v>
      </c>
      <c r="D158" s="36" t="n">
        <v>29237</v>
      </c>
      <c r="E158" s="36" t="n">
        <v>14049</v>
      </c>
      <c r="F158" s="36" t="n">
        <v>11736</v>
      </c>
      <c r="G158" s="36" t="n">
        <v>3266</v>
      </c>
      <c r="H158" s="36" t="n">
        <v>131541</v>
      </c>
      <c r="I158" s="36" t="n">
        <v>0</v>
      </c>
      <c r="J158" s="36" t="n">
        <v>0</v>
      </c>
      <c r="K158" s="36" t="n">
        <v>0</v>
      </c>
      <c r="L158" s="36" t="n">
        <v>2375895</v>
      </c>
    </row>
    <row r="159" s="33" customFormat="true" ht="12" hidden="false" customHeight="true" outlineLevel="0" collapsed="false">
      <c r="A159" s="23" t="s">
        <v>26</v>
      </c>
      <c r="B159" s="36" t="n">
        <v>114335</v>
      </c>
      <c r="C159" s="36" t="n">
        <v>0</v>
      </c>
      <c r="D159" s="36" t="n">
        <v>0</v>
      </c>
      <c r="E159" s="36" t="n">
        <v>0</v>
      </c>
      <c r="F159" s="36" t="n">
        <v>102057</v>
      </c>
      <c r="G159" s="36" t="n">
        <v>1998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218390</v>
      </c>
    </row>
    <row r="160" s="35" customFormat="true" ht="12" hidden="false" customHeight="true" outlineLevel="0" collapsed="false">
      <c r="A160" s="18" t="s">
        <v>27</v>
      </c>
      <c r="B160" s="34" t="n">
        <v>3396110</v>
      </c>
      <c r="C160" s="34" t="n">
        <v>0</v>
      </c>
      <c r="D160" s="34" t="n">
        <v>124401</v>
      </c>
      <c r="E160" s="34" t="n">
        <v>840</v>
      </c>
      <c r="F160" s="34" t="n">
        <v>7900651</v>
      </c>
      <c r="G160" s="34" t="n">
        <v>2305</v>
      </c>
      <c r="H160" s="34" t="n">
        <v>350863</v>
      </c>
      <c r="I160" s="34" t="n">
        <v>0</v>
      </c>
      <c r="J160" s="34" t="n">
        <v>0</v>
      </c>
      <c r="K160" s="34" t="n">
        <v>0</v>
      </c>
      <c r="L160" s="34" t="n">
        <v>11775170</v>
      </c>
    </row>
    <row r="161" s="33" customFormat="true" ht="12" hidden="false" customHeight="true" outlineLevel="0" collapsed="false">
      <c r="A161" s="23" t="s">
        <v>28</v>
      </c>
      <c r="B161" s="36" t="n">
        <v>3185478</v>
      </c>
      <c r="C161" s="36" t="n">
        <v>0</v>
      </c>
      <c r="D161" s="36" t="n">
        <v>124401</v>
      </c>
      <c r="E161" s="36" t="n">
        <v>840</v>
      </c>
      <c r="F161" s="36" t="n">
        <v>7795140</v>
      </c>
      <c r="G161" s="36" t="n">
        <v>2305</v>
      </c>
      <c r="H161" s="36" t="n">
        <v>347980</v>
      </c>
      <c r="I161" s="36" t="n">
        <v>0</v>
      </c>
      <c r="J161" s="36" t="n">
        <v>0</v>
      </c>
      <c r="K161" s="36" t="n">
        <v>0</v>
      </c>
      <c r="L161" s="36" t="n">
        <v>11456144</v>
      </c>
    </row>
    <row r="162" s="33" customFormat="true" ht="12" hidden="false" customHeight="true" outlineLevel="0" collapsed="false">
      <c r="A162" s="23" t="s">
        <v>29</v>
      </c>
      <c r="B162" s="36" t="n">
        <v>68291</v>
      </c>
      <c r="C162" s="36" t="n">
        <v>0</v>
      </c>
      <c r="D162" s="36" t="n">
        <v>0</v>
      </c>
      <c r="E162" s="36" t="n">
        <v>0</v>
      </c>
      <c r="F162" s="36" t="n">
        <v>59303</v>
      </c>
      <c r="G162" s="36" t="n"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127594</v>
      </c>
    </row>
    <row r="163" s="33" customFormat="true" ht="12" hidden="false" customHeight="true" outlineLevel="0" collapsed="false">
      <c r="A163" s="23" t="s">
        <v>30</v>
      </c>
      <c r="B163" s="36" t="n">
        <v>142342</v>
      </c>
      <c r="C163" s="36" t="n">
        <v>0</v>
      </c>
      <c r="D163" s="36" t="n">
        <v>0</v>
      </c>
      <c r="E163" s="36" t="n">
        <v>0</v>
      </c>
      <c r="F163" s="36" t="n">
        <v>46209</v>
      </c>
      <c r="G163" s="36" t="n">
        <v>0</v>
      </c>
      <c r="H163" s="36" t="n">
        <v>2883</v>
      </c>
      <c r="I163" s="36" t="n">
        <v>0</v>
      </c>
      <c r="J163" s="36" t="n">
        <v>0</v>
      </c>
      <c r="K163" s="36" t="n">
        <v>0</v>
      </c>
      <c r="L163" s="36" t="n">
        <v>191434</v>
      </c>
    </row>
    <row r="164" s="35" customFormat="true" ht="12" hidden="false" customHeight="true" outlineLevel="0" collapsed="false">
      <c r="A164" s="18" t="s">
        <v>31</v>
      </c>
      <c r="B164" s="34" t="n">
        <v>154374404</v>
      </c>
      <c r="C164" s="34" t="n">
        <v>109653</v>
      </c>
      <c r="D164" s="34" t="n">
        <v>1856403</v>
      </c>
      <c r="E164" s="34" t="n">
        <v>1202177</v>
      </c>
      <c r="F164" s="34" t="n">
        <v>9622944</v>
      </c>
      <c r="G164" s="34" t="n">
        <v>1765835</v>
      </c>
      <c r="H164" s="34" t="n">
        <v>2663340</v>
      </c>
      <c r="I164" s="34" t="n">
        <v>0</v>
      </c>
      <c r="J164" s="34" t="n">
        <v>1323</v>
      </c>
      <c r="K164" s="34" t="n">
        <v>0</v>
      </c>
      <c r="L164" s="34" t="n">
        <v>171596079</v>
      </c>
    </row>
    <row r="165" s="33" customFormat="true" ht="12" hidden="false" customHeight="true" outlineLevel="0" collapsed="false">
      <c r="A165" s="23" t="s">
        <v>32</v>
      </c>
      <c r="B165" s="36" t="n">
        <v>39143687</v>
      </c>
      <c r="C165" s="36" t="n">
        <v>108712</v>
      </c>
      <c r="D165" s="36" t="n">
        <v>591688</v>
      </c>
      <c r="E165" s="36" t="n">
        <v>52431</v>
      </c>
      <c r="F165" s="36" t="n">
        <v>1745651</v>
      </c>
      <c r="G165" s="36" t="n">
        <v>891354</v>
      </c>
      <c r="H165" s="36" t="n">
        <v>1482911</v>
      </c>
      <c r="I165" s="36" t="n">
        <v>0</v>
      </c>
      <c r="J165" s="36" t="n">
        <v>0</v>
      </c>
      <c r="K165" s="36" t="n">
        <v>0</v>
      </c>
      <c r="L165" s="36" t="n">
        <v>44016434</v>
      </c>
    </row>
    <row r="166" s="33" customFormat="true" ht="12" hidden="false" customHeight="true" outlineLevel="0" collapsed="false">
      <c r="A166" s="23" t="s">
        <v>33</v>
      </c>
      <c r="B166" s="36" t="n">
        <v>63594653</v>
      </c>
      <c r="C166" s="36" t="n">
        <v>941</v>
      </c>
      <c r="D166" s="36" t="n">
        <v>1022485</v>
      </c>
      <c r="E166" s="36" t="n">
        <v>936576</v>
      </c>
      <c r="F166" s="36" t="n">
        <v>2417247</v>
      </c>
      <c r="G166" s="36" t="n">
        <v>562419</v>
      </c>
      <c r="H166" s="36" t="n">
        <v>287413</v>
      </c>
      <c r="I166" s="36" t="n">
        <v>0</v>
      </c>
      <c r="J166" s="36" t="n">
        <v>0</v>
      </c>
      <c r="K166" s="36" t="n">
        <v>0</v>
      </c>
      <c r="L166" s="36" t="n">
        <v>68821734</v>
      </c>
    </row>
    <row r="167" s="33" customFormat="true" ht="12" hidden="false" customHeight="true" outlineLevel="0" collapsed="false">
      <c r="A167" s="23" t="s">
        <v>34</v>
      </c>
      <c r="B167" s="36" t="n">
        <v>44877763</v>
      </c>
      <c r="C167" s="36" t="n">
        <v>0</v>
      </c>
      <c r="D167" s="36" t="n">
        <v>128941</v>
      </c>
      <c r="E167" s="36" t="n">
        <v>101996</v>
      </c>
      <c r="F167" s="36" t="n">
        <v>2111359</v>
      </c>
      <c r="G167" s="36" t="n">
        <v>264433</v>
      </c>
      <c r="H167" s="36" t="n">
        <v>521749</v>
      </c>
      <c r="I167" s="36" t="n">
        <v>0</v>
      </c>
      <c r="J167" s="36" t="n">
        <v>0</v>
      </c>
      <c r="K167" s="36" t="n">
        <v>0</v>
      </c>
      <c r="L167" s="36" t="n">
        <v>48006241</v>
      </c>
    </row>
    <row r="168" s="33" customFormat="true" ht="12" hidden="false" customHeight="true" outlineLevel="0" collapsed="false">
      <c r="A168" s="23" t="s">
        <v>35</v>
      </c>
      <c r="B168" s="36" t="n">
        <v>1193623</v>
      </c>
      <c r="C168" s="36" t="n">
        <v>0</v>
      </c>
      <c r="D168" s="36" t="n">
        <v>0</v>
      </c>
      <c r="E168" s="36" t="n">
        <v>91724</v>
      </c>
      <c r="F168" s="36" t="n">
        <v>84010</v>
      </c>
      <c r="G168" s="36" t="n">
        <v>20304</v>
      </c>
      <c r="H168" s="36" t="n">
        <v>231779</v>
      </c>
      <c r="I168" s="36" t="n">
        <v>0</v>
      </c>
      <c r="J168" s="36" t="n">
        <v>0</v>
      </c>
      <c r="K168" s="36" t="n">
        <v>0</v>
      </c>
      <c r="L168" s="36" t="n">
        <v>1621440</v>
      </c>
    </row>
    <row r="169" s="33" customFormat="true" ht="12" hidden="false" customHeight="true" outlineLevel="0" collapsed="false">
      <c r="A169" s="23" t="s">
        <v>36</v>
      </c>
      <c r="B169" s="36" t="n">
        <v>5564679</v>
      </c>
      <c r="C169" s="36" t="n">
        <v>0</v>
      </c>
      <c r="D169" s="36" t="n">
        <v>113289</v>
      </c>
      <c r="E169" s="36" t="n">
        <v>19450</v>
      </c>
      <c r="F169" s="36" t="n">
        <v>3264674</v>
      </c>
      <c r="G169" s="36" t="n">
        <v>27326</v>
      </c>
      <c r="H169" s="36" t="n">
        <v>139488</v>
      </c>
      <c r="I169" s="36" t="n">
        <v>0</v>
      </c>
      <c r="J169" s="36" t="n">
        <v>1323</v>
      </c>
      <c r="K169" s="36" t="n">
        <v>0</v>
      </c>
      <c r="L169" s="36" t="n">
        <v>9130229</v>
      </c>
    </row>
    <row r="170" s="35" customFormat="true" ht="12" hidden="false" customHeight="true" outlineLevel="0" collapsed="false">
      <c r="A170" s="18" t="s">
        <v>37</v>
      </c>
      <c r="B170" s="34" t="n">
        <v>50917201</v>
      </c>
      <c r="C170" s="34" t="n">
        <v>0</v>
      </c>
      <c r="D170" s="34" t="n">
        <v>191274</v>
      </c>
      <c r="E170" s="34" t="n">
        <v>183342</v>
      </c>
      <c r="F170" s="34" t="n">
        <v>4710842</v>
      </c>
      <c r="G170" s="34" t="n">
        <v>781608</v>
      </c>
      <c r="H170" s="34" t="n">
        <v>1847236</v>
      </c>
      <c r="I170" s="34" t="n">
        <v>0</v>
      </c>
      <c r="J170" s="34" t="n">
        <v>178595</v>
      </c>
      <c r="K170" s="34" t="n">
        <v>0</v>
      </c>
      <c r="L170" s="34" t="n">
        <v>58810098</v>
      </c>
    </row>
    <row r="171" s="33" customFormat="true" ht="12" hidden="false" customHeight="true" outlineLevel="0" collapsed="false">
      <c r="A171" s="23" t="s">
        <v>38</v>
      </c>
      <c r="B171" s="36" t="n">
        <v>19087758</v>
      </c>
      <c r="C171" s="36" t="n">
        <v>0</v>
      </c>
      <c r="D171" s="36" t="n">
        <v>110866</v>
      </c>
      <c r="E171" s="36" t="n">
        <v>180978</v>
      </c>
      <c r="F171" s="36" t="n">
        <v>2883017</v>
      </c>
      <c r="G171" s="36" t="n">
        <v>519832</v>
      </c>
      <c r="H171" s="36" t="n">
        <v>181407</v>
      </c>
      <c r="I171" s="36" t="n">
        <v>0</v>
      </c>
      <c r="J171" s="36" t="n">
        <v>104308</v>
      </c>
      <c r="K171" s="36" t="n">
        <v>0</v>
      </c>
      <c r="L171" s="36" t="n">
        <v>23068166</v>
      </c>
    </row>
    <row r="172" s="33" customFormat="true" ht="12" hidden="false" customHeight="true" outlineLevel="0" collapsed="false">
      <c r="A172" s="23" t="s">
        <v>39</v>
      </c>
      <c r="B172" s="36" t="n">
        <v>31829445</v>
      </c>
      <c r="C172" s="36" t="n">
        <v>0</v>
      </c>
      <c r="D172" s="36" t="n">
        <v>80409</v>
      </c>
      <c r="E172" s="36" t="n">
        <v>2364</v>
      </c>
      <c r="F172" s="36" t="n">
        <v>1827824</v>
      </c>
      <c r="G172" s="36" t="n">
        <v>261778</v>
      </c>
      <c r="H172" s="36" t="n">
        <v>1665830</v>
      </c>
      <c r="I172" s="36" t="n">
        <v>0</v>
      </c>
      <c r="J172" s="36" t="n">
        <v>74287</v>
      </c>
      <c r="K172" s="36" t="n">
        <v>0</v>
      </c>
      <c r="L172" s="36" t="n">
        <v>35741937</v>
      </c>
    </row>
    <row r="173" s="35" customFormat="true" ht="12" hidden="false" customHeight="true" outlineLevel="0" collapsed="false">
      <c r="A173" s="18" t="s">
        <v>40</v>
      </c>
      <c r="B173" s="34" t="n">
        <v>71104587</v>
      </c>
      <c r="C173" s="34" t="n">
        <v>698794</v>
      </c>
      <c r="D173" s="34" t="n">
        <v>461415</v>
      </c>
      <c r="E173" s="34" t="n">
        <v>74357</v>
      </c>
      <c r="F173" s="34" t="n">
        <v>1258821</v>
      </c>
      <c r="G173" s="34" t="n">
        <v>328498</v>
      </c>
      <c r="H173" s="34" t="n">
        <v>3524047</v>
      </c>
      <c r="I173" s="34" t="n">
        <v>0</v>
      </c>
      <c r="J173" s="34" t="n">
        <v>225806</v>
      </c>
      <c r="K173" s="34" t="n">
        <v>0</v>
      </c>
      <c r="L173" s="34" t="n">
        <v>77676325</v>
      </c>
    </row>
    <row r="174" s="33" customFormat="true" ht="12" hidden="false" customHeight="true" outlineLevel="0" collapsed="false">
      <c r="A174" s="23" t="s">
        <v>41</v>
      </c>
      <c r="B174" s="36" t="n">
        <v>4641054</v>
      </c>
      <c r="C174" s="36" t="n">
        <v>0</v>
      </c>
      <c r="D174" s="36" t="n">
        <v>2343</v>
      </c>
      <c r="E174" s="36" t="n">
        <v>13913</v>
      </c>
      <c r="F174" s="36" t="n">
        <v>25477</v>
      </c>
      <c r="G174" s="36" t="n">
        <v>56139</v>
      </c>
      <c r="H174" s="36" t="n">
        <v>275940</v>
      </c>
      <c r="I174" s="36" t="n">
        <v>0</v>
      </c>
      <c r="J174" s="36" t="n">
        <v>225806</v>
      </c>
      <c r="K174" s="36" t="n">
        <v>0</v>
      </c>
      <c r="L174" s="36" t="n">
        <v>5240672</v>
      </c>
    </row>
    <row r="175" s="33" customFormat="true" ht="12" hidden="false" customHeight="true" outlineLevel="0" collapsed="false">
      <c r="A175" s="23" t="s">
        <v>42</v>
      </c>
      <c r="B175" s="36" t="n">
        <v>65481650</v>
      </c>
      <c r="C175" s="36" t="n">
        <v>698794</v>
      </c>
      <c r="D175" s="36" t="n">
        <v>459073</v>
      </c>
      <c r="E175" s="36" t="n">
        <v>60444</v>
      </c>
      <c r="F175" s="36" t="n">
        <v>1169677</v>
      </c>
      <c r="G175" s="36" t="n">
        <v>272360</v>
      </c>
      <c r="H175" s="36" t="n">
        <v>2972758</v>
      </c>
      <c r="I175" s="36" t="n">
        <v>0</v>
      </c>
      <c r="J175" s="36" t="n">
        <v>0</v>
      </c>
      <c r="K175" s="36" t="n">
        <v>0</v>
      </c>
      <c r="L175" s="36" t="n">
        <v>71114756</v>
      </c>
    </row>
    <row r="176" s="33" customFormat="true" ht="12" hidden="false" customHeight="true" outlineLevel="0" collapsed="false">
      <c r="A176" s="23" t="s">
        <v>43</v>
      </c>
      <c r="B176" s="36" t="n">
        <v>981882</v>
      </c>
      <c r="C176" s="36" t="n">
        <v>0</v>
      </c>
      <c r="D176" s="36" t="n">
        <v>0</v>
      </c>
      <c r="E176" s="36" t="n">
        <v>0</v>
      </c>
      <c r="F176" s="36" t="n">
        <v>63665</v>
      </c>
      <c r="G176" s="36" t="n">
        <v>0</v>
      </c>
      <c r="H176" s="36" t="n">
        <v>275349</v>
      </c>
      <c r="I176" s="36" t="n">
        <v>0</v>
      </c>
      <c r="J176" s="36" t="n">
        <v>0</v>
      </c>
      <c r="K176" s="36" t="n">
        <v>0</v>
      </c>
      <c r="L176" s="36" t="n">
        <v>1320896</v>
      </c>
    </row>
    <row r="177" s="35" customFormat="true" ht="12" hidden="false" customHeight="true" outlineLevel="0" collapsed="false">
      <c r="A177" s="18" t="s">
        <v>44</v>
      </c>
      <c r="B177" s="34" t="n">
        <v>6205851</v>
      </c>
      <c r="C177" s="34" t="n">
        <v>0</v>
      </c>
      <c r="D177" s="34" t="n">
        <v>202009</v>
      </c>
      <c r="E177" s="34" t="n">
        <v>23005</v>
      </c>
      <c r="F177" s="34" t="n">
        <v>591419</v>
      </c>
      <c r="G177" s="34" t="n">
        <v>70915</v>
      </c>
      <c r="H177" s="34" t="n">
        <v>623243</v>
      </c>
      <c r="I177" s="34" t="n">
        <v>0</v>
      </c>
      <c r="J177" s="34" t="n">
        <v>1530</v>
      </c>
      <c r="K177" s="34" t="n">
        <v>0</v>
      </c>
      <c r="L177" s="34" t="n">
        <v>7717972</v>
      </c>
    </row>
    <row r="178" s="33" customFormat="true" ht="12" hidden="false" customHeight="true" outlineLevel="0" collapsed="false">
      <c r="A178" s="23" t="s">
        <v>45</v>
      </c>
      <c r="B178" s="36" t="n">
        <v>6167157</v>
      </c>
      <c r="C178" s="36" t="n">
        <v>0</v>
      </c>
      <c r="D178" s="36" t="n">
        <v>202009</v>
      </c>
      <c r="E178" s="36" t="n">
        <v>23005</v>
      </c>
      <c r="F178" s="36" t="n">
        <v>551037</v>
      </c>
      <c r="G178" s="36" t="n">
        <v>40689</v>
      </c>
      <c r="H178" s="36" t="n">
        <v>394750</v>
      </c>
      <c r="I178" s="36" t="n">
        <v>0</v>
      </c>
      <c r="J178" s="36" t="n">
        <v>1530</v>
      </c>
      <c r="K178" s="36" t="n">
        <v>0</v>
      </c>
      <c r="L178" s="36" t="n">
        <v>7380177</v>
      </c>
    </row>
    <row r="179" s="33" customFormat="true" ht="12" hidden="false" customHeight="true" outlineLevel="0" collapsed="false">
      <c r="A179" s="23" t="s">
        <v>46</v>
      </c>
      <c r="B179" s="36" t="n">
        <v>38694</v>
      </c>
      <c r="C179" s="36" t="n">
        <v>0</v>
      </c>
      <c r="D179" s="36" t="n">
        <v>0</v>
      </c>
      <c r="E179" s="36" t="n">
        <v>0</v>
      </c>
      <c r="F179" s="36" t="n">
        <v>40382</v>
      </c>
      <c r="G179" s="36" t="n">
        <v>30227</v>
      </c>
      <c r="H179" s="36" t="n">
        <v>228493</v>
      </c>
      <c r="I179" s="36" t="n">
        <v>0</v>
      </c>
      <c r="J179" s="36" t="n">
        <v>0</v>
      </c>
      <c r="K179" s="36" t="n">
        <v>0</v>
      </c>
      <c r="L179" s="36" t="n">
        <v>337796</v>
      </c>
    </row>
    <row r="180" s="35" customFormat="true" ht="12" hidden="false" customHeight="true" outlineLevel="0" collapsed="false">
      <c r="A180" s="18" t="s">
        <v>47</v>
      </c>
      <c r="B180" s="34" t="n">
        <v>317548293</v>
      </c>
      <c r="C180" s="34" t="n">
        <v>2121513</v>
      </c>
      <c r="D180" s="34" t="n">
        <v>6606045</v>
      </c>
      <c r="E180" s="34" t="n">
        <v>1825164</v>
      </c>
      <c r="F180" s="34" t="n">
        <v>4214955</v>
      </c>
      <c r="G180" s="34" t="n">
        <v>2430953</v>
      </c>
      <c r="H180" s="34" t="n">
        <v>7884495</v>
      </c>
      <c r="I180" s="34" t="n">
        <v>89681</v>
      </c>
      <c r="J180" s="34" t="n">
        <v>99329</v>
      </c>
      <c r="K180" s="34" t="n">
        <v>0</v>
      </c>
      <c r="L180" s="34" t="n">
        <v>342820428</v>
      </c>
    </row>
    <row r="181" s="33" customFormat="true" ht="12" hidden="false" customHeight="true" outlineLevel="0" collapsed="false">
      <c r="A181" s="23" t="s">
        <v>48</v>
      </c>
      <c r="B181" s="36" t="n">
        <v>294397600</v>
      </c>
      <c r="C181" s="36" t="n">
        <v>2121513</v>
      </c>
      <c r="D181" s="36" t="n">
        <v>4908626</v>
      </c>
      <c r="E181" s="36" t="n">
        <v>1633428</v>
      </c>
      <c r="F181" s="36" t="n">
        <v>3828941</v>
      </c>
      <c r="G181" s="36" t="n">
        <v>2268720</v>
      </c>
      <c r="H181" s="36" t="n">
        <v>7011427</v>
      </c>
      <c r="I181" s="36" t="n">
        <v>88295</v>
      </c>
      <c r="J181" s="36" t="n">
        <v>17239</v>
      </c>
      <c r="K181" s="36" t="n">
        <v>0</v>
      </c>
      <c r="L181" s="36" t="n">
        <v>316275789</v>
      </c>
    </row>
    <row r="182" s="33" customFormat="true" ht="12" hidden="false" customHeight="true" outlineLevel="0" collapsed="false">
      <c r="A182" s="23" t="s">
        <v>49</v>
      </c>
      <c r="B182" s="36" t="n">
        <v>20935688</v>
      </c>
      <c r="C182" s="36" t="n">
        <v>0</v>
      </c>
      <c r="D182" s="36" t="n">
        <v>582539</v>
      </c>
      <c r="E182" s="36" t="n">
        <v>191736</v>
      </c>
      <c r="F182" s="36" t="n">
        <v>340316</v>
      </c>
      <c r="G182" s="36" t="n">
        <v>142505</v>
      </c>
      <c r="H182" s="36" t="n">
        <v>669520</v>
      </c>
      <c r="I182" s="36" t="n">
        <v>0</v>
      </c>
      <c r="J182" s="36" t="n">
        <v>27889</v>
      </c>
      <c r="K182" s="36" t="n">
        <v>0</v>
      </c>
      <c r="L182" s="36" t="n">
        <v>22890193</v>
      </c>
    </row>
    <row r="183" s="33" customFormat="true" ht="12" hidden="false" customHeight="true" outlineLevel="0" collapsed="false">
      <c r="A183" s="23" t="s">
        <v>50</v>
      </c>
      <c r="B183" s="36" t="n">
        <v>2215006</v>
      </c>
      <c r="C183" s="36" t="n">
        <v>0</v>
      </c>
      <c r="D183" s="36" t="n">
        <v>1114883</v>
      </c>
      <c r="E183" s="36" t="n">
        <v>0</v>
      </c>
      <c r="F183" s="36" t="n">
        <v>45698</v>
      </c>
      <c r="G183" s="36" t="n">
        <v>19728</v>
      </c>
      <c r="H183" s="36" t="n">
        <v>203548</v>
      </c>
      <c r="I183" s="36" t="n">
        <v>1386</v>
      </c>
      <c r="J183" s="36" t="n">
        <v>54201</v>
      </c>
      <c r="K183" s="36" t="n">
        <v>0</v>
      </c>
      <c r="L183" s="36" t="n">
        <v>3654450</v>
      </c>
    </row>
    <row r="184" s="35" customFormat="true" ht="12" hidden="false" customHeight="true" outlineLevel="0" collapsed="false">
      <c r="A184" s="18" t="s">
        <v>51</v>
      </c>
      <c r="B184" s="34" t="n">
        <v>252857458</v>
      </c>
      <c r="C184" s="34" t="n">
        <v>9042981</v>
      </c>
      <c r="D184" s="34" t="n">
        <v>5760848</v>
      </c>
      <c r="E184" s="34" t="n">
        <v>4325306</v>
      </c>
      <c r="F184" s="34" t="n">
        <v>8307312</v>
      </c>
      <c r="G184" s="34" t="n">
        <v>16091358</v>
      </c>
      <c r="H184" s="34" t="n">
        <v>31078771</v>
      </c>
      <c r="I184" s="34" t="n">
        <v>509353</v>
      </c>
      <c r="J184" s="34" t="n">
        <v>862993</v>
      </c>
      <c r="K184" s="34" t="n">
        <v>1355299</v>
      </c>
      <c r="L184" s="34" t="n">
        <v>330191679</v>
      </c>
    </row>
    <row r="185" s="33" customFormat="true" ht="12" hidden="false" customHeight="true" outlineLevel="0" collapsed="false">
      <c r="A185" s="23" t="s">
        <v>52</v>
      </c>
      <c r="B185" s="36" t="n">
        <v>72244774</v>
      </c>
      <c r="C185" s="36" t="n">
        <v>1718057</v>
      </c>
      <c r="D185" s="36" t="n">
        <v>2446169</v>
      </c>
      <c r="E185" s="36" t="n">
        <v>1403324</v>
      </c>
      <c r="F185" s="36" t="n">
        <v>1598010</v>
      </c>
      <c r="G185" s="36" t="n">
        <v>13423082</v>
      </c>
      <c r="H185" s="36" t="n">
        <v>11431650</v>
      </c>
      <c r="I185" s="36" t="n">
        <v>11122</v>
      </c>
      <c r="J185" s="36" t="n">
        <v>770926</v>
      </c>
      <c r="K185" s="36" t="n">
        <v>381424</v>
      </c>
      <c r="L185" s="36" t="n">
        <v>105428538</v>
      </c>
    </row>
    <row r="186" s="33" customFormat="true" ht="12" hidden="false" customHeight="true" outlineLevel="0" collapsed="false">
      <c r="A186" s="23" t="s">
        <v>53</v>
      </c>
      <c r="B186" s="36" t="n">
        <v>33266249</v>
      </c>
      <c r="C186" s="36" t="n">
        <v>6044510</v>
      </c>
      <c r="D186" s="36" t="n">
        <v>136852</v>
      </c>
      <c r="E186" s="36" t="n">
        <v>267673</v>
      </c>
      <c r="F186" s="36" t="n">
        <v>45255</v>
      </c>
      <c r="G186" s="36" t="n">
        <v>757983</v>
      </c>
      <c r="H186" s="36" t="n">
        <v>6758584</v>
      </c>
      <c r="I186" s="36" t="n">
        <v>0</v>
      </c>
      <c r="J186" s="36" t="n">
        <v>9091</v>
      </c>
      <c r="K186" s="36" t="n">
        <v>586784</v>
      </c>
      <c r="L186" s="36" t="n">
        <v>47872981</v>
      </c>
    </row>
    <row r="187" s="33" customFormat="true" ht="12" hidden="false" customHeight="true" outlineLevel="0" collapsed="false">
      <c r="A187" s="23" t="s">
        <v>54</v>
      </c>
      <c r="B187" s="36" t="n">
        <v>11676194</v>
      </c>
      <c r="C187" s="36" t="n">
        <v>3336</v>
      </c>
      <c r="D187" s="36" t="n">
        <v>155070</v>
      </c>
      <c r="E187" s="36" t="n">
        <v>1180920</v>
      </c>
      <c r="F187" s="36" t="n">
        <v>1661394</v>
      </c>
      <c r="G187" s="36" t="n">
        <v>213494</v>
      </c>
      <c r="H187" s="36" t="n">
        <v>3867742</v>
      </c>
      <c r="I187" s="36" t="n">
        <v>0</v>
      </c>
      <c r="J187" s="36" t="n">
        <v>0</v>
      </c>
      <c r="K187" s="36" t="n">
        <v>0</v>
      </c>
      <c r="L187" s="36" t="n">
        <v>18758150</v>
      </c>
    </row>
    <row r="188" s="33" customFormat="true" ht="12" hidden="false" customHeight="true" outlineLevel="0" collapsed="false">
      <c r="A188" s="23" t="s">
        <v>55</v>
      </c>
      <c r="B188" s="36" t="n">
        <v>60200489</v>
      </c>
      <c r="C188" s="36" t="n">
        <v>74934</v>
      </c>
      <c r="D188" s="36" t="n">
        <v>484769</v>
      </c>
      <c r="E188" s="36" t="n">
        <v>825820</v>
      </c>
      <c r="F188" s="36" t="n">
        <v>475870</v>
      </c>
      <c r="G188" s="36" t="n">
        <v>428955</v>
      </c>
      <c r="H188" s="36" t="n">
        <v>3624821</v>
      </c>
      <c r="I188" s="36" t="n">
        <v>466676</v>
      </c>
      <c r="J188" s="36" t="n">
        <v>37912</v>
      </c>
      <c r="K188" s="36" t="n">
        <v>363069</v>
      </c>
      <c r="L188" s="36" t="n">
        <v>66983315</v>
      </c>
    </row>
    <row r="189" s="33" customFormat="true" ht="12" hidden="false" customHeight="true" outlineLevel="0" collapsed="false">
      <c r="A189" s="23" t="s">
        <v>56</v>
      </c>
      <c r="B189" s="36" t="n">
        <v>15432899</v>
      </c>
      <c r="C189" s="36" t="n">
        <v>682</v>
      </c>
      <c r="D189" s="36" t="n">
        <v>285224</v>
      </c>
      <c r="E189" s="36" t="n">
        <v>171619</v>
      </c>
      <c r="F189" s="36" t="n">
        <v>2086573</v>
      </c>
      <c r="G189" s="36" t="n">
        <v>118864</v>
      </c>
      <c r="H189" s="36" t="n">
        <v>1355135</v>
      </c>
      <c r="I189" s="36" t="n">
        <v>31555</v>
      </c>
      <c r="J189" s="36" t="n">
        <v>43426</v>
      </c>
      <c r="K189" s="36" t="n">
        <v>0</v>
      </c>
      <c r="L189" s="36" t="n">
        <v>19525977</v>
      </c>
    </row>
    <row r="190" s="33" customFormat="true" ht="12" hidden="false" customHeight="true" outlineLevel="0" collapsed="false">
      <c r="A190" s="23" t="s">
        <v>57</v>
      </c>
      <c r="B190" s="36" t="n">
        <v>60036851</v>
      </c>
      <c r="C190" s="36" t="n">
        <v>1201462</v>
      </c>
      <c r="D190" s="36" t="n">
        <v>2252763</v>
      </c>
      <c r="E190" s="36" t="n">
        <v>475949</v>
      </c>
      <c r="F190" s="36" t="n">
        <v>2440210</v>
      </c>
      <c r="G190" s="36" t="n">
        <v>1148977</v>
      </c>
      <c r="H190" s="36" t="n">
        <v>4040841</v>
      </c>
      <c r="I190" s="36" t="n">
        <v>0</v>
      </c>
      <c r="J190" s="36" t="n">
        <v>1639</v>
      </c>
      <c r="K190" s="36" t="n">
        <v>24022</v>
      </c>
      <c r="L190" s="36" t="n">
        <v>71622714</v>
      </c>
    </row>
    <row r="191" s="35" customFormat="true" ht="12" hidden="false" customHeight="true" outlineLevel="0" collapsed="false">
      <c r="A191" s="18" t="s">
        <v>58</v>
      </c>
      <c r="B191" s="34" t="n">
        <v>80117029</v>
      </c>
      <c r="C191" s="34" t="n">
        <v>1252487</v>
      </c>
      <c r="D191" s="34" t="n">
        <v>687994</v>
      </c>
      <c r="E191" s="34" t="n">
        <v>574841</v>
      </c>
      <c r="F191" s="34" t="n">
        <v>4152690</v>
      </c>
      <c r="G191" s="34" t="n">
        <v>484336</v>
      </c>
      <c r="H191" s="34" t="n">
        <v>6098890</v>
      </c>
      <c r="I191" s="34" t="n">
        <v>0</v>
      </c>
      <c r="J191" s="34" t="n">
        <v>50582</v>
      </c>
      <c r="K191" s="34" t="n">
        <v>158985</v>
      </c>
      <c r="L191" s="34" t="n">
        <v>93577834</v>
      </c>
    </row>
    <row r="192" s="33" customFormat="true" ht="12" hidden="false" customHeight="true" outlineLevel="0" collapsed="false">
      <c r="A192" s="23" t="s">
        <v>59</v>
      </c>
      <c r="B192" s="36" t="n">
        <v>16500515</v>
      </c>
      <c r="C192" s="36" t="n">
        <v>0</v>
      </c>
      <c r="D192" s="36" t="n">
        <v>62020</v>
      </c>
      <c r="E192" s="36" t="n">
        <v>17772</v>
      </c>
      <c r="F192" s="36" t="n">
        <v>762129</v>
      </c>
      <c r="G192" s="36" t="n">
        <v>149612</v>
      </c>
      <c r="H192" s="36" t="n">
        <v>361240</v>
      </c>
      <c r="I192" s="36" t="n">
        <v>0</v>
      </c>
      <c r="J192" s="36" t="n">
        <v>0</v>
      </c>
      <c r="K192" s="36" t="n">
        <v>132773</v>
      </c>
      <c r="L192" s="36" t="n">
        <v>17986061</v>
      </c>
    </row>
    <row r="193" s="33" customFormat="true" ht="12" hidden="false" customHeight="true" outlineLevel="0" collapsed="false">
      <c r="A193" s="23" t="s">
        <v>60</v>
      </c>
      <c r="B193" s="36" t="n">
        <v>1403272</v>
      </c>
      <c r="C193" s="36" t="n">
        <v>840618</v>
      </c>
      <c r="D193" s="36" t="n">
        <v>3412</v>
      </c>
      <c r="E193" s="36" t="n">
        <v>114397</v>
      </c>
      <c r="F193" s="36" t="n">
        <v>74937</v>
      </c>
      <c r="G193" s="36" t="n">
        <v>4978</v>
      </c>
      <c r="H193" s="36" t="n">
        <v>320780</v>
      </c>
      <c r="I193" s="36" t="n">
        <v>0</v>
      </c>
      <c r="J193" s="36" t="n">
        <v>0</v>
      </c>
      <c r="K193" s="36" t="n">
        <v>0</v>
      </c>
      <c r="L193" s="36" t="n">
        <v>2762394</v>
      </c>
    </row>
    <row r="194" s="33" customFormat="true" ht="12" hidden="false" customHeight="true" outlineLevel="0" collapsed="false">
      <c r="A194" s="23" t="s">
        <v>61</v>
      </c>
      <c r="B194" s="36" t="n">
        <v>6362041</v>
      </c>
      <c r="C194" s="36" t="n">
        <v>85966</v>
      </c>
      <c r="D194" s="36" t="n">
        <v>32444</v>
      </c>
      <c r="E194" s="36" t="n">
        <v>7536</v>
      </c>
      <c r="F194" s="36" t="n">
        <v>905641</v>
      </c>
      <c r="G194" s="36" t="n">
        <v>50124</v>
      </c>
      <c r="H194" s="36" t="n">
        <v>1053179</v>
      </c>
      <c r="I194" s="36" t="n">
        <v>0</v>
      </c>
      <c r="J194" s="36" t="n">
        <v>0</v>
      </c>
      <c r="K194" s="36" t="n">
        <v>19177</v>
      </c>
      <c r="L194" s="36" t="n">
        <v>8516108</v>
      </c>
    </row>
    <row r="195" s="33" customFormat="true" ht="12" hidden="false" customHeight="true" outlineLevel="0" collapsed="false">
      <c r="A195" s="23" t="s">
        <v>62</v>
      </c>
      <c r="B195" s="36" t="n">
        <v>13113721</v>
      </c>
      <c r="C195" s="36" t="n">
        <v>0</v>
      </c>
      <c r="D195" s="36" t="n">
        <v>59774</v>
      </c>
      <c r="E195" s="36" t="n">
        <v>121626</v>
      </c>
      <c r="F195" s="36" t="n">
        <v>1752770</v>
      </c>
      <c r="G195" s="36" t="n">
        <v>149768</v>
      </c>
      <c r="H195" s="36" t="n">
        <v>3534425</v>
      </c>
      <c r="I195" s="36" t="n">
        <v>0</v>
      </c>
      <c r="J195" s="36" t="n">
        <v>50582</v>
      </c>
      <c r="K195" s="36" t="n">
        <v>2482</v>
      </c>
      <c r="L195" s="36" t="n">
        <v>18785148</v>
      </c>
    </row>
    <row r="196" s="33" customFormat="true" ht="12" hidden="false" customHeight="true" outlineLevel="0" collapsed="false">
      <c r="A196" s="23" t="s">
        <v>63</v>
      </c>
      <c r="B196" s="36" t="n">
        <v>42737480</v>
      </c>
      <c r="C196" s="36" t="n">
        <v>325903</v>
      </c>
      <c r="D196" s="36" t="n">
        <v>530344</v>
      </c>
      <c r="E196" s="36" t="n">
        <v>313509</v>
      </c>
      <c r="F196" s="36" t="n">
        <v>657213</v>
      </c>
      <c r="G196" s="36" t="n">
        <v>129854</v>
      </c>
      <c r="H196" s="36" t="n">
        <v>829265</v>
      </c>
      <c r="I196" s="36" t="n">
        <v>0</v>
      </c>
      <c r="J196" s="36" t="n">
        <v>0</v>
      </c>
      <c r="K196" s="36" t="n">
        <v>4553</v>
      </c>
      <c r="L196" s="36" t="n">
        <v>45528121</v>
      </c>
    </row>
    <row r="197" s="35" customFormat="true" ht="12" hidden="false" customHeight="true" outlineLevel="0" collapsed="false">
      <c r="A197" s="18" t="s">
        <v>64</v>
      </c>
      <c r="B197" s="34" t="n">
        <v>26707490</v>
      </c>
      <c r="C197" s="34" t="n">
        <v>1324263</v>
      </c>
      <c r="D197" s="34" t="n">
        <v>290393</v>
      </c>
      <c r="E197" s="34" t="n">
        <v>38956</v>
      </c>
      <c r="F197" s="34" t="n">
        <v>1104563</v>
      </c>
      <c r="G197" s="34" t="n">
        <v>524817</v>
      </c>
      <c r="H197" s="34" t="n">
        <v>2417240</v>
      </c>
      <c r="I197" s="34" t="n">
        <v>40495</v>
      </c>
      <c r="J197" s="34" t="n">
        <v>7734</v>
      </c>
      <c r="K197" s="34" t="n">
        <v>0</v>
      </c>
      <c r="L197" s="34" t="n">
        <v>32455951</v>
      </c>
    </row>
    <row r="198" s="33" customFormat="true" ht="12" hidden="false" customHeight="true" outlineLevel="0" collapsed="false">
      <c r="A198" s="23" t="s">
        <v>65</v>
      </c>
      <c r="B198" s="36" t="n">
        <v>98503</v>
      </c>
      <c r="C198" s="36" t="n">
        <v>0</v>
      </c>
      <c r="D198" s="36" t="n">
        <v>6061</v>
      </c>
      <c r="E198" s="36" t="n">
        <v>0</v>
      </c>
      <c r="F198" s="36" t="n">
        <v>111645</v>
      </c>
      <c r="G198" s="36" t="n">
        <v>11992</v>
      </c>
      <c r="H198" s="36" t="n">
        <v>0</v>
      </c>
      <c r="I198" s="36" t="n">
        <v>0</v>
      </c>
      <c r="J198" s="36" t="n">
        <v>0</v>
      </c>
      <c r="K198" s="36" t="n">
        <v>0</v>
      </c>
      <c r="L198" s="36" t="n">
        <v>228201</v>
      </c>
    </row>
    <row r="199" s="33" customFormat="true" ht="12" hidden="false" customHeight="true" outlineLevel="0" collapsed="false">
      <c r="A199" s="23" t="s">
        <v>66</v>
      </c>
      <c r="B199" s="36" t="n">
        <v>4530867</v>
      </c>
      <c r="C199" s="36" t="n">
        <v>282951</v>
      </c>
      <c r="D199" s="36" t="n">
        <v>40546</v>
      </c>
      <c r="E199" s="36" t="n">
        <v>0</v>
      </c>
      <c r="F199" s="36" t="n">
        <v>19214</v>
      </c>
      <c r="G199" s="36" t="n">
        <v>4485</v>
      </c>
      <c r="H199" s="36" t="n">
        <v>81454</v>
      </c>
      <c r="I199" s="36" t="n">
        <v>2761</v>
      </c>
      <c r="J199" s="36" t="n">
        <v>0</v>
      </c>
      <c r="K199" s="36" t="n">
        <v>0</v>
      </c>
      <c r="L199" s="36" t="n">
        <v>4962278</v>
      </c>
    </row>
    <row r="200" s="33" customFormat="true" ht="12" hidden="false" customHeight="true" outlineLevel="0" collapsed="false">
      <c r="A200" s="23" t="s">
        <v>67</v>
      </c>
      <c r="B200" s="36" t="n">
        <v>553078</v>
      </c>
      <c r="C200" s="36" t="n">
        <v>0</v>
      </c>
      <c r="D200" s="36" t="n">
        <v>11118</v>
      </c>
      <c r="E200" s="36" t="n">
        <v>0</v>
      </c>
      <c r="F200" s="36" t="n">
        <v>356537</v>
      </c>
      <c r="G200" s="36" t="n">
        <v>0</v>
      </c>
      <c r="H200" s="36" t="n">
        <v>0</v>
      </c>
      <c r="I200" s="36" t="n">
        <v>0</v>
      </c>
      <c r="J200" s="36" t="n">
        <v>0</v>
      </c>
      <c r="K200" s="36" t="n">
        <v>0</v>
      </c>
      <c r="L200" s="36" t="n">
        <v>920733</v>
      </c>
    </row>
    <row r="201" s="33" customFormat="true" ht="12" hidden="false" customHeight="true" outlineLevel="0" collapsed="false">
      <c r="A201" s="23" t="s">
        <v>68</v>
      </c>
      <c r="B201" s="36" t="n">
        <v>11166873</v>
      </c>
      <c r="C201" s="36" t="n">
        <v>64878</v>
      </c>
      <c r="D201" s="36" t="n">
        <v>41584</v>
      </c>
      <c r="E201" s="36" t="n">
        <v>0</v>
      </c>
      <c r="F201" s="36" t="n">
        <v>146595</v>
      </c>
      <c r="G201" s="36" t="n">
        <v>314567</v>
      </c>
      <c r="H201" s="36" t="n">
        <v>135501</v>
      </c>
      <c r="I201" s="36" t="n">
        <v>10180</v>
      </c>
      <c r="J201" s="36" t="n">
        <v>5251</v>
      </c>
      <c r="K201" s="36" t="n">
        <v>0</v>
      </c>
      <c r="L201" s="36" t="n">
        <v>11885429</v>
      </c>
    </row>
    <row r="202" s="33" customFormat="true" ht="12" hidden="false" customHeight="true" outlineLevel="0" collapsed="false">
      <c r="A202" s="23" t="s">
        <v>69</v>
      </c>
      <c r="B202" s="36" t="n">
        <v>1852733</v>
      </c>
      <c r="C202" s="36" t="n">
        <v>280970</v>
      </c>
      <c r="D202" s="36" t="n">
        <v>93650</v>
      </c>
      <c r="E202" s="36" t="n">
        <v>0</v>
      </c>
      <c r="F202" s="36" t="n">
        <v>132917</v>
      </c>
      <c r="G202" s="36" t="n">
        <v>91657</v>
      </c>
      <c r="H202" s="36" t="n">
        <v>648032</v>
      </c>
      <c r="I202" s="36" t="n">
        <v>22951</v>
      </c>
      <c r="J202" s="36" t="n">
        <v>0</v>
      </c>
      <c r="K202" s="36" t="n">
        <v>0</v>
      </c>
      <c r="L202" s="36" t="n">
        <v>3122910</v>
      </c>
    </row>
    <row r="203" s="33" customFormat="true" ht="12" hidden="false" customHeight="true" outlineLevel="0" collapsed="false">
      <c r="A203" s="23" t="s">
        <v>70</v>
      </c>
      <c r="B203" s="36" t="n">
        <v>6490448</v>
      </c>
      <c r="C203" s="36" t="n">
        <v>695464</v>
      </c>
      <c r="D203" s="36" t="n">
        <v>4905</v>
      </c>
      <c r="E203" s="36" t="n">
        <v>38250</v>
      </c>
      <c r="F203" s="36" t="n">
        <v>242453</v>
      </c>
      <c r="G203" s="36" t="n">
        <v>58638</v>
      </c>
      <c r="H203" s="36" t="n">
        <v>1256724</v>
      </c>
      <c r="I203" s="36" t="n">
        <v>4602</v>
      </c>
      <c r="J203" s="36" t="n">
        <v>653</v>
      </c>
      <c r="K203" s="36" t="n">
        <v>0</v>
      </c>
      <c r="L203" s="36" t="n">
        <v>8792137</v>
      </c>
    </row>
    <row r="204" s="33" customFormat="true" ht="12" hidden="false" customHeight="true" outlineLevel="0" collapsed="false">
      <c r="A204" s="23" t="s">
        <v>71</v>
      </c>
      <c r="B204" s="36" t="n">
        <v>2014988</v>
      </c>
      <c r="C204" s="36" t="n">
        <v>0</v>
      </c>
      <c r="D204" s="36" t="n">
        <v>92530</v>
      </c>
      <c r="E204" s="36" t="n">
        <v>706</v>
      </c>
      <c r="F204" s="36" t="n">
        <v>95201</v>
      </c>
      <c r="G204" s="36" t="n">
        <v>43478</v>
      </c>
      <c r="H204" s="36" t="n">
        <v>295530</v>
      </c>
      <c r="I204" s="36" t="n">
        <v>0</v>
      </c>
      <c r="J204" s="36" t="n">
        <v>1830</v>
      </c>
      <c r="K204" s="36" t="n">
        <v>0</v>
      </c>
      <c r="L204" s="36" t="n">
        <v>2544263</v>
      </c>
    </row>
    <row r="205" s="35" customFormat="true" ht="12" hidden="false" customHeight="true" outlineLevel="0" collapsed="false">
      <c r="A205" s="18" t="s">
        <v>72</v>
      </c>
      <c r="B205" s="34" t="n">
        <v>9157266</v>
      </c>
      <c r="C205" s="34" t="n">
        <v>7903</v>
      </c>
      <c r="D205" s="34" t="n">
        <v>1189</v>
      </c>
      <c r="E205" s="34" t="n">
        <v>70953</v>
      </c>
      <c r="F205" s="34" t="n">
        <v>247759</v>
      </c>
      <c r="G205" s="34" t="n">
        <v>46256</v>
      </c>
      <c r="H205" s="34" t="n">
        <v>2560932</v>
      </c>
      <c r="I205" s="34" t="n">
        <v>0</v>
      </c>
      <c r="J205" s="34" t="n">
        <v>120584</v>
      </c>
      <c r="K205" s="34" t="n">
        <v>91626</v>
      </c>
      <c r="L205" s="34" t="n">
        <v>12304468</v>
      </c>
    </row>
    <row r="206" s="33" customFormat="true" ht="12" hidden="false" customHeight="true" outlineLevel="0" collapsed="false">
      <c r="A206" s="23" t="s">
        <v>73</v>
      </c>
      <c r="B206" s="36" t="n">
        <v>3727414</v>
      </c>
      <c r="C206" s="36" t="n">
        <v>0</v>
      </c>
      <c r="D206" s="36" t="n">
        <v>0</v>
      </c>
      <c r="E206" s="36" t="n">
        <v>0</v>
      </c>
      <c r="F206" s="36" t="n">
        <v>2110</v>
      </c>
      <c r="G206" s="36" t="n">
        <v>7850</v>
      </c>
      <c r="H206" s="36" t="n">
        <v>1028586</v>
      </c>
      <c r="I206" s="36" t="n">
        <v>0</v>
      </c>
      <c r="J206" s="36" t="n">
        <v>0</v>
      </c>
      <c r="K206" s="36" t="n">
        <v>0</v>
      </c>
      <c r="L206" s="36" t="n">
        <v>4765960</v>
      </c>
    </row>
    <row r="207" s="33" customFormat="true" ht="12" hidden="false" customHeight="true" outlineLevel="0" collapsed="false">
      <c r="A207" s="23" t="s">
        <v>74</v>
      </c>
      <c r="B207" s="36" t="n">
        <v>0</v>
      </c>
      <c r="C207" s="36" t="n">
        <v>0</v>
      </c>
      <c r="D207" s="36" t="n">
        <v>0</v>
      </c>
      <c r="E207" s="36" t="n">
        <v>0</v>
      </c>
      <c r="F207" s="36" t="n">
        <v>0</v>
      </c>
      <c r="G207" s="36" t="n">
        <v>0</v>
      </c>
      <c r="H207" s="36" t="n">
        <v>0</v>
      </c>
      <c r="I207" s="36" t="n">
        <v>0</v>
      </c>
      <c r="J207" s="36" t="n">
        <v>7049</v>
      </c>
      <c r="K207" s="36" t="n">
        <v>0</v>
      </c>
      <c r="L207" s="36" t="n">
        <v>7049</v>
      </c>
    </row>
    <row r="208" s="33" customFormat="true" ht="12" hidden="false" customHeight="true" outlineLevel="0" collapsed="false">
      <c r="A208" s="23" t="s">
        <v>75</v>
      </c>
      <c r="B208" s="36" t="n">
        <v>623818</v>
      </c>
      <c r="C208" s="36" t="n">
        <v>0</v>
      </c>
      <c r="D208" s="36" t="n">
        <v>0</v>
      </c>
      <c r="E208" s="36" t="n">
        <v>0</v>
      </c>
      <c r="F208" s="36" t="n">
        <v>60697</v>
      </c>
      <c r="G208" s="36" t="n">
        <v>0</v>
      </c>
      <c r="H208" s="36" t="n">
        <v>0</v>
      </c>
      <c r="I208" s="36" t="n">
        <v>0</v>
      </c>
      <c r="J208" s="36" t="n">
        <v>0</v>
      </c>
      <c r="K208" s="36" t="n">
        <v>0</v>
      </c>
      <c r="L208" s="36" t="n">
        <v>684515</v>
      </c>
    </row>
    <row r="209" s="33" customFormat="true" ht="12" hidden="false" customHeight="true" outlineLevel="0" collapsed="false">
      <c r="A209" s="23" t="s">
        <v>76</v>
      </c>
      <c r="B209" s="36" t="n">
        <v>651757</v>
      </c>
      <c r="C209" s="36" t="n">
        <v>0</v>
      </c>
      <c r="D209" s="36" t="n">
        <v>0</v>
      </c>
      <c r="E209" s="36" t="n">
        <v>0</v>
      </c>
      <c r="F209" s="36" t="n">
        <v>0</v>
      </c>
      <c r="G209" s="36" t="n">
        <v>0</v>
      </c>
      <c r="H209" s="36" t="n">
        <v>152382</v>
      </c>
      <c r="I209" s="36" t="n">
        <v>0</v>
      </c>
      <c r="J209" s="36" t="n">
        <v>0</v>
      </c>
      <c r="K209" s="36" t="n">
        <v>0</v>
      </c>
      <c r="L209" s="36" t="n">
        <v>804139</v>
      </c>
    </row>
    <row r="210" s="33" customFormat="true" ht="12" hidden="false" customHeight="true" outlineLevel="0" collapsed="false">
      <c r="A210" s="23" t="s">
        <v>77</v>
      </c>
      <c r="B210" s="36" t="n">
        <v>601158</v>
      </c>
      <c r="C210" s="36" t="n">
        <v>0</v>
      </c>
      <c r="D210" s="36" t="n">
        <v>0</v>
      </c>
      <c r="E210" s="36" t="n">
        <v>0</v>
      </c>
      <c r="F210" s="36" t="n">
        <v>65798</v>
      </c>
      <c r="G210" s="36" t="n">
        <v>13235</v>
      </c>
      <c r="H210" s="36" t="n">
        <v>91044</v>
      </c>
      <c r="I210" s="36" t="n">
        <v>0</v>
      </c>
      <c r="J210" s="36" t="n">
        <v>12607</v>
      </c>
      <c r="K210" s="36" t="n">
        <v>91626</v>
      </c>
      <c r="L210" s="36" t="n">
        <v>875468</v>
      </c>
    </row>
    <row r="211" s="33" customFormat="true" ht="12" hidden="false" customHeight="true" outlineLevel="0" collapsed="false">
      <c r="A211" s="23" t="s">
        <v>78</v>
      </c>
      <c r="B211" s="36" t="n">
        <v>3553118</v>
      </c>
      <c r="C211" s="36" t="n">
        <v>7903</v>
      </c>
      <c r="D211" s="36" t="n">
        <v>1189</v>
      </c>
      <c r="E211" s="36" t="n">
        <v>70953</v>
      </c>
      <c r="F211" s="36" t="n">
        <v>119153</v>
      </c>
      <c r="G211" s="36" t="n">
        <v>25172</v>
      </c>
      <c r="H211" s="36" t="n">
        <v>1288920</v>
      </c>
      <c r="I211" s="36" t="n">
        <v>0</v>
      </c>
      <c r="J211" s="36" t="n">
        <v>100928</v>
      </c>
      <c r="K211" s="36" t="n">
        <v>0</v>
      </c>
      <c r="L211" s="36" t="n">
        <v>5167336</v>
      </c>
    </row>
    <row r="212" s="35" customFormat="true" ht="12" hidden="false" customHeight="true" outlineLevel="0" collapsed="false">
      <c r="A212" s="18" t="s">
        <v>12</v>
      </c>
      <c r="B212" s="34" t="n">
        <v>1124978961</v>
      </c>
      <c r="C212" s="34" t="n">
        <v>17258929</v>
      </c>
      <c r="D212" s="34" t="n">
        <v>20144668</v>
      </c>
      <c r="E212" s="34" t="n">
        <v>9292935</v>
      </c>
      <c r="F212" s="34" t="n">
        <v>62856698</v>
      </c>
      <c r="G212" s="34" t="n">
        <v>32487976</v>
      </c>
      <c r="H212" s="34" t="n">
        <v>87124353</v>
      </c>
      <c r="I212" s="34" t="n">
        <v>761565</v>
      </c>
      <c r="J212" s="34" t="n">
        <v>2374662</v>
      </c>
      <c r="K212" s="34" t="n">
        <v>7447937</v>
      </c>
      <c r="L212" s="34" t="n">
        <v>1364728684</v>
      </c>
    </row>
    <row r="213" s="33" customFormat="true" ht="12" hidden="false" customHeight="true" outlineLevel="0" collapsed="false">
      <c r="A213" s="28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</row>
    <row r="214" s="33" customFormat="true" ht="9" hidden="false" customHeight="false" outlineLevel="0" collapsed="false">
      <c r="A214" s="12"/>
    </row>
    <row r="215" s="33" customFormat="true" ht="9" hidden="false" customHeight="false" outlineLevel="0" collapsed="false">
      <c r="A215" s="12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50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51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3" min="2" style="0" width="17.82"/>
    <col collapsed="false" customWidth="true" hidden="false" outlineLevel="0" max="5" min="4" style="0" width="15.15"/>
    <col collapsed="false" customWidth="true" hidden="false" outlineLevel="0" max="6" min="6" style="0" width="16.65"/>
    <col collapsed="false" customWidth="true" hidden="false" outlineLevel="0" max="9" min="7" style="0" width="15.15"/>
    <col collapsed="false" customWidth="true" hidden="false" outlineLevel="0" max="10" min="10" style="0" width="14.16"/>
    <col collapsed="false" customWidth="true" hidden="false" outlineLevel="0" max="11" min="11" style="0" width="16.65"/>
    <col collapsed="false" customWidth="true" hidden="false" outlineLevel="0" max="12" min="12" style="0" width="14.16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33" customFormat="true" ht="12" hidden="false" customHeight="true" outlineLevel="0" collapsed="false">
      <c r="A5" s="12"/>
    </row>
    <row r="6" s="33" customFormat="true" ht="12" hidden="false" customHeight="true" outlineLevel="0" collapsed="false">
      <c r="A6" s="16" t="s">
        <v>10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33" customFormat="true" ht="12" hidden="false" customHeight="true" outlineLevel="0" collapsed="false">
      <c r="A7" s="12"/>
    </row>
    <row r="8" s="33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33" customFormat="true" ht="12" hidden="false" customHeight="true" outlineLevel="0" collapsed="false">
      <c r="A9" s="12"/>
    </row>
    <row r="10" s="35" customFormat="true" ht="12" hidden="false" customHeight="true" outlineLevel="0" collapsed="false">
      <c r="A10" s="18" t="s">
        <v>15</v>
      </c>
      <c r="B10" s="34" t="n">
        <v>372023854</v>
      </c>
      <c r="C10" s="34" t="n">
        <v>13695005</v>
      </c>
      <c r="D10" s="34" t="n">
        <v>3691877</v>
      </c>
      <c r="E10" s="34" t="n">
        <v>292365</v>
      </c>
      <c r="F10" s="34" t="n">
        <v>40397720</v>
      </c>
      <c r="G10" s="34" t="n">
        <v>15480312</v>
      </c>
      <c r="H10" s="34" t="n">
        <v>23205642</v>
      </c>
      <c r="I10" s="34" t="n">
        <v>1766619</v>
      </c>
      <c r="J10" s="34" t="n">
        <v>3564998</v>
      </c>
      <c r="K10" s="34" t="n">
        <v>66294175</v>
      </c>
      <c r="L10" s="34" t="n">
        <v>540412567</v>
      </c>
    </row>
    <row r="11" s="33" customFormat="true" ht="12" hidden="false" customHeight="true" outlineLevel="0" collapsed="false">
      <c r="A11" s="21" t="s">
        <v>16</v>
      </c>
      <c r="B11" s="36" t="n">
        <v>11658300</v>
      </c>
      <c r="C11" s="36" t="n">
        <v>0</v>
      </c>
      <c r="D11" s="36" t="n">
        <v>29298</v>
      </c>
      <c r="E11" s="36" t="n">
        <v>0</v>
      </c>
      <c r="F11" s="36" t="n">
        <v>1152380</v>
      </c>
      <c r="G11" s="36" t="n">
        <v>527160</v>
      </c>
      <c r="H11" s="36" t="n">
        <v>144184</v>
      </c>
      <c r="I11" s="36" t="n">
        <v>66900</v>
      </c>
      <c r="J11" s="36" t="n">
        <v>830000</v>
      </c>
      <c r="K11" s="36" t="n">
        <v>0</v>
      </c>
      <c r="L11" s="36" t="n">
        <v>14408222</v>
      </c>
    </row>
    <row r="12" s="33" customFormat="true" ht="12" hidden="false" customHeight="true" outlineLevel="0" collapsed="false">
      <c r="A12" s="23" t="s">
        <v>17</v>
      </c>
      <c r="B12" s="36" t="n">
        <v>11100868</v>
      </c>
      <c r="C12" s="36" t="n">
        <v>0</v>
      </c>
      <c r="D12" s="36" t="n">
        <v>264513</v>
      </c>
      <c r="E12" s="36" t="n">
        <v>0</v>
      </c>
      <c r="F12" s="36" t="n">
        <v>5967701</v>
      </c>
      <c r="G12" s="36" t="n">
        <v>104229</v>
      </c>
      <c r="H12" s="36" t="n">
        <v>116608</v>
      </c>
      <c r="I12" s="36" t="n">
        <v>308856</v>
      </c>
      <c r="J12" s="36" t="n">
        <v>1000</v>
      </c>
      <c r="K12" s="36" t="n">
        <v>0</v>
      </c>
      <c r="L12" s="36" t="n">
        <v>17863775</v>
      </c>
    </row>
    <row r="13" s="33" customFormat="true" ht="12" hidden="false" customHeight="true" outlineLevel="0" collapsed="false">
      <c r="A13" s="23" t="s">
        <v>18</v>
      </c>
      <c r="B13" s="36" t="n">
        <v>1533820</v>
      </c>
      <c r="C13" s="36" t="n">
        <v>0</v>
      </c>
      <c r="D13" s="36" t="n">
        <v>19548</v>
      </c>
      <c r="E13" s="36" t="n">
        <v>0</v>
      </c>
      <c r="F13" s="36" t="n">
        <v>7138658</v>
      </c>
      <c r="G13" s="36" t="n">
        <v>4995</v>
      </c>
      <c r="H13" s="36" t="n">
        <v>2359496</v>
      </c>
      <c r="I13" s="36" t="n">
        <v>573675</v>
      </c>
      <c r="J13" s="36" t="n">
        <v>1290065</v>
      </c>
      <c r="K13" s="36" t="n">
        <v>43361178</v>
      </c>
      <c r="L13" s="36" t="n">
        <v>56281435</v>
      </c>
    </row>
    <row r="14" s="33" customFormat="true" ht="12" hidden="false" customHeight="true" outlineLevel="0" collapsed="false">
      <c r="A14" s="23" t="s">
        <v>19</v>
      </c>
      <c r="B14" s="36" t="n">
        <v>231202</v>
      </c>
      <c r="C14" s="36" t="n">
        <v>0</v>
      </c>
      <c r="D14" s="36" t="n">
        <v>0</v>
      </c>
      <c r="E14" s="36" t="n">
        <v>0</v>
      </c>
      <c r="F14" s="36" t="n">
        <v>644016</v>
      </c>
      <c r="G14" s="36" t="n">
        <v>157563</v>
      </c>
      <c r="H14" s="36" t="n">
        <v>0</v>
      </c>
      <c r="I14" s="36" t="n">
        <v>1330</v>
      </c>
      <c r="J14" s="36" t="n">
        <v>82411</v>
      </c>
      <c r="K14" s="36" t="n">
        <v>0</v>
      </c>
      <c r="L14" s="36" t="n">
        <v>1116522</v>
      </c>
    </row>
    <row r="15" s="33" customFormat="true" ht="12" hidden="false" customHeight="true" outlineLevel="0" collapsed="false">
      <c r="A15" s="23" t="s">
        <v>20</v>
      </c>
      <c r="B15" s="36" t="n">
        <v>289767195</v>
      </c>
      <c r="C15" s="36" t="n">
        <v>4869747</v>
      </c>
      <c r="D15" s="36" t="n">
        <v>2334351</v>
      </c>
      <c r="E15" s="36" t="n">
        <v>250721</v>
      </c>
      <c r="F15" s="36" t="n">
        <v>9016360</v>
      </c>
      <c r="G15" s="36" t="n">
        <v>3634254</v>
      </c>
      <c r="H15" s="36" t="n">
        <v>9574974</v>
      </c>
      <c r="I15" s="36" t="n">
        <v>653155</v>
      </c>
      <c r="J15" s="36" t="n">
        <v>799263</v>
      </c>
      <c r="K15" s="36" t="n">
        <v>4093099</v>
      </c>
      <c r="L15" s="36" t="n">
        <v>324993119</v>
      </c>
    </row>
    <row r="16" s="33" customFormat="true" ht="12" hidden="false" customHeight="true" outlineLevel="0" collapsed="false">
      <c r="A16" s="23" t="s">
        <v>21</v>
      </c>
      <c r="B16" s="36" t="n">
        <v>25035033</v>
      </c>
      <c r="C16" s="36" t="n">
        <v>2304920</v>
      </c>
      <c r="D16" s="36" t="n">
        <v>249616</v>
      </c>
      <c r="E16" s="36" t="n">
        <v>41644</v>
      </c>
      <c r="F16" s="36" t="n">
        <v>3727788</v>
      </c>
      <c r="G16" s="36" t="n">
        <v>9795948</v>
      </c>
      <c r="H16" s="36" t="n">
        <v>2120420</v>
      </c>
      <c r="I16" s="36" t="n">
        <v>5000</v>
      </c>
      <c r="J16" s="36" t="n">
        <v>0</v>
      </c>
      <c r="K16" s="36" t="n">
        <v>1144399</v>
      </c>
      <c r="L16" s="36" t="n">
        <v>44424768</v>
      </c>
    </row>
    <row r="17" s="33" customFormat="true" ht="12" hidden="false" customHeight="true" outlineLevel="0" collapsed="false">
      <c r="A17" s="23" t="s">
        <v>22</v>
      </c>
      <c r="B17" s="36" t="n">
        <v>90450</v>
      </c>
      <c r="C17" s="36" t="n">
        <v>0</v>
      </c>
      <c r="D17" s="36" t="n">
        <v>0</v>
      </c>
      <c r="E17" s="36" t="n">
        <v>0</v>
      </c>
      <c r="F17" s="36" t="n">
        <v>1170277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1260727</v>
      </c>
    </row>
    <row r="18" s="33" customFormat="true" ht="12" hidden="false" customHeight="true" outlineLevel="0" collapsed="false">
      <c r="A18" s="23" t="s">
        <v>23</v>
      </c>
      <c r="B18" s="34" t="n">
        <v>24516181</v>
      </c>
      <c r="C18" s="34" t="n">
        <v>6520337</v>
      </c>
      <c r="D18" s="34" t="n">
        <v>794550</v>
      </c>
      <c r="E18" s="34" t="n">
        <v>0</v>
      </c>
      <c r="F18" s="34" t="n">
        <v>11580542</v>
      </c>
      <c r="G18" s="34" t="n">
        <v>1256163</v>
      </c>
      <c r="H18" s="34" t="n">
        <v>8889462</v>
      </c>
      <c r="I18" s="34" t="n">
        <v>157702</v>
      </c>
      <c r="J18" s="34" t="n">
        <v>562258</v>
      </c>
      <c r="K18" s="34" t="n">
        <v>17695498</v>
      </c>
      <c r="L18" s="34" t="n">
        <v>71972693</v>
      </c>
    </row>
    <row r="19" s="35" customFormat="true" ht="12" hidden="false" customHeight="true" outlineLevel="0" collapsed="false">
      <c r="A19" s="18" t="s">
        <v>24</v>
      </c>
      <c r="B19" s="36" t="n">
        <v>19428944</v>
      </c>
      <c r="C19" s="36" t="n">
        <v>0</v>
      </c>
      <c r="D19" s="36" t="n">
        <v>18797</v>
      </c>
      <c r="E19" s="36" t="n">
        <v>0</v>
      </c>
      <c r="F19" s="36" t="n">
        <v>131931</v>
      </c>
      <c r="G19" s="36" t="n">
        <v>124477</v>
      </c>
      <c r="H19" s="36" t="n">
        <v>0</v>
      </c>
      <c r="I19" s="36" t="n">
        <v>0</v>
      </c>
      <c r="J19" s="36" t="n">
        <v>0</v>
      </c>
      <c r="K19" s="36" t="n">
        <v>248188</v>
      </c>
      <c r="L19" s="36" t="n">
        <v>19952337</v>
      </c>
    </row>
    <row r="20" s="33" customFormat="true" ht="12" hidden="false" customHeight="true" outlineLevel="0" collapsed="false">
      <c r="A20" s="23" t="s">
        <v>25</v>
      </c>
      <c r="B20" s="36" t="n">
        <v>11954639</v>
      </c>
      <c r="C20" s="36" t="n">
        <v>0</v>
      </c>
      <c r="D20" s="36" t="n">
        <v>18797</v>
      </c>
      <c r="E20" s="36" t="n">
        <v>0</v>
      </c>
      <c r="F20" s="36" t="n">
        <v>131931</v>
      </c>
      <c r="G20" s="36" t="n">
        <v>124477</v>
      </c>
      <c r="H20" s="36" t="n">
        <v>0</v>
      </c>
      <c r="I20" s="36" t="n">
        <v>0</v>
      </c>
      <c r="J20" s="36" t="n">
        <v>0</v>
      </c>
      <c r="K20" s="36" t="n">
        <v>248188</v>
      </c>
      <c r="L20" s="36" t="n">
        <v>12478032</v>
      </c>
    </row>
    <row r="21" s="33" customFormat="true" ht="12" hidden="false" customHeight="true" outlineLevel="0" collapsed="false">
      <c r="A21" s="23" t="s">
        <v>26</v>
      </c>
      <c r="B21" s="34" t="n">
        <v>7474304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7474304</v>
      </c>
    </row>
    <row r="22" s="35" customFormat="true" ht="12" hidden="false" customHeight="true" outlineLevel="0" collapsed="false">
      <c r="A22" s="18" t="s">
        <v>27</v>
      </c>
      <c r="B22" s="36" t="n">
        <v>7005017</v>
      </c>
      <c r="C22" s="36" t="n">
        <v>0</v>
      </c>
      <c r="D22" s="36" t="n">
        <v>363790</v>
      </c>
      <c r="E22" s="36" t="n">
        <v>0</v>
      </c>
      <c r="F22" s="36" t="n">
        <v>19425769</v>
      </c>
      <c r="G22" s="36" t="n">
        <v>37517</v>
      </c>
      <c r="H22" s="36" t="n">
        <v>947213</v>
      </c>
      <c r="I22" s="36" t="n">
        <v>0</v>
      </c>
      <c r="J22" s="36" t="n">
        <v>0</v>
      </c>
      <c r="K22" s="36" t="n">
        <v>0</v>
      </c>
      <c r="L22" s="36" t="n">
        <v>27779306</v>
      </c>
    </row>
    <row r="23" s="33" customFormat="true" ht="12" hidden="false" customHeight="true" outlineLevel="0" collapsed="false">
      <c r="A23" s="23" t="s">
        <v>28</v>
      </c>
      <c r="B23" s="36" t="n">
        <v>7005017</v>
      </c>
      <c r="C23" s="36" t="n">
        <v>0</v>
      </c>
      <c r="D23" s="36" t="n">
        <v>363790</v>
      </c>
      <c r="E23" s="36" t="n">
        <v>0</v>
      </c>
      <c r="F23" s="36" t="n">
        <v>19412470</v>
      </c>
      <c r="G23" s="36" t="n">
        <v>37517</v>
      </c>
      <c r="H23" s="36" t="n">
        <v>947213</v>
      </c>
      <c r="I23" s="36" t="n">
        <v>0</v>
      </c>
      <c r="J23" s="36" t="n">
        <v>0</v>
      </c>
      <c r="K23" s="36" t="n">
        <v>0</v>
      </c>
      <c r="L23" s="36" t="n">
        <v>27766007</v>
      </c>
    </row>
    <row r="24" s="33" customFormat="true" ht="12" hidden="false" customHeight="true" outlineLevel="0" collapsed="false">
      <c r="A24" s="23" t="s">
        <v>29</v>
      </c>
      <c r="B24" s="36" t="n">
        <v>0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</row>
    <row r="25" s="33" customFormat="true" ht="12" hidden="false" customHeight="true" outlineLevel="0" collapsed="false">
      <c r="A25" s="23" t="s">
        <v>30</v>
      </c>
      <c r="B25" s="36" t="n">
        <v>0</v>
      </c>
      <c r="C25" s="36" t="n">
        <v>0</v>
      </c>
      <c r="D25" s="36" t="n">
        <v>0</v>
      </c>
      <c r="E25" s="36" t="n">
        <v>0</v>
      </c>
      <c r="F25" s="36" t="n">
        <v>13299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13299</v>
      </c>
    </row>
    <row r="26" s="35" customFormat="true" ht="12" hidden="false" customHeight="true" outlineLevel="0" collapsed="false">
      <c r="A26" s="18" t="s">
        <v>31</v>
      </c>
      <c r="B26" s="34" t="n">
        <v>203734588</v>
      </c>
      <c r="C26" s="34" t="n">
        <v>11423</v>
      </c>
      <c r="D26" s="34" t="n">
        <v>1455061</v>
      </c>
      <c r="E26" s="34" t="n">
        <v>207945</v>
      </c>
      <c r="F26" s="34" t="n">
        <v>10273868</v>
      </c>
      <c r="G26" s="34" t="n">
        <v>2406544</v>
      </c>
      <c r="H26" s="34" t="n">
        <v>5446436</v>
      </c>
      <c r="I26" s="34" t="n">
        <v>0</v>
      </c>
      <c r="J26" s="34" t="n">
        <v>22205</v>
      </c>
      <c r="K26" s="34" t="n">
        <v>0</v>
      </c>
      <c r="L26" s="34" t="n">
        <v>223558070</v>
      </c>
    </row>
    <row r="27" s="33" customFormat="true" ht="12" hidden="false" customHeight="true" outlineLevel="0" collapsed="false">
      <c r="A27" s="23" t="s">
        <v>32</v>
      </c>
      <c r="B27" s="36" t="n">
        <v>36185761</v>
      </c>
      <c r="C27" s="36" t="n">
        <v>0</v>
      </c>
      <c r="D27" s="36" t="n">
        <v>200810</v>
      </c>
      <c r="E27" s="36" t="n">
        <v>0</v>
      </c>
      <c r="F27" s="36" t="n">
        <v>1803920</v>
      </c>
      <c r="G27" s="36" t="n">
        <v>735991</v>
      </c>
      <c r="H27" s="36" t="n">
        <v>560350</v>
      </c>
      <c r="I27" s="36" t="n">
        <v>0</v>
      </c>
      <c r="J27" s="36" t="n">
        <v>0</v>
      </c>
      <c r="K27" s="36" t="n">
        <v>0</v>
      </c>
      <c r="L27" s="36" t="n">
        <v>39486832</v>
      </c>
    </row>
    <row r="28" s="33" customFormat="true" ht="12" hidden="false" customHeight="true" outlineLevel="0" collapsed="false">
      <c r="A28" s="23" t="s">
        <v>33</v>
      </c>
      <c r="B28" s="36" t="n">
        <v>98703664</v>
      </c>
      <c r="C28" s="36" t="n">
        <v>0</v>
      </c>
      <c r="D28" s="36" t="n">
        <v>530358</v>
      </c>
      <c r="E28" s="36" t="n">
        <v>177025</v>
      </c>
      <c r="F28" s="36" t="n">
        <v>4145850</v>
      </c>
      <c r="G28" s="36" t="n">
        <v>577923</v>
      </c>
      <c r="H28" s="36" t="n">
        <v>1592393</v>
      </c>
      <c r="I28" s="36" t="n">
        <v>0</v>
      </c>
      <c r="J28" s="36" t="n">
        <v>0</v>
      </c>
      <c r="K28" s="36" t="n">
        <v>0</v>
      </c>
      <c r="L28" s="36" t="n">
        <v>105727213</v>
      </c>
    </row>
    <row r="29" s="33" customFormat="true" ht="12" hidden="false" customHeight="true" outlineLevel="0" collapsed="false">
      <c r="A29" s="23" t="s">
        <v>34</v>
      </c>
      <c r="B29" s="36" t="n">
        <v>44156725</v>
      </c>
      <c r="C29" s="36" t="n">
        <v>11423</v>
      </c>
      <c r="D29" s="36" t="n">
        <v>709942</v>
      </c>
      <c r="E29" s="36" t="n">
        <v>0</v>
      </c>
      <c r="F29" s="36" t="n">
        <v>1663749</v>
      </c>
      <c r="G29" s="36" t="n">
        <v>838979</v>
      </c>
      <c r="H29" s="36" t="n">
        <v>81449</v>
      </c>
      <c r="I29" s="36" t="n">
        <v>0</v>
      </c>
      <c r="J29" s="36" t="n">
        <v>0</v>
      </c>
      <c r="K29" s="36" t="n">
        <v>0</v>
      </c>
      <c r="L29" s="36" t="n">
        <v>47462267</v>
      </c>
    </row>
    <row r="30" s="33" customFormat="true" ht="12" hidden="false" customHeight="true" outlineLevel="0" collapsed="false">
      <c r="A30" s="23" t="s">
        <v>35</v>
      </c>
      <c r="B30" s="36" t="n">
        <v>14009951</v>
      </c>
      <c r="C30" s="36" t="n">
        <v>0</v>
      </c>
      <c r="D30" s="36" t="n">
        <v>0</v>
      </c>
      <c r="E30" s="36" t="n">
        <v>0</v>
      </c>
      <c r="F30" s="36" t="n">
        <v>93969</v>
      </c>
      <c r="G30" s="36" t="n">
        <v>50000</v>
      </c>
      <c r="H30" s="36" t="n">
        <v>1217483</v>
      </c>
      <c r="I30" s="36" t="n">
        <v>0</v>
      </c>
      <c r="J30" s="36" t="n">
        <v>20205</v>
      </c>
      <c r="K30" s="36" t="n">
        <v>0</v>
      </c>
      <c r="L30" s="36" t="n">
        <v>15391608</v>
      </c>
    </row>
    <row r="31" s="33" customFormat="true" ht="12" hidden="false" customHeight="true" outlineLevel="0" collapsed="false">
      <c r="A31" s="23" t="s">
        <v>36</v>
      </c>
      <c r="B31" s="36" t="n">
        <v>10678484</v>
      </c>
      <c r="C31" s="36" t="n">
        <v>0</v>
      </c>
      <c r="D31" s="36" t="n">
        <v>13951</v>
      </c>
      <c r="E31" s="36" t="n">
        <v>30920</v>
      </c>
      <c r="F31" s="36" t="n">
        <v>2566380</v>
      </c>
      <c r="G31" s="36" t="n">
        <v>203654</v>
      </c>
      <c r="H31" s="36" t="n">
        <v>1994761</v>
      </c>
      <c r="I31" s="36" t="n">
        <v>0</v>
      </c>
      <c r="J31" s="36" t="n">
        <v>2000</v>
      </c>
      <c r="K31" s="36" t="n">
        <v>0</v>
      </c>
      <c r="L31" s="36" t="n">
        <v>15490150</v>
      </c>
    </row>
    <row r="32" s="35" customFormat="true" ht="12" hidden="false" customHeight="true" outlineLevel="0" collapsed="false">
      <c r="A32" s="18" t="s">
        <v>37</v>
      </c>
      <c r="B32" s="34" t="n">
        <v>108514126</v>
      </c>
      <c r="C32" s="34" t="n">
        <v>0</v>
      </c>
      <c r="D32" s="34" t="n">
        <v>423874</v>
      </c>
      <c r="E32" s="34" t="n">
        <v>0</v>
      </c>
      <c r="F32" s="34" t="n">
        <v>11313046</v>
      </c>
      <c r="G32" s="34" t="n">
        <v>524605</v>
      </c>
      <c r="H32" s="34" t="n">
        <v>7816436</v>
      </c>
      <c r="I32" s="34" t="n">
        <v>0</v>
      </c>
      <c r="J32" s="34" t="n">
        <v>1403213</v>
      </c>
      <c r="K32" s="34" t="n">
        <v>1025000</v>
      </c>
      <c r="L32" s="34" t="n">
        <v>131020300</v>
      </c>
    </row>
    <row r="33" s="33" customFormat="true" ht="12" hidden="false" customHeight="true" outlineLevel="0" collapsed="false">
      <c r="A33" s="23" t="s">
        <v>38</v>
      </c>
      <c r="B33" s="36" t="n">
        <v>54290632</v>
      </c>
      <c r="C33" s="36" t="n">
        <v>0</v>
      </c>
      <c r="D33" s="36" t="n">
        <v>125870</v>
      </c>
      <c r="E33" s="36" t="n">
        <v>0</v>
      </c>
      <c r="F33" s="36" t="n">
        <v>9548355</v>
      </c>
      <c r="G33" s="36" t="n">
        <v>219605</v>
      </c>
      <c r="H33" s="36" t="n">
        <v>4693322</v>
      </c>
      <c r="I33" s="36" t="n">
        <v>0</v>
      </c>
      <c r="J33" s="36" t="n">
        <v>337328</v>
      </c>
      <c r="K33" s="36" t="n">
        <v>0</v>
      </c>
      <c r="L33" s="36" t="n">
        <v>69215112</v>
      </c>
    </row>
    <row r="34" s="33" customFormat="true" ht="12" hidden="false" customHeight="true" outlineLevel="0" collapsed="false">
      <c r="A34" s="23" t="s">
        <v>39</v>
      </c>
      <c r="B34" s="36" t="n">
        <v>54223494</v>
      </c>
      <c r="C34" s="36" t="n">
        <v>0</v>
      </c>
      <c r="D34" s="36" t="n">
        <v>298004</v>
      </c>
      <c r="E34" s="36" t="n">
        <v>0</v>
      </c>
      <c r="F34" s="36" t="n">
        <v>1764692</v>
      </c>
      <c r="G34" s="36" t="n">
        <v>305000</v>
      </c>
      <c r="H34" s="36" t="n">
        <v>3123115</v>
      </c>
      <c r="I34" s="36" t="n">
        <v>0</v>
      </c>
      <c r="J34" s="36" t="n">
        <v>1065885</v>
      </c>
      <c r="K34" s="36" t="n">
        <v>1025000</v>
      </c>
      <c r="L34" s="36" t="n">
        <v>61805190</v>
      </c>
    </row>
    <row r="35" s="35" customFormat="true" ht="12" hidden="false" customHeight="true" outlineLevel="0" collapsed="false">
      <c r="A35" s="18" t="s">
        <v>40</v>
      </c>
      <c r="B35" s="34" t="n">
        <v>72796973</v>
      </c>
      <c r="C35" s="34" t="n">
        <v>954225</v>
      </c>
      <c r="D35" s="34" t="n">
        <v>959180</v>
      </c>
      <c r="E35" s="34" t="n">
        <v>0</v>
      </c>
      <c r="F35" s="34" t="n">
        <v>1657093</v>
      </c>
      <c r="G35" s="34" t="n">
        <v>1893741</v>
      </c>
      <c r="H35" s="34" t="n">
        <v>5722354</v>
      </c>
      <c r="I35" s="34" t="n">
        <v>0</v>
      </c>
      <c r="J35" s="34" t="n">
        <v>1422769</v>
      </c>
      <c r="K35" s="34" t="n">
        <v>0</v>
      </c>
      <c r="L35" s="34" t="n">
        <v>85406335</v>
      </c>
    </row>
    <row r="36" s="33" customFormat="true" ht="12" hidden="false" customHeight="true" outlineLevel="0" collapsed="false">
      <c r="A36" s="23" t="s">
        <v>41</v>
      </c>
      <c r="B36" s="36" t="n">
        <v>7512321</v>
      </c>
      <c r="C36" s="36" t="n">
        <v>30000</v>
      </c>
      <c r="D36" s="36" t="n">
        <v>185916</v>
      </c>
      <c r="E36" s="36" t="n">
        <v>0</v>
      </c>
      <c r="F36" s="36" t="n">
        <v>80822</v>
      </c>
      <c r="G36" s="36" t="n">
        <v>294322</v>
      </c>
      <c r="H36" s="36" t="n">
        <v>387420</v>
      </c>
      <c r="I36" s="36" t="n">
        <v>0</v>
      </c>
      <c r="J36" s="36" t="n">
        <v>99820</v>
      </c>
      <c r="K36" s="36" t="n">
        <v>0</v>
      </c>
      <c r="L36" s="36" t="n">
        <v>8590621</v>
      </c>
    </row>
    <row r="37" s="33" customFormat="true" ht="12" hidden="false" customHeight="true" outlineLevel="0" collapsed="false">
      <c r="A37" s="23" t="s">
        <v>42</v>
      </c>
      <c r="B37" s="36" t="n">
        <v>64914588</v>
      </c>
      <c r="C37" s="36" t="n">
        <v>924225</v>
      </c>
      <c r="D37" s="36" t="n">
        <v>773264</v>
      </c>
      <c r="E37" s="36" t="n">
        <v>0</v>
      </c>
      <c r="F37" s="36" t="n">
        <v>1504753</v>
      </c>
      <c r="G37" s="36" t="n">
        <v>1599419</v>
      </c>
      <c r="H37" s="36" t="n">
        <v>5139105</v>
      </c>
      <c r="I37" s="36" t="n">
        <v>0</v>
      </c>
      <c r="J37" s="36" t="n">
        <v>1322949</v>
      </c>
      <c r="K37" s="36" t="n">
        <v>0</v>
      </c>
      <c r="L37" s="36" t="n">
        <v>76178303</v>
      </c>
    </row>
    <row r="38" s="33" customFormat="true" ht="12" hidden="false" customHeight="true" outlineLevel="0" collapsed="false">
      <c r="A38" s="23" t="s">
        <v>43</v>
      </c>
      <c r="B38" s="36" t="n">
        <v>370064</v>
      </c>
      <c r="C38" s="36" t="n">
        <v>0</v>
      </c>
      <c r="D38" s="36" t="n">
        <v>0</v>
      </c>
      <c r="E38" s="36" t="n">
        <v>0</v>
      </c>
      <c r="F38" s="36" t="n">
        <v>71517</v>
      </c>
      <c r="G38" s="36" t="n">
        <v>0</v>
      </c>
      <c r="H38" s="36" t="n">
        <v>195829</v>
      </c>
      <c r="I38" s="36" t="n">
        <v>0</v>
      </c>
      <c r="J38" s="36" t="n">
        <v>0</v>
      </c>
      <c r="K38" s="36" t="n">
        <v>0</v>
      </c>
      <c r="L38" s="36" t="n">
        <v>637410</v>
      </c>
    </row>
    <row r="39" s="35" customFormat="true" ht="12" hidden="false" customHeight="true" outlineLevel="0" collapsed="false">
      <c r="A39" s="18" t="s">
        <v>44</v>
      </c>
      <c r="B39" s="34" t="n">
        <v>14697299</v>
      </c>
      <c r="C39" s="34" t="n">
        <v>0</v>
      </c>
      <c r="D39" s="34" t="n">
        <v>0</v>
      </c>
      <c r="E39" s="34" t="n">
        <v>0</v>
      </c>
      <c r="F39" s="34" t="n">
        <v>355229</v>
      </c>
      <c r="G39" s="34" t="n">
        <v>95185</v>
      </c>
      <c r="H39" s="34" t="n">
        <v>1109925</v>
      </c>
      <c r="I39" s="34" t="n">
        <v>75575</v>
      </c>
      <c r="J39" s="34" t="n">
        <v>381247</v>
      </c>
      <c r="K39" s="34" t="n">
        <v>0</v>
      </c>
      <c r="L39" s="34" t="n">
        <v>16714460</v>
      </c>
    </row>
    <row r="40" s="33" customFormat="true" ht="12" hidden="false" customHeight="true" outlineLevel="0" collapsed="false">
      <c r="A40" s="23" t="s">
        <v>45</v>
      </c>
      <c r="B40" s="36" t="n">
        <v>14673442</v>
      </c>
      <c r="C40" s="36" t="n">
        <v>0</v>
      </c>
      <c r="D40" s="36" t="n">
        <v>0</v>
      </c>
      <c r="E40" s="36" t="n">
        <v>0</v>
      </c>
      <c r="F40" s="36" t="n">
        <v>269495</v>
      </c>
      <c r="G40" s="36" t="n">
        <v>18126</v>
      </c>
      <c r="H40" s="36" t="n">
        <v>935315</v>
      </c>
      <c r="I40" s="36" t="n">
        <v>75575</v>
      </c>
      <c r="J40" s="36" t="n">
        <v>303361</v>
      </c>
      <c r="K40" s="36" t="n">
        <v>0</v>
      </c>
      <c r="L40" s="36" t="n">
        <v>16275314</v>
      </c>
    </row>
    <row r="41" s="33" customFormat="true" ht="12" hidden="false" customHeight="true" outlineLevel="0" collapsed="false">
      <c r="A41" s="23" t="s">
        <v>46</v>
      </c>
      <c r="B41" s="36" t="n">
        <v>23857</v>
      </c>
      <c r="C41" s="36" t="n">
        <v>0</v>
      </c>
      <c r="D41" s="36" t="n">
        <v>0</v>
      </c>
      <c r="E41" s="36" t="n">
        <v>0</v>
      </c>
      <c r="F41" s="36" t="n">
        <v>85734</v>
      </c>
      <c r="G41" s="36" t="n">
        <v>77059</v>
      </c>
      <c r="H41" s="36" t="n">
        <v>174610</v>
      </c>
      <c r="I41" s="36" t="n">
        <v>0</v>
      </c>
      <c r="J41" s="36" t="n">
        <v>77885</v>
      </c>
      <c r="K41" s="36" t="n">
        <v>0</v>
      </c>
      <c r="L41" s="36" t="n">
        <v>439145</v>
      </c>
    </row>
    <row r="42" s="35" customFormat="true" ht="12" hidden="false" customHeight="true" outlineLevel="0" collapsed="false">
      <c r="A42" s="18" t="s">
        <v>47</v>
      </c>
      <c r="B42" s="34" t="n">
        <v>611185548</v>
      </c>
      <c r="C42" s="34" t="n">
        <v>6730251</v>
      </c>
      <c r="D42" s="34" t="n">
        <v>10275354</v>
      </c>
      <c r="E42" s="34" t="n">
        <v>741113</v>
      </c>
      <c r="F42" s="34" t="n">
        <v>7710457</v>
      </c>
      <c r="G42" s="34" t="n">
        <v>7988160</v>
      </c>
      <c r="H42" s="34" t="n">
        <v>24397401</v>
      </c>
      <c r="I42" s="34" t="n">
        <v>495475</v>
      </c>
      <c r="J42" s="34" t="n">
        <v>3474012</v>
      </c>
      <c r="K42" s="34" t="n">
        <v>530326</v>
      </c>
      <c r="L42" s="34" t="n">
        <v>673528097</v>
      </c>
    </row>
    <row r="43" s="33" customFormat="true" ht="12" hidden="false" customHeight="true" outlineLevel="0" collapsed="false">
      <c r="A43" s="23" t="s">
        <v>48</v>
      </c>
      <c r="B43" s="36" t="n">
        <v>553937920</v>
      </c>
      <c r="C43" s="36" t="n">
        <v>6156155</v>
      </c>
      <c r="D43" s="36" t="n">
        <v>8718831</v>
      </c>
      <c r="E43" s="36" t="n">
        <v>489675</v>
      </c>
      <c r="F43" s="36" t="n">
        <v>6095718</v>
      </c>
      <c r="G43" s="36" t="n">
        <v>7782443</v>
      </c>
      <c r="H43" s="36" t="n">
        <v>18978932</v>
      </c>
      <c r="I43" s="36" t="n">
        <v>58116</v>
      </c>
      <c r="J43" s="36" t="n">
        <v>3010411</v>
      </c>
      <c r="K43" s="36" t="n">
        <v>530326</v>
      </c>
      <c r="L43" s="36" t="n">
        <v>605758527</v>
      </c>
    </row>
    <row r="44" s="33" customFormat="true" ht="12" hidden="false" customHeight="true" outlineLevel="0" collapsed="false">
      <c r="A44" s="23" t="s">
        <v>49</v>
      </c>
      <c r="B44" s="36" t="n">
        <v>46466171</v>
      </c>
      <c r="C44" s="36" t="n">
        <v>337465</v>
      </c>
      <c r="D44" s="36" t="n">
        <v>1556523</v>
      </c>
      <c r="E44" s="36" t="n">
        <v>251438</v>
      </c>
      <c r="F44" s="36" t="n">
        <v>271821</v>
      </c>
      <c r="G44" s="36" t="n">
        <v>119034</v>
      </c>
      <c r="H44" s="36" t="n">
        <v>955325</v>
      </c>
      <c r="I44" s="36" t="n">
        <v>0</v>
      </c>
      <c r="J44" s="36" t="n">
        <v>0</v>
      </c>
      <c r="K44" s="36" t="n">
        <v>0</v>
      </c>
      <c r="L44" s="36" t="n">
        <v>49957777</v>
      </c>
    </row>
    <row r="45" s="33" customFormat="true" ht="12" hidden="false" customHeight="true" outlineLevel="0" collapsed="false">
      <c r="A45" s="23" t="s">
        <v>50</v>
      </c>
      <c r="B45" s="36" t="n">
        <v>10781455</v>
      </c>
      <c r="C45" s="36" t="n">
        <v>236630</v>
      </c>
      <c r="D45" s="36" t="n">
        <v>0</v>
      </c>
      <c r="E45" s="36" t="n">
        <v>0</v>
      </c>
      <c r="F45" s="36" t="n">
        <v>1342917</v>
      </c>
      <c r="G45" s="36" t="n">
        <v>86683</v>
      </c>
      <c r="H45" s="36" t="n">
        <v>4463144</v>
      </c>
      <c r="I45" s="36" t="n">
        <v>437359</v>
      </c>
      <c r="J45" s="36" t="n">
        <v>463601</v>
      </c>
      <c r="K45" s="36" t="n">
        <v>0</v>
      </c>
      <c r="L45" s="36" t="n">
        <v>17811789</v>
      </c>
    </row>
    <row r="46" s="35" customFormat="true" ht="12" hidden="false" customHeight="true" outlineLevel="0" collapsed="false">
      <c r="A46" s="18" t="s">
        <v>51</v>
      </c>
      <c r="B46" s="34" t="n">
        <v>495172460</v>
      </c>
      <c r="C46" s="34" t="n">
        <v>13515003</v>
      </c>
      <c r="D46" s="34" t="n">
        <v>4910979</v>
      </c>
      <c r="E46" s="34" t="n">
        <v>3437916</v>
      </c>
      <c r="F46" s="34" t="n">
        <v>14034269</v>
      </c>
      <c r="G46" s="34" t="n">
        <v>33674635</v>
      </c>
      <c r="H46" s="34" t="n">
        <v>69530612</v>
      </c>
      <c r="I46" s="34" t="n">
        <v>8135047</v>
      </c>
      <c r="J46" s="34" t="n">
        <v>701611</v>
      </c>
      <c r="K46" s="34" t="n">
        <v>3552525</v>
      </c>
      <c r="L46" s="34" t="n">
        <v>646665057</v>
      </c>
    </row>
    <row r="47" s="33" customFormat="true" ht="12" hidden="false" customHeight="true" outlineLevel="0" collapsed="false">
      <c r="A47" s="23" t="s">
        <v>52</v>
      </c>
      <c r="B47" s="36" t="n">
        <v>180750567</v>
      </c>
      <c r="C47" s="36" t="n">
        <v>10246614</v>
      </c>
      <c r="D47" s="36" t="n">
        <v>518585</v>
      </c>
      <c r="E47" s="36" t="n">
        <v>1143945</v>
      </c>
      <c r="F47" s="36" t="n">
        <v>3506153</v>
      </c>
      <c r="G47" s="36" t="n">
        <v>30110523</v>
      </c>
      <c r="H47" s="36" t="n">
        <v>34959818</v>
      </c>
      <c r="I47" s="36" t="n">
        <v>21863</v>
      </c>
      <c r="J47" s="36" t="n">
        <v>177438</v>
      </c>
      <c r="K47" s="36" t="n">
        <v>1319071</v>
      </c>
      <c r="L47" s="36" t="n">
        <v>262754577</v>
      </c>
    </row>
    <row r="48" s="33" customFormat="true" ht="12" hidden="false" customHeight="true" outlineLevel="0" collapsed="false">
      <c r="A48" s="23" t="s">
        <v>53</v>
      </c>
      <c r="B48" s="36" t="n">
        <v>74968426</v>
      </c>
      <c r="C48" s="36" t="n">
        <v>3144862</v>
      </c>
      <c r="D48" s="36" t="n">
        <v>172874</v>
      </c>
      <c r="E48" s="36" t="n">
        <v>0</v>
      </c>
      <c r="F48" s="36" t="n">
        <v>78026</v>
      </c>
      <c r="G48" s="36" t="n">
        <v>417933</v>
      </c>
      <c r="H48" s="36" t="n">
        <v>20501209</v>
      </c>
      <c r="I48" s="36" t="n">
        <v>0</v>
      </c>
      <c r="J48" s="36" t="n">
        <v>0</v>
      </c>
      <c r="K48" s="36" t="n">
        <v>24185</v>
      </c>
      <c r="L48" s="36" t="n">
        <v>99307515</v>
      </c>
    </row>
    <row r="49" s="33" customFormat="true" ht="12" hidden="false" customHeight="true" outlineLevel="0" collapsed="false">
      <c r="A49" s="23" t="s">
        <v>54</v>
      </c>
      <c r="B49" s="36" t="n">
        <v>25931819</v>
      </c>
      <c r="C49" s="36" t="n">
        <v>7706</v>
      </c>
      <c r="D49" s="36" t="n">
        <v>56034</v>
      </c>
      <c r="E49" s="36" t="n">
        <v>1805984</v>
      </c>
      <c r="F49" s="36" t="n">
        <v>1746610</v>
      </c>
      <c r="G49" s="36" t="n">
        <v>445940</v>
      </c>
      <c r="H49" s="36" t="n">
        <v>2002801</v>
      </c>
      <c r="I49" s="36" t="n">
        <v>0</v>
      </c>
      <c r="J49" s="36" t="n">
        <v>0</v>
      </c>
      <c r="K49" s="36" t="n">
        <v>0</v>
      </c>
      <c r="L49" s="36" t="n">
        <v>31996894</v>
      </c>
    </row>
    <row r="50" s="33" customFormat="true" ht="12" hidden="false" customHeight="true" outlineLevel="0" collapsed="false">
      <c r="A50" s="23" t="s">
        <v>55</v>
      </c>
      <c r="B50" s="36" t="n">
        <v>87641317</v>
      </c>
      <c r="C50" s="36" t="n">
        <v>79824</v>
      </c>
      <c r="D50" s="36" t="n">
        <v>683087</v>
      </c>
      <c r="E50" s="36" t="n">
        <v>229859</v>
      </c>
      <c r="F50" s="36" t="n">
        <v>202311</v>
      </c>
      <c r="G50" s="36" t="n">
        <v>340764</v>
      </c>
      <c r="H50" s="36" t="n">
        <v>5292666</v>
      </c>
      <c r="I50" s="36" t="n">
        <v>6303409</v>
      </c>
      <c r="J50" s="36" t="n">
        <v>36968</v>
      </c>
      <c r="K50" s="36" t="n">
        <v>90000</v>
      </c>
      <c r="L50" s="36" t="n">
        <v>100900205</v>
      </c>
    </row>
    <row r="51" s="33" customFormat="true" ht="12" hidden="false" customHeight="true" outlineLevel="0" collapsed="false">
      <c r="A51" s="23" t="s">
        <v>56</v>
      </c>
      <c r="B51" s="36" t="n">
        <v>14356476</v>
      </c>
      <c r="C51" s="36" t="n">
        <v>0</v>
      </c>
      <c r="D51" s="36" t="n">
        <v>147465</v>
      </c>
      <c r="E51" s="36" t="n">
        <v>0</v>
      </c>
      <c r="F51" s="36" t="n">
        <v>3539754</v>
      </c>
      <c r="G51" s="36" t="n">
        <v>75979</v>
      </c>
      <c r="H51" s="36" t="n">
        <v>2406919</v>
      </c>
      <c r="I51" s="36" t="n">
        <v>1807849</v>
      </c>
      <c r="J51" s="36" t="n">
        <v>279205</v>
      </c>
      <c r="K51" s="36" t="n">
        <v>1462368</v>
      </c>
      <c r="L51" s="36" t="n">
        <v>24076015</v>
      </c>
    </row>
    <row r="52" s="33" customFormat="true" ht="12" hidden="false" customHeight="true" outlineLevel="0" collapsed="false">
      <c r="A52" s="23" t="s">
        <v>57</v>
      </c>
      <c r="B52" s="34" t="n">
        <v>111523854</v>
      </c>
      <c r="C52" s="34" t="n">
        <v>36000</v>
      </c>
      <c r="D52" s="34" t="n">
        <v>3332932</v>
      </c>
      <c r="E52" s="34" t="n">
        <v>258128</v>
      </c>
      <c r="F52" s="34" t="n">
        <v>4961414</v>
      </c>
      <c r="G52" s="34" t="n">
        <v>2283495</v>
      </c>
      <c r="H52" s="34" t="n">
        <v>4367199</v>
      </c>
      <c r="I52" s="34" t="n">
        <v>1926</v>
      </c>
      <c r="J52" s="34" t="n">
        <v>208000</v>
      </c>
      <c r="K52" s="34" t="n">
        <v>656901</v>
      </c>
      <c r="L52" s="34" t="n">
        <v>127629849</v>
      </c>
    </row>
    <row r="53" s="35" customFormat="true" ht="12" hidden="false" customHeight="true" outlineLevel="0" collapsed="false">
      <c r="A53" s="18" t="s">
        <v>58</v>
      </c>
      <c r="B53" s="36" t="n">
        <v>138733961</v>
      </c>
      <c r="C53" s="36" t="n">
        <v>352033</v>
      </c>
      <c r="D53" s="36" t="n">
        <v>1031805</v>
      </c>
      <c r="E53" s="36" t="n">
        <v>33850</v>
      </c>
      <c r="F53" s="36" t="n">
        <v>5724399</v>
      </c>
      <c r="G53" s="36" t="n">
        <v>1063217</v>
      </c>
      <c r="H53" s="36" t="n">
        <v>9728732</v>
      </c>
      <c r="I53" s="36" t="n">
        <v>1418850</v>
      </c>
      <c r="J53" s="36" t="n">
        <v>138748</v>
      </c>
      <c r="K53" s="36" t="n">
        <v>2153050</v>
      </c>
      <c r="L53" s="36" t="n">
        <v>160378645</v>
      </c>
    </row>
    <row r="54" s="33" customFormat="true" ht="12" hidden="false" customHeight="true" outlineLevel="0" collapsed="false">
      <c r="A54" s="23" t="s">
        <v>59</v>
      </c>
      <c r="B54" s="36" t="n">
        <v>18447305</v>
      </c>
      <c r="C54" s="36" t="n">
        <v>352033</v>
      </c>
      <c r="D54" s="36" t="n">
        <v>15828</v>
      </c>
      <c r="E54" s="36" t="n">
        <v>0</v>
      </c>
      <c r="F54" s="36" t="n">
        <v>1966191</v>
      </c>
      <c r="G54" s="36" t="n">
        <v>103540</v>
      </c>
      <c r="H54" s="36" t="n">
        <v>297976</v>
      </c>
      <c r="I54" s="36" t="n">
        <v>0</v>
      </c>
      <c r="J54" s="36" t="n">
        <v>0</v>
      </c>
      <c r="K54" s="36" t="n">
        <v>0</v>
      </c>
      <c r="L54" s="36" t="n">
        <v>21182873</v>
      </c>
    </row>
    <row r="55" s="33" customFormat="true" ht="12" hidden="false" customHeight="true" outlineLevel="0" collapsed="false">
      <c r="A55" s="23" t="s">
        <v>60</v>
      </c>
      <c r="B55" s="36" t="n">
        <v>7492821</v>
      </c>
      <c r="C55" s="36" t="n">
        <v>0</v>
      </c>
      <c r="D55" s="36" t="n">
        <v>0</v>
      </c>
      <c r="E55" s="36" t="n">
        <v>0</v>
      </c>
      <c r="F55" s="36" t="n">
        <v>483609</v>
      </c>
      <c r="G55" s="36" t="n">
        <v>5271</v>
      </c>
      <c r="H55" s="36" t="n">
        <v>890196</v>
      </c>
      <c r="I55" s="36" t="n">
        <v>1418850</v>
      </c>
      <c r="J55" s="36" t="n">
        <v>0</v>
      </c>
      <c r="K55" s="36" t="n">
        <v>0</v>
      </c>
      <c r="L55" s="36" t="n">
        <v>10290747</v>
      </c>
    </row>
    <row r="56" s="33" customFormat="true" ht="12" hidden="false" customHeight="true" outlineLevel="0" collapsed="false">
      <c r="A56" s="23" t="s">
        <v>61</v>
      </c>
      <c r="B56" s="36" t="n">
        <v>17263006</v>
      </c>
      <c r="C56" s="36" t="n">
        <v>0</v>
      </c>
      <c r="D56" s="36" t="n">
        <v>0</v>
      </c>
      <c r="E56" s="36" t="n">
        <v>0</v>
      </c>
      <c r="F56" s="36" t="n">
        <v>616771</v>
      </c>
      <c r="G56" s="36" t="n">
        <v>60000</v>
      </c>
      <c r="H56" s="36" t="n">
        <v>375400</v>
      </c>
      <c r="I56" s="36" t="n">
        <v>0</v>
      </c>
      <c r="J56" s="36" t="n">
        <v>5205</v>
      </c>
      <c r="K56" s="36" t="n">
        <v>0</v>
      </c>
      <c r="L56" s="36" t="n">
        <v>18320382</v>
      </c>
    </row>
    <row r="57" s="33" customFormat="true" ht="12" hidden="false" customHeight="true" outlineLevel="0" collapsed="false">
      <c r="A57" s="23" t="s">
        <v>62</v>
      </c>
      <c r="B57" s="36" t="n">
        <v>17878406</v>
      </c>
      <c r="C57" s="36" t="n">
        <v>0</v>
      </c>
      <c r="D57" s="36" t="n">
        <v>240221</v>
      </c>
      <c r="E57" s="36" t="n">
        <v>0</v>
      </c>
      <c r="F57" s="36" t="n">
        <v>1723737</v>
      </c>
      <c r="G57" s="36" t="n">
        <v>128793</v>
      </c>
      <c r="H57" s="36" t="n">
        <v>7195764</v>
      </c>
      <c r="I57" s="36" t="n">
        <v>0</v>
      </c>
      <c r="J57" s="36" t="n">
        <v>133543</v>
      </c>
      <c r="K57" s="36" t="n">
        <v>2153050</v>
      </c>
      <c r="L57" s="36" t="n">
        <v>29453514</v>
      </c>
    </row>
    <row r="58" s="33" customFormat="true" ht="12" hidden="false" customHeight="true" outlineLevel="0" collapsed="false">
      <c r="A58" s="23" t="s">
        <v>63</v>
      </c>
      <c r="B58" s="36" t="n">
        <v>77652423</v>
      </c>
      <c r="C58" s="36" t="n">
        <v>0</v>
      </c>
      <c r="D58" s="36" t="n">
        <v>775756</v>
      </c>
      <c r="E58" s="36" t="n">
        <v>33850</v>
      </c>
      <c r="F58" s="36" t="n">
        <v>934088</v>
      </c>
      <c r="G58" s="36" t="n">
        <v>765613</v>
      </c>
      <c r="H58" s="36" t="n">
        <v>969395</v>
      </c>
      <c r="I58" s="36" t="n">
        <v>0</v>
      </c>
      <c r="J58" s="36" t="n">
        <v>0</v>
      </c>
      <c r="K58" s="36" t="n">
        <v>0</v>
      </c>
      <c r="L58" s="36" t="n">
        <v>81131125</v>
      </c>
    </row>
    <row r="59" s="35" customFormat="true" ht="12" hidden="false" customHeight="true" outlineLevel="0" collapsed="false">
      <c r="A59" s="18" t="s">
        <v>64</v>
      </c>
      <c r="B59" s="34" t="n">
        <v>45180075</v>
      </c>
      <c r="C59" s="34" t="n">
        <v>3146041</v>
      </c>
      <c r="D59" s="34" t="n">
        <v>82433</v>
      </c>
      <c r="E59" s="34" t="n">
        <v>0</v>
      </c>
      <c r="F59" s="34" t="n">
        <v>3322209</v>
      </c>
      <c r="G59" s="34" t="n">
        <v>982907</v>
      </c>
      <c r="H59" s="34" t="n">
        <v>5202156</v>
      </c>
      <c r="I59" s="34" t="n">
        <v>303665</v>
      </c>
      <c r="J59" s="34" t="n">
        <v>797386</v>
      </c>
      <c r="K59" s="34" t="n">
        <v>741435</v>
      </c>
      <c r="L59" s="34" t="n">
        <v>59758307</v>
      </c>
    </row>
    <row r="60" s="33" customFormat="true" ht="12" hidden="false" customHeight="true" outlineLevel="0" collapsed="false">
      <c r="A60" s="23" t="s">
        <v>65</v>
      </c>
      <c r="B60" s="36" t="n">
        <v>0</v>
      </c>
      <c r="C60" s="36" t="n">
        <v>0</v>
      </c>
      <c r="D60" s="36" t="n">
        <v>56406</v>
      </c>
      <c r="E60" s="36" t="n">
        <v>0</v>
      </c>
      <c r="F60" s="36" t="n">
        <v>98177</v>
      </c>
      <c r="G60" s="36" t="n">
        <v>19188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173771</v>
      </c>
    </row>
    <row r="61" s="33" customFormat="true" ht="12" hidden="false" customHeight="true" outlineLevel="0" collapsed="false">
      <c r="A61" s="23" t="s">
        <v>66</v>
      </c>
      <c r="B61" s="36" t="n">
        <v>14939529</v>
      </c>
      <c r="C61" s="36" t="n">
        <v>0</v>
      </c>
      <c r="D61" s="36" t="n">
        <v>26027</v>
      </c>
      <c r="E61" s="36" t="n">
        <v>0</v>
      </c>
      <c r="F61" s="36" t="n">
        <v>315747</v>
      </c>
      <c r="G61" s="36" t="n">
        <v>3268</v>
      </c>
      <c r="H61" s="36" t="n">
        <v>196889</v>
      </c>
      <c r="I61" s="36" t="n">
        <v>0</v>
      </c>
      <c r="J61" s="36" t="n">
        <v>513240</v>
      </c>
      <c r="K61" s="36" t="n">
        <v>0</v>
      </c>
      <c r="L61" s="36" t="n">
        <v>15994700</v>
      </c>
    </row>
    <row r="62" s="33" customFormat="true" ht="12" hidden="false" customHeight="true" outlineLevel="0" collapsed="false">
      <c r="A62" s="23" t="s">
        <v>67</v>
      </c>
      <c r="B62" s="36" t="n">
        <v>76845</v>
      </c>
      <c r="C62" s="36" t="n">
        <v>0</v>
      </c>
      <c r="D62" s="36" t="n">
        <v>0</v>
      </c>
      <c r="E62" s="36" t="n">
        <v>0</v>
      </c>
      <c r="F62" s="36" t="n">
        <v>24802</v>
      </c>
      <c r="G62" s="36" t="n">
        <v>0</v>
      </c>
      <c r="H62" s="36" t="n">
        <v>10000</v>
      </c>
      <c r="I62" s="36" t="n">
        <v>0</v>
      </c>
      <c r="J62" s="36" t="n">
        <v>0</v>
      </c>
      <c r="K62" s="36" t="n">
        <v>0</v>
      </c>
      <c r="L62" s="36" t="n">
        <v>111647</v>
      </c>
    </row>
    <row r="63" s="33" customFormat="true" ht="12" hidden="false" customHeight="true" outlineLevel="0" collapsed="false">
      <c r="A63" s="23" t="s">
        <v>68</v>
      </c>
      <c r="B63" s="36" t="n">
        <v>6368624</v>
      </c>
      <c r="C63" s="36" t="n">
        <v>461024</v>
      </c>
      <c r="D63" s="36" t="n">
        <v>0</v>
      </c>
      <c r="E63" s="36" t="n">
        <v>0</v>
      </c>
      <c r="F63" s="36" t="n">
        <v>2450354</v>
      </c>
      <c r="G63" s="36" t="n">
        <v>0</v>
      </c>
      <c r="H63" s="36" t="n">
        <v>1615708</v>
      </c>
      <c r="I63" s="36" t="n">
        <v>292264</v>
      </c>
      <c r="J63" s="36" t="n">
        <v>39041</v>
      </c>
      <c r="K63" s="36" t="n">
        <v>550000</v>
      </c>
      <c r="L63" s="36" t="n">
        <v>11777015</v>
      </c>
    </row>
    <row r="64" s="33" customFormat="true" ht="12" hidden="false" customHeight="true" outlineLevel="0" collapsed="false">
      <c r="A64" s="23" t="s">
        <v>69</v>
      </c>
      <c r="B64" s="36" t="n">
        <v>4732370</v>
      </c>
      <c r="C64" s="36" t="n">
        <v>135196</v>
      </c>
      <c r="D64" s="36" t="n">
        <v>0</v>
      </c>
      <c r="E64" s="36" t="n">
        <v>0</v>
      </c>
      <c r="F64" s="36" t="n">
        <v>372171</v>
      </c>
      <c r="G64" s="36" t="n">
        <v>897739</v>
      </c>
      <c r="H64" s="36" t="n">
        <v>2992239</v>
      </c>
      <c r="I64" s="36" t="n">
        <v>10401</v>
      </c>
      <c r="J64" s="36" t="n">
        <v>0</v>
      </c>
      <c r="K64" s="36" t="n">
        <v>191435</v>
      </c>
      <c r="L64" s="36" t="n">
        <v>9331551</v>
      </c>
    </row>
    <row r="65" s="33" customFormat="true" ht="12" hidden="false" customHeight="true" outlineLevel="0" collapsed="false">
      <c r="A65" s="23" t="s">
        <v>70</v>
      </c>
      <c r="B65" s="36" t="n">
        <v>14787454</v>
      </c>
      <c r="C65" s="36" t="n">
        <v>2549821</v>
      </c>
      <c r="D65" s="36" t="n">
        <v>0</v>
      </c>
      <c r="E65" s="36" t="n">
        <v>0</v>
      </c>
      <c r="F65" s="36" t="n">
        <v>46254</v>
      </c>
      <c r="G65" s="36" t="n">
        <v>20822</v>
      </c>
      <c r="H65" s="36" t="n">
        <v>317113</v>
      </c>
      <c r="I65" s="36" t="n">
        <v>0</v>
      </c>
      <c r="J65" s="36" t="n">
        <v>238859</v>
      </c>
      <c r="K65" s="36" t="n">
        <v>0</v>
      </c>
      <c r="L65" s="36" t="n">
        <v>17960323</v>
      </c>
    </row>
    <row r="66" s="33" customFormat="true" ht="12" hidden="false" customHeight="true" outlineLevel="0" collapsed="false">
      <c r="A66" s="23" t="s">
        <v>71</v>
      </c>
      <c r="B66" s="36" t="n">
        <v>4275252</v>
      </c>
      <c r="C66" s="36" t="n">
        <v>0</v>
      </c>
      <c r="D66" s="36" t="n">
        <v>0</v>
      </c>
      <c r="E66" s="36" t="n">
        <v>0</v>
      </c>
      <c r="F66" s="36" t="n">
        <v>14703</v>
      </c>
      <c r="G66" s="36" t="n">
        <v>41891</v>
      </c>
      <c r="H66" s="36" t="n">
        <v>70206</v>
      </c>
      <c r="I66" s="36" t="n">
        <v>1000</v>
      </c>
      <c r="J66" s="36" t="n">
        <v>6247</v>
      </c>
      <c r="K66" s="36" t="n">
        <v>0</v>
      </c>
      <c r="L66" s="36" t="n">
        <v>4409299</v>
      </c>
    </row>
    <row r="67" s="35" customFormat="true" ht="12" hidden="false" customHeight="true" outlineLevel="0" collapsed="false">
      <c r="A67" s="18" t="s">
        <v>72</v>
      </c>
      <c r="B67" s="34" t="n">
        <v>11789999</v>
      </c>
      <c r="C67" s="34" t="n">
        <v>115866</v>
      </c>
      <c r="D67" s="34" t="n">
        <v>7905</v>
      </c>
      <c r="E67" s="34" t="n">
        <v>8257</v>
      </c>
      <c r="F67" s="34" t="n">
        <v>199643</v>
      </c>
      <c r="G67" s="34" t="n">
        <v>109960</v>
      </c>
      <c r="H67" s="34" t="n">
        <v>1203842</v>
      </c>
      <c r="I67" s="34" t="n">
        <v>73898</v>
      </c>
      <c r="J67" s="34" t="n">
        <v>147011</v>
      </c>
      <c r="K67" s="34" t="n">
        <v>0</v>
      </c>
      <c r="L67" s="34" t="n">
        <v>13656381</v>
      </c>
    </row>
    <row r="68" s="33" customFormat="true" ht="12" hidden="false" customHeight="true" outlineLevel="0" collapsed="false">
      <c r="A68" s="23" t="s">
        <v>73</v>
      </c>
      <c r="B68" s="36" t="n">
        <v>7835316</v>
      </c>
      <c r="C68" s="36" t="n">
        <v>100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7836316</v>
      </c>
    </row>
    <row r="69" s="33" customFormat="true" ht="12" hidden="false" customHeight="true" outlineLevel="0" collapsed="false">
      <c r="A69" s="23" t="s">
        <v>74</v>
      </c>
      <c r="B69" s="36" t="n">
        <v>0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</row>
    <row r="70" s="33" customFormat="true" ht="12" hidden="false" customHeight="true" outlineLevel="0" collapsed="false">
      <c r="A70" s="23" t="s">
        <v>75</v>
      </c>
      <c r="B70" s="36" t="n">
        <v>223351</v>
      </c>
      <c r="C70" s="36" t="n">
        <v>0</v>
      </c>
      <c r="D70" s="36" t="n">
        <v>0</v>
      </c>
      <c r="E70" s="36" t="n">
        <v>0</v>
      </c>
      <c r="F70" s="36" t="n">
        <v>0</v>
      </c>
      <c r="G70" s="36" t="n">
        <v>10000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323351</v>
      </c>
    </row>
    <row r="71" s="33" customFormat="true" ht="12" hidden="false" customHeight="true" outlineLevel="0" collapsed="false">
      <c r="A71" s="23" t="s">
        <v>76</v>
      </c>
      <c r="B71" s="36" t="n">
        <v>0</v>
      </c>
      <c r="C71" s="36" t="n">
        <v>0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1115100</v>
      </c>
      <c r="I71" s="36" t="n">
        <v>0</v>
      </c>
      <c r="J71" s="36" t="n">
        <v>0</v>
      </c>
      <c r="K71" s="36" t="n">
        <v>0</v>
      </c>
      <c r="L71" s="36" t="n">
        <v>1115100</v>
      </c>
    </row>
    <row r="72" s="33" customFormat="true" ht="12" hidden="false" customHeight="true" outlineLevel="0" collapsed="false">
      <c r="A72" s="23" t="s">
        <v>77</v>
      </c>
      <c r="B72" s="36" t="n">
        <v>101030</v>
      </c>
      <c r="C72" s="36" t="n">
        <v>0</v>
      </c>
      <c r="D72" s="36" t="n">
        <v>0</v>
      </c>
      <c r="E72" s="36" t="n">
        <v>0</v>
      </c>
      <c r="F72" s="36" t="n">
        <v>180221</v>
      </c>
      <c r="G72" s="36" t="n">
        <v>0</v>
      </c>
      <c r="H72" s="36" t="n">
        <v>82000</v>
      </c>
      <c r="I72" s="36" t="n">
        <v>0</v>
      </c>
      <c r="J72" s="36" t="n">
        <v>140004</v>
      </c>
      <c r="K72" s="36" t="n">
        <v>0</v>
      </c>
      <c r="L72" s="36" t="n">
        <v>503255</v>
      </c>
    </row>
    <row r="73" s="33" customFormat="true" ht="12" hidden="false" customHeight="true" outlineLevel="0" collapsed="false">
      <c r="A73" s="23" t="s">
        <v>78</v>
      </c>
      <c r="B73" s="36" t="n">
        <v>3630302</v>
      </c>
      <c r="C73" s="36" t="n">
        <v>114866</v>
      </c>
      <c r="D73" s="36" t="n">
        <v>7905</v>
      </c>
      <c r="E73" s="36" t="n">
        <v>8257</v>
      </c>
      <c r="F73" s="36" t="n">
        <v>19422</v>
      </c>
      <c r="G73" s="36" t="n">
        <v>9960</v>
      </c>
      <c r="H73" s="36" t="n">
        <v>6742</v>
      </c>
      <c r="I73" s="36" t="n">
        <v>73898</v>
      </c>
      <c r="J73" s="36" t="n">
        <v>7007</v>
      </c>
      <c r="K73" s="36" t="n">
        <v>0</v>
      </c>
      <c r="L73" s="36" t="n">
        <v>3878359</v>
      </c>
    </row>
    <row r="74" s="35" customFormat="true" ht="12" hidden="false" customHeight="true" outlineLevel="0" collapsed="false">
      <c r="A74" s="18" t="s">
        <v>12</v>
      </c>
      <c r="B74" s="34" t="n">
        <v>2100262844</v>
      </c>
      <c r="C74" s="34" t="n">
        <v>38519847</v>
      </c>
      <c r="D74" s="34" t="n">
        <v>23221055</v>
      </c>
      <c r="E74" s="34" t="n">
        <v>4721446</v>
      </c>
      <c r="F74" s="34" t="n">
        <v>114545633</v>
      </c>
      <c r="G74" s="34" t="n">
        <v>64381260</v>
      </c>
      <c r="H74" s="34" t="n">
        <v>154310749</v>
      </c>
      <c r="I74" s="34" t="n">
        <v>12269129</v>
      </c>
      <c r="J74" s="34" t="n">
        <v>12053200</v>
      </c>
      <c r="K74" s="34" t="n">
        <v>74544699</v>
      </c>
      <c r="L74" s="34" t="n">
        <v>2598829862</v>
      </c>
    </row>
    <row r="75" s="33" customFormat="true" ht="12" hidden="false" customHeight="true" outlineLevel="0" collapsed="false">
      <c r="A75" s="24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s="33" customFormat="true" ht="12" hidden="false" customHeight="true" outlineLevel="0" collapsed="false">
      <c r="A76" s="18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s="33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3" customFormat="true" ht="12" hidden="false" customHeight="true" outlineLevel="0" collapsed="false">
      <c r="A78" s="18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s="35" customFormat="true" ht="12" hidden="false" customHeight="true" outlineLevel="0" collapsed="false">
      <c r="A79" s="18" t="s">
        <v>15</v>
      </c>
      <c r="B79" s="39" t="n">
        <v>49806351</v>
      </c>
      <c r="C79" s="39" t="n">
        <v>2525928</v>
      </c>
      <c r="D79" s="39" t="n">
        <v>1130712</v>
      </c>
      <c r="E79" s="39" t="n">
        <v>33781</v>
      </c>
      <c r="F79" s="39" t="n">
        <v>8814451</v>
      </c>
      <c r="G79" s="39" t="n">
        <v>1946110</v>
      </c>
      <c r="H79" s="39" t="n">
        <v>5484243</v>
      </c>
      <c r="I79" s="39" t="n">
        <v>804173</v>
      </c>
      <c r="J79" s="39" t="n">
        <v>745435</v>
      </c>
      <c r="K79" s="39" t="n">
        <v>60306460</v>
      </c>
      <c r="L79" s="39" t="n">
        <v>131597644</v>
      </c>
    </row>
    <row r="80" s="33" customFormat="true" ht="12" hidden="false" customHeight="true" outlineLevel="0" collapsed="false">
      <c r="A80" s="21" t="s">
        <v>16</v>
      </c>
      <c r="B80" s="32" t="n">
        <v>838823</v>
      </c>
      <c r="C80" s="32" t="n">
        <v>0</v>
      </c>
      <c r="D80" s="32" t="n">
        <v>0</v>
      </c>
      <c r="E80" s="32" t="n">
        <v>0</v>
      </c>
      <c r="F80" s="32" t="n">
        <v>306509</v>
      </c>
      <c r="G80" s="32" t="n">
        <v>14626</v>
      </c>
      <c r="H80" s="32" t="n">
        <v>15413</v>
      </c>
      <c r="I80" s="32" t="n">
        <v>0</v>
      </c>
      <c r="J80" s="32" t="n">
        <v>15000</v>
      </c>
      <c r="K80" s="32" t="n">
        <v>0</v>
      </c>
      <c r="L80" s="32" t="n">
        <v>1190371</v>
      </c>
    </row>
    <row r="81" s="33" customFormat="true" ht="12" hidden="false" customHeight="true" outlineLevel="0" collapsed="false">
      <c r="A81" s="23" t="s">
        <v>17</v>
      </c>
      <c r="B81" s="32" t="n">
        <v>2059394</v>
      </c>
      <c r="C81" s="32" t="n">
        <v>0</v>
      </c>
      <c r="D81" s="32" t="n">
        <v>178946</v>
      </c>
      <c r="E81" s="32" t="n">
        <v>0</v>
      </c>
      <c r="F81" s="32" t="n">
        <v>1143005</v>
      </c>
      <c r="G81" s="32" t="n">
        <v>0</v>
      </c>
      <c r="H81" s="32" t="n">
        <v>15000</v>
      </c>
      <c r="I81" s="32" t="n">
        <v>151066</v>
      </c>
      <c r="J81" s="32" t="n">
        <v>1000</v>
      </c>
      <c r="K81" s="32" t="n">
        <v>0</v>
      </c>
      <c r="L81" s="32" t="n">
        <v>3548411</v>
      </c>
    </row>
    <row r="82" s="33" customFormat="true" ht="12" hidden="false" customHeight="true" outlineLevel="0" collapsed="false">
      <c r="A82" s="23" t="s">
        <v>18</v>
      </c>
      <c r="B82" s="32" t="n">
        <v>376737</v>
      </c>
      <c r="C82" s="32" t="n">
        <v>0</v>
      </c>
      <c r="D82" s="32" t="n">
        <v>0</v>
      </c>
      <c r="E82" s="32" t="n">
        <v>0</v>
      </c>
      <c r="F82" s="32" t="n">
        <v>3164697</v>
      </c>
      <c r="G82" s="32" t="n">
        <v>3672</v>
      </c>
      <c r="H82" s="32" t="n">
        <v>455696</v>
      </c>
      <c r="I82" s="32" t="n">
        <v>466419</v>
      </c>
      <c r="J82" s="32" t="n">
        <v>213600</v>
      </c>
      <c r="K82" s="32" t="n">
        <v>42567825</v>
      </c>
      <c r="L82" s="32" t="n">
        <v>47248646</v>
      </c>
    </row>
    <row r="83" s="33" customFormat="true" ht="12" hidden="false" customHeight="true" outlineLevel="0" collapsed="false">
      <c r="A83" s="23" t="s">
        <v>19</v>
      </c>
      <c r="B83" s="32" t="n">
        <v>521</v>
      </c>
      <c r="C83" s="32" t="n">
        <v>0</v>
      </c>
      <c r="D83" s="32" t="n">
        <v>0</v>
      </c>
      <c r="E83" s="32" t="n">
        <v>0</v>
      </c>
      <c r="F83" s="32" t="n">
        <v>120319</v>
      </c>
      <c r="G83" s="32" t="n">
        <v>0</v>
      </c>
      <c r="H83" s="32" t="n">
        <v>0</v>
      </c>
      <c r="I83" s="32" t="n">
        <v>0</v>
      </c>
      <c r="J83" s="32" t="n">
        <v>82411</v>
      </c>
      <c r="K83" s="32" t="n">
        <v>0</v>
      </c>
      <c r="L83" s="32" t="n">
        <v>203251</v>
      </c>
    </row>
    <row r="84" s="33" customFormat="true" ht="12" hidden="false" customHeight="true" outlineLevel="0" collapsed="false">
      <c r="A84" s="23" t="s">
        <v>20</v>
      </c>
      <c r="B84" s="32" t="n">
        <v>33881048</v>
      </c>
      <c r="C84" s="32" t="n">
        <v>669063</v>
      </c>
      <c r="D84" s="32" t="n">
        <v>694063</v>
      </c>
      <c r="E84" s="32" t="n">
        <v>33781</v>
      </c>
      <c r="F84" s="32" t="n">
        <v>1158554</v>
      </c>
      <c r="G84" s="32" t="n">
        <v>628397</v>
      </c>
      <c r="H84" s="32" t="n">
        <v>2734648</v>
      </c>
      <c r="I84" s="32" t="n">
        <v>28988</v>
      </c>
      <c r="J84" s="32" t="n">
        <v>20411</v>
      </c>
      <c r="K84" s="32" t="n">
        <v>4093096</v>
      </c>
      <c r="L84" s="32" t="n">
        <v>43942049</v>
      </c>
    </row>
    <row r="85" s="33" customFormat="true" ht="12" hidden="false" customHeight="true" outlineLevel="0" collapsed="false">
      <c r="A85" s="23" t="s">
        <v>21</v>
      </c>
      <c r="B85" s="32" t="n">
        <v>5086158</v>
      </c>
      <c r="C85" s="32" t="n">
        <v>1572883</v>
      </c>
      <c r="D85" s="32" t="n">
        <v>57332</v>
      </c>
      <c r="E85" s="32" t="n">
        <v>0</v>
      </c>
      <c r="F85" s="32" t="n">
        <v>464710</v>
      </c>
      <c r="G85" s="32" t="n">
        <v>1113277</v>
      </c>
      <c r="H85" s="32" t="n">
        <v>277605</v>
      </c>
      <c r="I85" s="32" t="n">
        <v>0</v>
      </c>
      <c r="J85" s="32" t="n">
        <v>0</v>
      </c>
      <c r="K85" s="32" t="n">
        <v>52142</v>
      </c>
      <c r="L85" s="32" t="n">
        <v>8624107</v>
      </c>
    </row>
    <row r="86" s="33" customFormat="true" ht="12" hidden="false" customHeight="true" outlineLevel="0" collapsed="false">
      <c r="A86" s="23" t="s">
        <v>22</v>
      </c>
      <c r="B86" s="32" t="n">
        <v>16064</v>
      </c>
      <c r="C86" s="32" t="n">
        <v>0</v>
      </c>
      <c r="D86" s="32" t="n">
        <v>0</v>
      </c>
      <c r="E86" s="32" t="n">
        <v>0</v>
      </c>
      <c r="F86" s="32" t="n">
        <v>149034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165098</v>
      </c>
    </row>
    <row r="87" s="33" customFormat="true" ht="12" hidden="false" customHeight="true" outlineLevel="0" collapsed="false">
      <c r="A87" s="23" t="s">
        <v>23</v>
      </c>
      <c r="B87" s="32" t="n">
        <v>6375646</v>
      </c>
      <c r="C87" s="32" t="n">
        <v>283982</v>
      </c>
      <c r="D87" s="32" t="n">
        <v>200370</v>
      </c>
      <c r="E87" s="32" t="n">
        <v>0</v>
      </c>
      <c r="F87" s="32" t="n">
        <v>2307623</v>
      </c>
      <c r="G87" s="32" t="n">
        <v>186138</v>
      </c>
      <c r="H87" s="32" t="n">
        <v>1985881</v>
      </c>
      <c r="I87" s="32" t="n">
        <v>157700</v>
      </c>
      <c r="J87" s="32" t="n">
        <v>413013</v>
      </c>
      <c r="K87" s="32" t="n">
        <v>13593397</v>
      </c>
      <c r="L87" s="32" t="n">
        <v>25503750</v>
      </c>
    </row>
    <row r="88" s="35" customFormat="true" ht="12" hidden="false" customHeight="true" outlineLevel="0" collapsed="false">
      <c r="A88" s="18" t="s">
        <v>24</v>
      </c>
      <c r="B88" s="39" t="n">
        <v>2589022</v>
      </c>
      <c r="C88" s="39" t="n">
        <v>0</v>
      </c>
      <c r="D88" s="39" t="n">
        <v>4264</v>
      </c>
      <c r="E88" s="39" t="n">
        <v>0</v>
      </c>
      <c r="F88" s="39" t="n">
        <v>25181</v>
      </c>
      <c r="G88" s="39" t="n">
        <v>124477</v>
      </c>
      <c r="H88" s="39" t="n">
        <v>0</v>
      </c>
      <c r="I88" s="39" t="n">
        <v>0</v>
      </c>
      <c r="J88" s="39" t="n">
        <v>0</v>
      </c>
      <c r="K88" s="39" t="n">
        <v>60694</v>
      </c>
      <c r="L88" s="39" t="n">
        <v>2803638</v>
      </c>
    </row>
    <row r="89" s="33" customFormat="true" ht="12" hidden="false" customHeight="true" outlineLevel="0" collapsed="false">
      <c r="A89" s="23" t="s">
        <v>25</v>
      </c>
      <c r="B89" s="32" t="n">
        <v>1575797</v>
      </c>
      <c r="C89" s="32" t="n">
        <v>0</v>
      </c>
      <c r="D89" s="32" t="n">
        <v>4264</v>
      </c>
      <c r="E89" s="32" t="n">
        <v>0</v>
      </c>
      <c r="F89" s="32" t="n">
        <v>25181</v>
      </c>
      <c r="G89" s="32" t="n">
        <v>124477</v>
      </c>
      <c r="H89" s="32" t="n">
        <v>0</v>
      </c>
      <c r="I89" s="32" t="n">
        <v>0</v>
      </c>
      <c r="J89" s="32" t="n">
        <v>0</v>
      </c>
      <c r="K89" s="32" t="n">
        <v>60694</v>
      </c>
      <c r="L89" s="32" t="n">
        <v>1790413</v>
      </c>
    </row>
    <row r="90" s="33" customFormat="true" ht="12" hidden="false" customHeight="true" outlineLevel="0" collapsed="false">
      <c r="A90" s="23" t="s">
        <v>26</v>
      </c>
      <c r="B90" s="32" t="n">
        <v>1013225</v>
      </c>
      <c r="C90" s="32" t="n">
        <v>0</v>
      </c>
      <c r="D90" s="32" t="n">
        <v>0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1013225</v>
      </c>
    </row>
    <row r="91" s="35" customFormat="true" ht="12" hidden="false" customHeight="true" outlineLevel="0" collapsed="false">
      <c r="A91" s="18" t="s">
        <v>27</v>
      </c>
      <c r="B91" s="39" t="n">
        <v>853410</v>
      </c>
      <c r="C91" s="39" t="n">
        <v>0</v>
      </c>
      <c r="D91" s="39" t="n">
        <v>43033</v>
      </c>
      <c r="E91" s="39" t="n">
        <v>0</v>
      </c>
      <c r="F91" s="39" t="n">
        <v>2215855</v>
      </c>
      <c r="G91" s="39" t="n">
        <v>2218</v>
      </c>
      <c r="H91" s="39" t="n">
        <v>264171</v>
      </c>
      <c r="I91" s="39" t="n">
        <v>0</v>
      </c>
      <c r="J91" s="39" t="n">
        <v>0</v>
      </c>
      <c r="K91" s="39" t="n">
        <v>0</v>
      </c>
      <c r="L91" s="39" t="n">
        <v>3378687</v>
      </c>
    </row>
    <row r="92" s="33" customFormat="true" ht="12" hidden="false" customHeight="true" outlineLevel="0" collapsed="false">
      <c r="A92" s="23" t="s">
        <v>28</v>
      </c>
      <c r="B92" s="32" t="n">
        <v>853410</v>
      </c>
      <c r="C92" s="32" t="n">
        <v>0</v>
      </c>
      <c r="D92" s="32" t="n">
        <v>43033</v>
      </c>
      <c r="E92" s="32" t="n">
        <v>0</v>
      </c>
      <c r="F92" s="32" t="n">
        <v>2214786</v>
      </c>
      <c r="G92" s="32" t="n">
        <v>2218</v>
      </c>
      <c r="H92" s="32" t="n">
        <v>264171</v>
      </c>
      <c r="I92" s="32" t="n">
        <v>0</v>
      </c>
      <c r="J92" s="32" t="n">
        <v>0</v>
      </c>
      <c r="K92" s="32" t="n">
        <v>0</v>
      </c>
      <c r="L92" s="32" t="n">
        <v>3377618</v>
      </c>
    </row>
    <row r="93" s="35" customFormat="true" ht="12" hidden="false" customHeight="true" outlineLevel="0" collapsed="false">
      <c r="A93" s="23" t="s">
        <v>29</v>
      </c>
      <c r="B93" s="32" t="n">
        <v>0</v>
      </c>
      <c r="C93" s="32" t="n">
        <v>0</v>
      </c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</row>
    <row r="94" s="33" customFormat="true" ht="12" hidden="false" customHeight="true" outlineLevel="0" collapsed="false">
      <c r="A94" s="23" t="s">
        <v>30</v>
      </c>
      <c r="B94" s="32" t="n">
        <v>0</v>
      </c>
      <c r="C94" s="32" t="n">
        <v>0</v>
      </c>
      <c r="D94" s="32" t="n">
        <v>0</v>
      </c>
      <c r="E94" s="32" t="n">
        <v>0</v>
      </c>
      <c r="F94" s="32" t="n">
        <v>1068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1068</v>
      </c>
    </row>
    <row r="95" s="35" customFormat="true" ht="12" hidden="false" customHeight="true" outlineLevel="0" collapsed="false">
      <c r="A95" s="18" t="s">
        <v>31</v>
      </c>
      <c r="B95" s="39" t="n">
        <v>18777928</v>
      </c>
      <c r="C95" s="39" t="n">
        <v>0</v>
      </c>
      <c r="D95" s="39" t="n">
        <v>143963</v>
      </c>
      <c r="E95" s="39" t="n">
        <v>32972</v>
      </c>
      <c r="F95" s="39" t="n">
        <v>1929779</v>
      </c>
      <c r="G95" s="39" t="n">
        <v>141575</v>
      </c>
      <c r="H95" s="39" t="n">
        <v>1951375</v>
      </c>
      <c r="I95" s="39" t="n">
        <v>0</v>
      </c>
      <c r="J95" s="39" t="n">
        <v>22205</v>
      </c>
      <c r="K95" s="39" t="n">
        <v>0</v>
      </c>
      <c r="L95" s="39" t="n">
        <v>22999797</v>
      </c>
    </row>
    <row r="96" s="33" customFormat="true" ht="12" hidden="false" customHeight="true" outlineLevel="0" collapsed="false">
      <c r="A96" s="23" t="s">
        <v>32</v>
      </c>
      <c r="B96" s="32" t="n">
        <v>2986165</v>
      </c>
      <c r="C96" s="32" t="n">
        <v>0</v>
      </c>
      <c r="D96" s="32" t="n">
        <v>42970</v>
      </c>
      <c r="E96" s="32" t="n">
        <v>0</v>
      </c>
      <c r="F96" s="32" t="n">
        <v>427454</v>
      </c>
      <c r="G96" s="32" t="n">
        <v>27469</v>
      </c>
      <c r="H96" s="32" t="n">
        <v>173815</v>
      </c>
      <c r="I96" s="32" t="n">
        <v>0</v>
      </c>
      <c r="J96" s="32" t="n">
        <v>0</v>
      </c>
      <c r="K96" s="32" t="n">
        <v>0</v>
      </c>
      <c r="L96" s="32" t="n">
        <v>3657873</v>
      </c>
    </row>
    <row r="97" s="33" customFormat="true" ht="12" hidden="false" customHeight="true" outlineLevel="0" collapsed="false">
      <c r="A97" s="23" t="s">
        <v>33</v>
      </c>
      <c r="B97" s="32" t="n">
        <v>8351498</v>
      </c>
      <c r="C97" s="32" t="n">
        <v>0</v>
      </c>
      <c r="D97" s="32" t="n">
        <v>55912</v>
      </c>
      <c r="E97" s="32" t="n">
        <v>2077</v>
      </c>
      <c r="F97" s="32" t="n">
        <v>742307</v>
      </c>
      <c r="G97" s="32" t="n">
        <v>33802</v>
      </c>
      <c r="H97" s="32" t="n">
        <v>931000</v>
      </c>
      <c r="I97" s="32" t="n">
        <v>0</v>
      </c>
      <c r="J97" s="32" t="n">
        <v>0</v>
      </c>
      <c r="K97" s="32" t="n">
        <v>0</v>
      </c>
      <c r="L97" s="32" t="n">
        <v>10116596</v>
      </c>
    </row>
    <row r="98" s="33" customFormat="true" ht="12" hidden="false" customHeight="true" outlineLevel="0" collapsed="false">
      <c r="A98" s="23" t="s">
        <v>34</v>
      </c>
      <c r="B98" s="32" t="n">
        <v>4747931</v>
      </c>
      <c r="C98" s="32" t="n">
        <v>0</v>
      </c>
      <c r="D98" s="32" t="n">
        <v>45081</v>
      </c>
      <c r="E98" s="32" t="n">
        <v>0</v>
      </c>
      <c r="F98" s="32" t="n">
        <v>235209</v>
      </c>
      <c r="G98" s="32" t="n">
        <v>80305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5108526</v>
      </c>
    </row>
    <row r="99" s="33" customFormat="true" ht="12" hidden="false" customHeight="true" outlineLevel="0" collapsed="false">
      <c r="A99" s="23" t="s">
        <v>35</v>
      </c>
      <c r="B99" s="32" t="n">
        <v>1091697</v>
      </c>
      <c r="C99" s="32" t="n">
        <v>0</v>
      </c>
      <c r="D99" s="32" t="n">
        <v>0</v>
      </c>
      <c r="E99" s="32" t="n">
        <v>0</v>
      </c>
      <c r="F99" s="32" t="n">
        <v>564</v>
      </c>
      <c r="G99" s="32" t="n">
        <v>0</v>
      </c>
      <c r="H99" s="32" t="n">
        <v>1370</v>
      </c>
      <c r="I99" s="32" t="n">
        <v>0</v>
      </c>
      <c r="J99" s="32" t="n">
        <v>20205</v>
      </c>
      <c r="K99" s="32" t="n">
        <v>0</v>
      </c>
      <c r="L99" s="32" t="n">
        <v>1113836</v>
      </c>
    </row>
    <row r="100" s="33" customFormat="true" ht="12" hidden="false" customHeight="true" outlineLevel="0" collapsed="false">
      <c r="A100" s="23" t="s">
        <v>36</v>
      </c>
      <c r="B100" s="32" t="n">
        <v>1600634</v>
      </c>
      <c r="C100" s="32" t="n">
        <v>0</v>
      </c>
      <c r="D100" s="32" t="n">
        <v>0</v>
      </c>
      <c r="E100" s="32" t="n">
        <v>30895</v>
      </c>
      <c r="F100" s="32" t="n">
        <v>524246</v>
      </c>
      <c r="G100" s="32" t="n">
        <v>0</v>
      </c>
      <c r="H100" s="32" t="n">
        <v>845190</v>
      </c>
      <c r="I100" s="32" t="n">
        <v>0</v>
      </c>
      <c r="J100" s="32" t="n">
        <v>2000</v>
      </c>
      <c r="K100" s="32" t="n">
        <v>0</v>
      </c>
      <c r="L100" s="32" t="n">
        <v>3002965</v>
      </c>
    </row>
    <row r="101" s="35" customFormat="true" ht="12" hidden="false" customHeight="true" outlineLevel="0" collapsed="false">
      <c r="A101" s="18" t="s">
        <v>37</v>
      </c>
      <c r="B101" s="39" t="n">
        <v>6289391</v>
      </c>
      <c r="C101" s="39" t="n">
        <v>0</v>
      </c>
      <c r="D101" s="39" t="n">
        <v>70870</v>
      </c>
      <c r="E101" s="39" t="n">
        <v>0</v>
      </c>
      <c r="F101" s="39" t="n">
        <v>1711363</v>
      </c>
      <c r="G101" s="39" t="n">
        <v>22330</v>
      </c>
      <c r="H101" s="39" t="n">
        <v>1519525</v>
      </c>
      <c r="I101" s="39" t="n">
        <v>0</v>
      </c>
      <c r="J101" s="39" t="n">
        <v>349805</v>
      </c>
      <c r="K101" s="39" t="n">
        <v>980000</v>
      </c>
      <c r="L101" s="39" t="n">
        <v>10943284</v>
      </c>
    </row>
    <row r="102" s="33" customFormat="true" ht="12" hidden="false" customHeight="true" outlineLevel="0" collapsed="false">
      <c r="A102" s="23" t="s">
        <v>38</v>
      </c>
      <c r="B102" s="32" t="n">
        <v>2300011</v>
      </c>
      <c r="C102" s="32" t="n">
        <v>0</v>
      </c>
      <c r="D102" s="32" t="n">
        <v>50000</v>
      </c>
      <c r="E102" s="32" t="n">
        <v>0</v>
      </c>
      <c r="F102" s="32" t="n">
        <v>1447636</v>
      </c>
      <c r="G102" s="32" t="n">
        <v>12830</v>
      </c>
      <c r="H102" s="32" t="n">
        <v>399145</v>
      </c>
      <c r="I102" s="32" t="n">
        <v>0</v>
      </c>
      <c r="J102" s="32" t="n">
        <v>294305</v>
      </c>
      <c r="K102" s="32" t="n">
        <v>0</v>
      </c>
      <c r="L102" s="32" t="n">
        <v>4503927</v>
      </c>
    </row>
    <row r="103" s="33" customFormat="true" ht="12" hidden="false" customHeight="true" outlineLevel="0" collapsed="false">
      <c r="A103" s="23" t="s">
        <v>39</v>
      </c>
      <c r="B103" s="32" t="n">
        <v>3989381</v>
      </c>
      <c r="C103" s="32" t="n">
        <v>0</v>
      </c>
      <c r="D103" s="32" t="n">
        <v>20870</v>
      </c>
      <c r="E103" s="32" t="n">
        <v>0</v>
      </c>
      <c r="F103" s="32" t="n">
        <v>263727</v>
      </c>
      <c r="G103" s="32" t="n">
        <v>9500</v>
      </c>
      <c r="H103" s="32" t="n">
        <v>1120380</v>
      </c>
      <c r="I103" s="32" t="n">
        <v>0</v>
      </c>
      <c r="J103" s="32" t="n">
        <v>55500</v>
      </c>
      <c r="K103" s="32" t="n">
        <v>980000</v>
      </c>
      <c r="L103" s="32" t="n">
        <v>6439358</v>
      </c>
    </row>
    <row r="104" s="35" customFormat="true" ht="12" hidden="false" customHeight="true" outlineLevel="0" collapsed="false">
      <c r="A104" s="18" t="s">
        <v>40</v>
      </c>
      <c r="B104" s="39" t="n">
        <v>7527546</v>
      </c>
      <c r="C104" s="39" t="n">
        <v>795110</v>
      </c>
      <c r="D104" s="39" t="n">
        <v>90772</v>
      </c>
      <c r="E104" s="39" t="n">
        <v>0</v>
      </c>
      <c r="F104" s="39" t="n">
        <v>422967</v>
      </c>
      <c r="G104" s="39" t="n">
        <v>1081463</v>
      </c>
      <c r="H104" s="39" t="n">
        <v>2023830</v>
      </c>
      <c r="I104" s="39" t="n">
        <v>0</v>
      </c>
      <c r="J104" s="39" t="n">
        <v>1369859</v>
      </c>
      <c r="K104" s="39" t="n">
        <v>0</v>
      </c>
      <c r="L104" s="39" t="n">
        <v>13311547</v>
      </c>
    </row>
    <row r="105" s="33" customFormat="true" ht="12" hidden="false" customHeight="true" outlineLevel="0" collapsed="false">
      <c r="A105" s="23" t="s">
        <v>41</v>
      </c>
      <c r="B105" s="32" t="n">
        <v>847649</v>
      </c>
      <c r="C105" s="32" t="n">
        <v>0</v>
      </c>
      <c r="D105" s="32" t="n">
        <v>0</v>
      </c>
      <c r="E105" s="32" t="n">
        <v>0</v>
      </c>
      <c r="F105" s="32" t="n">
        <v>7776</v>
      </c>
      <c r="G105" s="32" t="n">
        <v>13682</v>
      </c>
      <c r="H105" s="32" t="n">
        <v>373049</v>
      </c>
      <c r="I105" s="32" t="n">
        <v>0</v>
      </c>
      <c r="J105" s="32" t="n">
        <v>46910</v>
      </c>
      <c r="K105" s="32" t="n">
        <v>0</v>
      </c>
      <c r="L105" s="32" t="n">
        <v>1289066</v>
      </c>
    </row>
    <row r="106" s="33" customFormat="true" ht="12" hidden="false" customHeight="true" outlineLevel="0" collapsed="false">
      <c r="A106" s="23" t="s">
        <v>42</v>
      </c>
      <c r="B106" s="32" t="n">
        <v>6610909</v>
      </c>
      <c r="C106" s="32" t="n">
        <v>795110</v>
      </c>
      <c r="D106" s="32" t="n">
        <v>90772</v>
      </c>
      <c r="E106" s="32" t="n">
        <v>0</v>
      </c>
      <c r="F106" s="32" t="n">
        <v>399825</v>
      </c>
      <c r="G106" s="32" t="n">
        <v>1067781</v>
      </c>
      <c r="H106" s="32" t="n">
        <v>1625781</v>
      </c>
      <c r="I106" s="32" t="n">
        <v>0</v>
      </c>
      <c r="J106" s="32" t="n">
        <v>1322949</v>
      </c>
      <c r="K106" s="32" t="n">
        <v>0</v>
      </c>
      <c r="L106" s="32" t="n">
        <v>11913127</v>
      </c>
    </row>
    <row r="107" s="33" customFormat="true" ht="12" hidden="false" customHeight="true" outlineLevel="0" collapsed="false">
      <c r="A107" s="23" t="s">
        <v>43</v>
      </c>
      <c r="B107" s="32" t="n">
        <v>68988</v>
      </c>
      <c r="C107" s="32" t="n">
        <v>0</v>
      </c>
      <c r="D107" s="32" t="n">
        <v>0</v>
      </c>
      <c r="E107" s="32" t="n">
        <v>0</v>
      </c>
      <c r="F107" s="32" t="n">
        <v>15366</v>
      </c>
      <c r="G107" s="32" t="n">
        <v>0</v>
      </c>
      <c r="H107" s="32" t="n">
        <v>25000</v>
      </c>
      <c r="I107" s="32" t="n">
        <v>0</v>
      </c>
      <c r="J107" s="32" t="n">
        <v>0</v>
      </c>
      <c r="K107" s="32" t="n">
        <v>0</v>
      </c>
      <c r="L107" s="32" t="n">
        <v>109354</v>
      </c>
    </row>
    <row r="108" s="35" customFormat="true" ht="12" hidden="false" customHeight="true" outlineLevel="0" collapsed="false">
      <c r="A108" s="18" t="s">
        <v>44</v>
      </c>
      <c r="B108" s="39" t="n">
        <v>446968</v>
      </c>
      <c r="C108" s="39" t="n">
        <v>0</v>
      </c>
      <c r="D108" s="39" t="n">
        <v>0</v>
      </c>
      <c r="E108" s="39" t="n">
        <v>0</v>
      </c>
      <c r="F108" s="39" t="n">
        <v>42153</v>
      </c>
      <c r="G108" s="39" t="n">
        <v>17125</v>
      </c>
      <c r="H108" s="39" t="n">
        <v>93384</v>
      </c>
      <c r="I108" s="39" t="n">
        <v>70000</v>
      </c>
      <c r="J108" s="39" t="n">
        <v>298169</v>
      </c>
      <c r="K108" s="39" t="n">
        <v>0</v>
      </c>
      <c r="L108" s="39" t="n">
        <v>967799</v>
      </c>
    </row>
    <row r="109" s="33" customFormat="true" ht="12" hidden="false" customHeight="true" outlineLevel="0" collapsed="false">
      <c r="A109" s="23" t="s">
        <v>45</v>
      </c>
      <c r="B109" s="32" t="n">
        <v>423111</v>
      </c>
      <c r="C109" s="32" t="n">
        <v>0</v>
      </c>
      <c r="D109" s="32" t="n">
        <v>0</v>
      </c>
      <c r="E109" s="32" t="n">
        <v>0</v>
      </c>
      <c r="F109" s="32" t="n">
        <v>14953</v>
      </c>
      <c r="G109" s="32" t="n">
        <v>17125</v>
      </c>
      <c r="H109" s="32" t="n">
        <v>774</v>
      </c>
      <c r="I109" s="32" t="n">
        <v>70000</v>
      </c>
      <c r="J109" s="32" t="n">
        <v>298169</v>
      </c>
      <c r="K109" s="32" t="n">
        <v>0</v>
      </c>
      <c r="L109" s="32" t="n">
        <v>824132</v>
      </c>
    </row>
    <row r="110" s="33" customFormat="true" ht="12" hidden="false" customHeight="true" outlineLevel="0" collapsed="false">
      <c r="A110" s="23" t="s">
        <v>46</v>
      </c>
      <c r="B110" s="32" t="n">
        <v>23857</v>
      </c>
      <c r="C110" s="32" t="n">
        <v>0</v>
      </c>
      <c r="D110" s="32" t="n">
        <v>0</v>
      </c>
      <c r="E110" s="32" t="n">
        <v>0</v>
      </c>
      <c r="F110" s="32" t="n">
        <v>27200</v>
      </c>
      <c r="G110" s="32" t="n">
        <v>0</v>
      </c>
      <c r="H110" s="32" t="n">
        <v>92610</v>
      </c>
      <c r="I110" s="32" t="n">
        <v>0</v>
      </c>
      <c r="J110" s="32" t="n">
        <v>0</v>
      </c>
      <c r="K110" s="32" t="n">
        <v>0</v>
      </c>
      <c r="L110" s="32" t="n">
        <v>143667</v>
      </c>
    </row>
    <row r="111" s="35" customFormat="true" ht="12" hidden="false" customHeight="true" outlineLevel="0" collapsed="false">
      <c r="A111" s="18" t="s">
        <v>47</v>
      </c>
      <c r="B111" s="39" t="n">
        <v>40053446</v>
      </c>
      <c r="C111" s="39" t="n">
        <v>1514672</v>
      </c>
      <c r="D111" s="39" t="n">
        <v>2311298</v>
      </c>
      <c r="E111" s="39" t="n">
        <v>229861</v>
      </c>
      <c r="F111" s="39" t="n">
        <v>1081642</v>
      </c>
      <c r="G111" s="39" t="n">
        <v>262302</v>
      </c>
      <c r="H111" s="39" t="n">
        <v>6610405</v>
      </c>
      <c r="I111" s="39" t="n">
        <v>404518</v>
      </c>
      <c r="J111" s="39" t="n">
        <v>2321721</v>
      </c>
      <c r="K111" s="39" t="n">
        <v>107600</v>
      </c>
      <c r="L111" s="39" t="n">
        <v>54897465</v>
      </c>
    </row>
    <row r="112" s="33" customFormat="true" ht="12" hidden="false" customHeight="true" outlineLevel="0" collapsed="false">
      <c r="A112" s="23" t="s">
        <v>48</v>
      </c>
      <c r="B112" s="32" t="n">
        <v>35477407</v>
      </c>
      <c r="C112" s="32" t="n">
        <v>1493797</v>
      </c>
      <c r="D112" s="32" t="n">
        <v>1258680</v>
      </c>
      <c r="E112" s="32" t="n">
        <v>8750</v>
      </c>
      <c r="F112" s="32" t="n">
        <v>910229</v>
      </c>
      <c r="G112" s="32" t="n">
        <v>254101</v>
      </c>
      <c r="H112" s="32" t="n">
        <v>4121666</v>
      </c>
      <c r="I112" s="32" t="n">
        <v>52521</v>
      </c>
      <c r="J112" s="32" t="n">
        <v>2321721</v>
      </c>
      <c r="K112" s="32" t="n">
        <v>107600</v>
      </c>
      <c r="L112" s="32" t="n">
        <v>46006472</v>
      </c>
    </row>
    <row r="113" s="33" customFormat="true" ht="12" hidden="false" customHeight="true" outlineLevel="0" collapsed="false">
      <c r="A113" s="23" t="s">
        <v>49</v>
      </c>
      <c r="B113" s="32" t="n">
        <v>4373608</v>
      </c>
      <c r="C113" s="32" t="n">
        <v>0</v>
      </c>
      <c r="D113" s="32" t="n">
        <v>1052619</v>
      </c>
      <c r="E113" s="32" t="n">
        <v>221111</v>
      </c>
      <c r="F113" s="32" t="n">
        <v>43463</v>
      </c>
      <c r="G113" s="32" t="n">
        <v>0</v>
      </c>
      <c r="H113" s="32" t="n">
        <v>447978</v>
      </c>
      <c r="I113" s="32" t="n">
        <v>0</v>
      </c>
      <c r="J113" s="32" t="n">
        <v>0</v>
      </c>
      <c r="K113" s="32" t="n">
        <v>0</v>
      </c>
      <c r="L113" s="32" t="n">
        <v>6138779</v>
      </c>
    </row>
    <row r="114" s="33" customFormat="true" ht="12" hidden="false" customHeight="true" outlineLevel="0" collapsed="false">
      <c r="A114" s="23" t="s">
        <v>50</v>
      </c>
      <c r="B114" s="32" t="n">
        <v>202432</v>
      </c>
      <c r="C114" s="32" t="n">
        <v>20875</v>
      </c>
      <c r="D114" s="32" t="n">
        <v>0</v>
      </c>
      <c r="E114" s="32" t="n">
        <v>0</v>
      </c>
      <c r="F114" s="32" t="n">
        <v>127950</v>
      </c>
      <c r="G114" s="32" t="n">
        <v>8201</v>
      </c>
      <c r="H114" s="32" t="n">
        <v>2040761</v>
      </c>
      <c r="I114" s="32" t="n">
        <v>351997</v>
      </c>
      <c r="J114" s="32" t="n">
        <v>0</v>
      </c>
      <c r="K114" s="32" t="n">
        <v>0</v>
      </c>
      <c r="L114" s="32" t="n">
        <v>2752216</v>
      </c>
    </row>
    <row r="115" s="35" customFormat="true" ht="12" hidden="false" customHeight="true" outlineLevel="0" collapsed="false">
      <c r="A115" s="18" t="s">
        <v>51</v>
      </c>
      <c r="B115" s="39" t="n">
        <v>43742707</v>
      </c>
      <c r="C115" s="39" t="n">
        <v>1827816</v>
      </c>
      <c r="D115" s="39" t="n">
        <v>507493</v>
      </c>
      <c r="E115" s="39" t="n">
        <v>1930</v>
      </c>
      <c r="F115" s="39" t="n">
        <v>1968435</v>
      </c>
      <c r="G115" s="39" t="n">
        <v>1910954</v>
      </c>
      <c r="H115" s="39" t="n">
        <v>15532607</v>
      </c>
      <c r="I115" s="39" t="n">
        <v>970094</v>
      </c>
      <c r="J115" s="39" t="n">
        <v>136858</v>
      </c>
      <c r="K115" s="39" t="n">
        <v>828224</v>
      </c>
      <c r="L115" s="39" t="n">
        <v>67427118</v>
      </c>
    </row>
    <row r="116" s="33" customFormat="true" ht="12" hidden="false" customHeight="true" outlineLevel="0" collapsed="false">
      <c r="A116" s="23" t="s">
        <v>52</v>
      </c>
      <c r="B116" s="32" t="n">
        <v>13712090</v>
      </c>
      <c r="C116" s="32" t="n">
        <v>1093452</v>
      </c>
      <c r="D116" s="32" t="n">
        <v>119865</v>
      </c>
      <c r="E116" s="32" t="n">
        <v>0</v>
      </c>
      <c r="F116" s="32" t="n">
        <v>392755</v>
      </c>
      <c r="G116" s="32" t="n">
        <v>1642304</v>
      </c>
      <c r="H116" s="32" t="n">
        <v>7904958</v>
      </c>
      <c r="I116" s="32" t="n">
        <v>3436</v>
      </c>
      <c r="J116" s="32" t="n">
        <v>0</v>
      </c>
      <c r="K116" s="32" t="n">
        <v>804039</v>
      </c>
      <c r="L116" s="32" t="n">
        <v>25672899</v>
      </c>
    </row>
    <row r="117" s="33" customFormat="true" ht="12" hidden="false" customHeight="true" outlineLevel="0" collapsed="false">
      <c r="A117" s="23" t="s">
        <v>53</v>
      </c>
      <c r="B117" s="32" t="n">
        <v>9515518</v>
      </c>
      <c r="C117" s="32" t="n">
        <v>721444</v>
      </c>
      <c r="D117" s="32" t="n">
        <v>115914</v>
      </c>
      <c r="E117" s="32" t="n">
        <v>0</v>
      </c>
      <c r="F117" s="32" t="n">
        <v>15744</v>
      </c>
      <c r="G117" s="32" t="n">
        <v>37490</v>
      </c>
      <c r="H117" s="32" t="n">
        <v>5463376</v>
      </c>
      <c r="I117" s="32" t="n">
        <v>0</v>
      </c>
      <c r="J117" s="32" t="n">
        <v>0</v>
      </c>
      <c r="K117" s="32" t="n">
        <v>24185</v>
      </c>
      <c r="L117" s="32" t="n">
        <v>15893671</v>
      </c>
    </row>
    <row r="118" s="33" customFormat="true" ht="12" hidden="false" customHeight="true" outlineLevel="0" collapsed="false">
      <c r="A118" s="23" t="s">
        <v>54</v>
      </c>
      <c r="B118" s="32" t="n">
        <v>2230572</v>
      </c>
      <c r="C118" s="32" t="n">
        <v>6165</v>
      </c>
      <c r="D118" s="32" t="n">
        <v>0</v>
      </c>
      <c r="E118" s="32" t="n">
        <v>1930</v>
      </c>
      <c r="F118" s="32" t="n">
        <v>231897</v>
      </c>
      <c r="G118" s="32" t="n">
        <v>4599</v>
      </c>
      <c r="H118" s="32" t="n">
        <v>430605</v>
      </c>
      <c r="I118" s="32" t="n">
        <v>0</v>
      </c>
      <c r="J118" s="32" t="n">
        <v>0</v>
      </c>
      <c r="K118" s="32" t="n">
        <v>0</v>
      </c>
      <c r="L118" s="32" t="n">
        <v>2905768</v>
      </c>
    </row>
    <row r="119" s="33" customFormat="true" ht="12" hidden="false" customHeight="true" outlineLevel="0" collapsed="false">
      <c r="A119" s="23" t="s">
        <v>55</v>
      </c>
      <c r="B119" s="32" t="n">
        <v>6788588</v>
      </c>
      <c r="C119" s="32" t="n">
        <v>6755</v>
      </c>
      <c r="D119" s="32" t="n">
        <v>5000</v>
      </c>
      <c r="E119" s="32" t="n">
        <v>0</v>
      </c>
      <c r="F119" s="32" t="n">
        <v>6742</v>
      </c>
      <c r="G119" s="32" t="n">
        <v>0</v>
      </c>
      <c r="H119" s="32" t="n">
        <v>964483</v>
      </c>
      <c r="I119" s="32" t="n">
        <v>855675</v>
      </c>
      <c r="J119" s="32" t="n">
        <v>10000</v>
      </c>
      <c r="K119" s="32" t="n">
        <v>0</v>
      </c>
      <c r="L119" s="32" t="n">
        <v>8637243</v>
      </c>
    </row>
    <row r="120" s="33" customFormat="true" ht="12" hidden="false" customHeight="true" outlineLevel="0" collapsed="false">
      <c r="A120" s="23" t="s">
        <v>56</v>
      </c>
      <c r="B120" s="32" t="n">
        <v>694830</v>
      </c>
      <c r="C120" s="32" t="n">
        <v>0</v>
      </c>
      <c r="D120" s="32" t="n">
        <v>0</v>
      </c>
      <c r="E120" s="32" t="n">
        <v>0</v>
      </c>
      <c r="F120" s="32" t="n">
        <v>391850</v>
      </c>
      <c r="G120" s="32" t="n">
        <v>0</v>
      </c>
      <c r="H120" s="32" t="n">
        <v>265089</v>
      </c>
      <c r="I120" s="32" t="n">
        <v>110233</v>
      </c>
      <c r="J120" s="32" t="n">
        <v>126858</v>
      </c>
      <c r="K120" s="32" t="n">
        <v>0</v>
      </c>
      <c r="L120" s="32" t="n">
        <v>1588860</v>
      </c>
    </row>
    <row r="121" s="33" customFormat="true" ht="12" hidden="false" customHeight="true" outlineLevel="0" collapsed="false">
      <c r="A121" s="23" t="s">
        <v>57</v>
      </c>
      <c r="B121" s="32" t="n">
        <v>10801109</v>
      </c>
      <c r="C121" s="32" t="n">
        <v>0</v>
      </c>
      <c r="D121" s="32" t="n">
        <v>266714</v>
      </c>
      <c r="E121" s="32" t="n">
        <v>0</v>
      </c>
      <c r="F121" s="32" t="n">
        <v>929450</v>
      </c>
      <c r="G121" s="32" t="n">
        <v>226562</v>
      </c>
      <c r="H121" s="32" t="n">
        <v>504097</v>
      </c>
      <c r="I121" s="32" t="n">
        <v>750</v>
      </c>
      <c r="J121" s="32" t="n">
        <v>0</v>
      </c>
      <c r="K121" s="32" t="n">
        <v>0</v>
      </c>
      <c r="L121" s="32" t="n">
        <v>12728682</v>
      </c>
    </row>
    <row r="122" s="35" customFormat="true" ht="12" hidden="false" customHeight="true" outlineLevel="0" collapsed="false">
      <c r="A122" s="18" t="s">
        <v>58</v>
      </c>
      <c r="B122" s="39" t="n">
        <v>7529506</v>
      </c>
      <c r="C122" s="39" t="n">
        <v>17148</v>
      </c>
      <c r="D122" s="39" t="n">
        <v>463236</v>
      </c>
      <c r="E122" s="39" t="n">
        <v>24685</v>
      </c>
      <c r="F122" s="39" t="n">
        <v>576806</v>
      </c>
      <c r="G122" s="39" t="n">
        <v>163219</v>
      </c>
      <c r="H122" s="39" t="n">
        <v>2284046</v>
      </c>
      <c r="I122" s="39" t="n">
        <v>1400000</v>
      </c>
      <c r="J122" s="39" t="n">
        <v>84059</v>
      </c>
      <c r="K122" s="39" t="n">
        <v>1901250</v>
      </c>
      <c r="L122" s="39" t="n">
        <v>14443955</v>
      </c>
    </row>
    <row r="123" s="33" customFormat="true" ht="12" hidden="false" customHeight="true" outlineLevel="0" collapsed="false">
      <c r="A123" s="23" t="s">
        <v>59</v>
      </c>
      <c r="B123" s="32" t="n">
        <v>1087166</v>
      </c>
      <c r="C123" s="32" t="n">
        <v>17148</v>
      </c>
      <c r="D123" s="32" t="n">
        <v>3975</v>
      </c>
      <c r="E123" s="32" t="n">
        <v>0</v>
      </c>
      <c r="F123" s="32" t="n">
        <v>185443</v>
      </c>
      <c r="G123" s="32" t="n">
        <v>0</v>
      </c>
      <c r="H123" s="32" t="n">
        <v>77170</v>
      </c>
      <c r="I123" s="32" t="n">
        <v>0</v>
      </c>
      <c r="J123" s="32" t="n">
        <v>0</v>
      </c>
      <c r="K123" s="32" t="n">
        <v>0</v>
      </c>
      <c r="L123" s="32" t="n">
        <v>1370902</v>
      </c>
    </row>
    <row r="124" s="33" customFormat="true" ht="12" hidden="false" customHeight="true" outlineLevel="0" collapsed="false">
      <c r="A124" s="23" t="s">
        <v>60</v>
      </c>
      <c r="B124" s="32" t="n">
        <v>269194</v>
      </c>
      <c r="C124" s="32" t="n">
        <v>0</v>
      </c>
      <c r="D124" s="32" t="n">
        <v>0</v>
      </c>
      <c r="E124" s="32" t="n">
        <v>0</v>
      </c>
      <c r="F124" s="32" t="n">
        <v>14654</v>
      </c>
      <c r="G124" s="32" t="n">
        <v>0</v>
      </c>
      <c r="H124" s="32" t="n">
        <v>32500</v>
      </c>
      <c r="I124" s="32" t="n">
        <v>1400000</v>
      </c>
      <c r="J124" s="32" t="n">
        <v>0</v>
      </c>
      <c r="K124" s="32" t="n">
        <v>0</v>
      </c>
      <c r="L124" s="32" t="n">
        <v>1716348</v>
      </c>
    </row>
    <row r="125" s="33" customFormat="true" ht="12" hidden="false" customHeight="true" outlineLevel="0" collapsed="false">
      <c r="A125" s="23" t="s">
        <v>61</v>
      </c>
      <c r="B125" s="32" t="n">
        <v>142711</v>
      </c>
      <c r="C125" s="32" t="n">
        <v>0</v>
      </c>
      <c r="D125" s="32" t="n">
        <v>0</v>
      </c>
      <c r="E125" s="32" t="n">
        <v>0</v>
      </c>
      <c r="F125" s="32" t="n">
        <v>11239</v>
      </c>
      <c r="G125" s="32" t="n">
        <v>0</v>
      </c>
      <c r="H125" s="32" t="n">
        <v>155000</v>
      </c>
      <c r="I125" s="32" t="n">
        <v>0</v>
      </c>
      <c r="J125" s="32" t="n">
        <v>5205</v>
      </c>
      <c r="K125" s="32" t="n">
        <v>0</v>
      </c>
      <c r="L125" s="32" t="n">
        <v>314155</v>
      </c>
    </row>
    <row r="126" s="33" customFormat="true" ht="12" hidden="false" customHeight="true" outlineLevel="0" collapsed="false">
      <c r="A126" s="23" t="s">
        <v>62</v>
      </c>
      <c r="B126" s="32" t="n">
        <v>1171269</v>
      </c>
      <c r="C126" s="32" t="n">
        <v>0</v>
      </c>
      <c r="D126" s="32" t="n">
        <v>214427</v>
      </c>
      <c r="E126" s="32" t="n">
        <v>0</v>
      </c>
      <c r="F126" s="32" t="n">
        <v>198719</v>
      </c>
      <c r="G126" s="32" t="n">
        <v>0</v>
      </c>
      <c r="H126" s="32" t="n">
        <v>1374400</v>
      </c>
      <c r="I126" s="32" t="n">
        <v>0</v>
      </c>
      <c r="J126" s="32" t="n">
        <v>78854</v>
      </c>
      <c r="K126" s="32" t="n">
        <v>1901250</v>
      </c>
      <c r="L126" s="32" t="n">
        <v>4938919</v>
      </c>
    </row>
    <row r="127" s="33" customFormat="true" ht="12" hidden="false" customHeight="true" outlineLevel="0" collapsed="false">
      <c r="A127" s="23" t="s">
        <v>63</v>
      </c>
      <c r="B127" s="32" t="n">
        <v>4859165</v>
      </c>
      <c r="C127" s="32" t="n">
        <v>0</v>
      </c>
      <c r="D127" s="32" t="n">
        <v>244834</v>
      </c>
      <c r="E127" s="32" t="n">
        <v>24685</v>
      </c>
      <c r="F127" s="32" t="n">
        <v>166752</v>
      </c>
      <c r="G127" s="32" t="n">
        <v>163219</v>
      </c>
      <c r="H127" s="32" t="n">
        <v>644975</v>
      </c>
      <c r="I127" s="32" t="n">
        <v>0</v>
      </c>
      <c r="J127" s="32" t="n">
        <v>0</v>
      </c>
      <c r="K127" s="32" t="n">
        <v>0</v>
      </c>
      <c r="L127" s="32" t="n">
        <v>6103630</v>
      </c>
    </row>
    <row r="128" s="35" customFormat="true" ht="12" hidden="false" customHeight="true" outlineLevel="0" collapsed="false">
      <c r="A128" s="18" t="s">
        <v>64</v>
      </c>
      <c r="B128" s="39" t="n">
        <v>2090587</v>
      </c>
      <c r="C128" s="39" t="n">
        <v>123656</v>
      </c>
      <c r="D128" s="39" t="n">
        <v>6603</v>
      </c>
      <c r="E128" s="39" t="n">
        <v>0</v>
      </c>
      <c r="F128" s="39" t="n">
        <v>108754</v>
      </c>
      <c r="G128" s="39" t="n">
        <v>22365</v>
      </c>
      <c r="H128" s="39" t="n">
        <v>589295</v>
      </c>
      <c r="I128" s="39" t="n">
        <v>274168</v>
      </c>
      <c r="J128" s="39" t="n">
        <v>604589</v>
      </c>
      <c r="K128" s="39" t="n">
        <v>153590</v>
      </c>
      <c r="L128" s="39" t="n">
        <v>3973607</v>
      </c>
    </row>
    <row r="129" s="33" customFormat="true" ht="12" hidden="false" customHeight="true" outlineLevel="0" collapsed="false">
      <c r="A129" s="23" t="s">
        <v>65</v>
      </c>
      <c r="B129" s="32" t="n">
        <v>0</v>
      </c>
      <c r="C129" s="32" t="n">
        <v>0</v>
      </c>
      <c r="D129" s="32" t="n">
        <v>0</v>
      </c>
      <c r="E129" s="32" t="n">
        <v>0</v>
      </c>
      <c r="F129" s="32" t="n">
        <v>42988</v>
      </c>
      <c r="G129" s="32" t="n">
        <v>6300</v>
      </c>
      <c r="H129" s="32" t="n">
        <v>0</v>
      </c>
      <c r="I129" s="32" t="n">
        <v>0</v>
      </c>
      <c r="J129" s="32" t="n">
        <v>0</v>
      </c>
      <c r="K129" s="32" t="n">
        <v>0</v>
      </c>
      <c r="L129" s="32" t="n">
        <v>49288</v>
      </c>
    </row>
    <row r="130" s="33" customFormat="true" ht="12" hidden="false" customHeight="true" outlineLevel="0" collapsed="false">
      <c r="A130" s="23" t="s">
        <v>66</v>
      </c>
      <c r="B130" s="32" t="n">
        <v>952180</v>
      </c>
      <c r="C130" s="32" t="n">
        <v>0</v>
      </c>
      <c r="D130" s="32" t="n">
        <v>6603</v>
      </c>
      <c r="E130" s="32" t="n">
        <v>0</v>
      </c>
      <c r="F130" s="32" t="n">
        <v>24100</v>
      </c>
      <c r="G130" s="32" t="n">
        <v>0</v>
      </c>
      <c r="H130" s="32" t="n">
        <v>41489</v>
      </c>
      <c r="I130" s="32" t="n">
        <v>0</v>
      </c>
      <c r="J130" s="32" t="n">
        <v>513240</v>
      </c>
      <c r="K130" s="32" t="n">
        <v>0</v>
      </c>
      <c r="L130" s="32" t="n">
        <v>1537612</v>
      </c>
    </row>
    <row r="131" s="33" customFormat="true" ht="12" hidden="false" customHeight="true" outlineLevel="0" collapsed="false">
      <c r="A131" s="23" t="s">
        <v>67</v>
      </c>
      <c r="B131" s="32" t="n">
        <v>4783</v>
      </c>
      <c r="C131" s="32" t="n">
        <v>0</v>
      </c>
      <c r="D131" s="32" t="n">
        <v>0</v>
      </c>
      <c r="E131" s="32" t="n">
        <v>0</v>
      </c>
      <c r="F131" s="32" t="n">
        <v>14413</v>
      </c>
      <c r="G131" s="32" t="n">
        <v>0</v>
      </c>
      <c r="H131" s="32" t="n">
        <v>10000</v>
      </c>
      <c r="I131" s="32" t="n">
        <v>0</v>
      </c>
      <c r="J131" s="32" t="n">
        <v>0</v>
      </c>
      <c r="K131" s="32" t="n">
        <v>0</v>
      </c>
      <c r="L131" s="32" t="n">
        <v>29196</v>
      </c>
    </row>
    <row r="132" s="33" customFormat="true" ht="12" hidden="false" customHeight="true" outlineLevel="0" collapsed="false">
      <c r="A132" s="23" t="s">
        <v>68</v>
      </c>
      <c r="B132" s="32" t="n">
        <v>176925</v>
      </c>
      <c r="C132" s="32" t="n">
        <v>72382</v>
      </c>
      <c r="D132" s="32" t="n">
        <v>0</v>
      </c>
      <c r="E132" s="32" t="n">
        <v>0</v>
      </c>
      <c r="F132" s="32" t="n">
        <v>0</v>
      </c>
      <c r="G132" s="32" t="n">
        <v>0</v>
      </c>
      <c r="H132" s="32" t="n">
        <v>170614</v>
      </c>
      <c r="I132" s="32" t="n">
        <v>271606</v>
      </c>
      <c r="J132" s="32" t="n">
        <v>39041</v>
      </c>
      <c r="K132" s="32" t="n">
        <v>66000</v>
      </c>
      <c r="L132" s="32" t="n">
        <v>796568</v>
      </c>
    </row>
    <row r="133" s="33" customFormat="true" ht="12" hidden="false" customHeight="true" outlineLevel="0" collapsed="false">
      <c r="A133" s="23" t="s">
        <v>69</v>
      </c>
      <c r="B133" s="32" t="n">
        <v>720585</v>
      </c>
      <c r="C133" s="32" t="n">
        <v>51274</v>
      </c>
      <c r="D133" s="32" t="n">
        <v>0</v>
      </c>
      <c r="E133" s="32" t="n">
        <v>0</v>
      </c>
      <c r="F133" s="32" t="n">
        <v>26331</v>
      </c>
      <c r="G133" s="32" t="n">
        <v>16065</v>
      </c>
      <c r="H133" s="32" t="n">
        <v>353599</v>
      </c>
      <c r="I133" s="32" t="n">
        <v>1562</v>
      </c>
      <c r="J133" s="32" t="n">
        <v>0</v>
      </c>
      <c r="K133" s="32" t="n">
        <v>87590</v>
      </c>
      <c r="L133" s="32" t="n">
        <v>1257006</v>
      </c>
    </row>
    <row r="134" s="33" customFormat="true" ht="12" hidden="false" customHeight="true" outlineLevel="0" collapsed="false">
      <c r="A134" s="23" t="s">
        <v>70</v>
      </c>
      <c r="B134" s="32" t="n">
        <v>15984</v>
      </c>
      <c r="C134" s="32" t="n">
        <v>0</v>
      </c>
      <c r="D134" s="32" t="n">
        <v>0</v>
      </c>
      <c r="E134" s="32" t="n">
        <v>0</v>
      </c>
      <c r="F134" s="32" t="n">
        <v>0</v>
      </c>
      <c r="G134" s="32" t="n">
        <v>0</v>
      </c>
      <c r="H134" s="32" t="n">
        <v>13593</v>
      </c>
      <c r="I134" s="32" t="n">
        <v>0</v>
      </c>
      <c r="J134" s="32" t="n">
        <v>52308</v>
      </c>
      <c r="K134" s="32" t="n">
        <v>0</v>
      </c>
      <c r="L134" s="32" t="n">
        <v>81885</v>
      </c>
    </row>
    <row r="135" s="33" customFormat="true" ht="12" hidden="false" customHeight="true" outlineLevel="0" collapsed="false">
      <c r="A135" s="23" t="s">
        <v>71</v>
      </c>
      <c r="B135" s="32" t="n">
        <v>220130</v>
      </c>
      <c r="C135" s="32" t="n">
        <v>0</v>
      </c>
      <c r="D135" s="32" t="n">
        <v>0</v>
      </c>
      <c r="E135" s="32" t="n">
        <v>0</v>
      </c>
      <c r="F135" s="32" t="n">
        <v>922</v>
      </c>
      <c r="G135" s="32" t="n">
        <v>0</v>
      </c>
      <c r="H135" s="32" t="n">
        <v>0</v>
      </c>
      <c r="I135" s="32" t="n">
        <v>1000</v>
      </c>
      <c r="J135" s="32" t="n">
        <v>0</v>
      </c>
      <c r="K135" s="32" t="n">
        <v>0</v>
      </c>
      <c r="L135" s="32" t="n">
        <v>222052</v>
      </c>
    </row>
    <row r="136" s="35" customFormat="true" ht="12" hidden="false" customHeight="true" outlineLevel="0" collapsed="false">
      <c r="A136" s="18" t="s">
        <v>72</v>
      </c>
      <c r="B136" s="39" t="n">
        <v>4124935</v>
      </c>
      <c r="C136" s="39" t="n">
        <v>0</v>
      </c>
      <c r="D136" s="39" t="n">
        <v>7395</v>
      </c>
      <c r="E136" s="39" t="n">
        <v>7030</v>
      </c>
      <c r="F136" s="39" t="n">
        <v>6384</v>
      </c>
      <c r="G136" s="39" t="n">
        <v>9960</v>
      </c>
      <c r="H136" s="39" t="n">
        <v>280000</v>
      </c>
      <c r="I136" s="39" t="n">
        <v>73894</v>
      </c>
      <c r="J136" s="39" t="n">
        <v>90004</v>
      </c>
      <c r="K136" s="39" t="n">
        <v>0</v>
      </c>
      <c r="L136" s="39" t="n">
        <v>4599602</v>
      </c>
    </row>
    <row r="137" s="33" customFormat="true" ht="12" hidden="false" customHeight="true" outlineLevel="0" collapsed="false">
      <c r="A137" s="23" t="s">
        <v>73</v>
      </c>
      <c r="B137" s="32" t="n">
        <v>4011921</v>
      </c>
      <c r="C137" s="32" t="n">
        <v>0</v>
      </c>
      <c r="D137" s="32" t="n">
        <v>0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0</v>
      </c>
      <c r="J137" s="32" t="n">
        <v>0</v>
      </c>
      <c r="K137" s="32" t="n">
        <v>0</v>
      </c>
      <c r="L137" s="32" t="n">
        <v>4011921</v>
      </c>
    </row>
    <row r="138" s="33" customFormat="true" ht="12" hidden="false" customHeight="true" outlineLevel="0" collapsed="false">
      <c r="A138" s="23" t="s">
        <v>74</v>
      </c>
      <c r="B138" s="32" t="n">
        <v>0</v>
      </c>
      <c r="C138" s="32" t="n">
        <v>0</v>
      </c>
      <c r="D138" s="32" t="n">
        <v>0</v>
      </c>
      <c r="E138" s="32" t="n">
        <v>0</v>
      </c>
      <c r="F138" s="32" t="n">
        <v>0</v>
      </c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</row>
    <row r="139" s="33" customFormat="true" ht="12" hidden="false" customHeight="true" outlineLevel="0" collapsed="false">
      <c r="A139" s="23" t="s">
        <v>75</v>
      </c>
      <c r="B139" s="32" t="n">
        <v>97606</v>
      </c>
      <c r="C139" s="32" t="n">
        <v>0</v>
      </c>
      <c r="D139" s="32" t="n">
        <v>0</v>
      </c>
      <c r="E139" s="32" t="n">
        <v>0</v>
      </c>
      <c r="F139" s="32" t="n">
        <v>0</v>
      </c>
      <c r="G139" s="32" t="n">
        <v>0</v>
      </c>
      <c r="H139" s="32" t="n">
        <v>0</v>
      </c>
      <c r="I139" s="32" t="n">
        <v>0</v>
      </c>
      <c r="J139" s="32" t="n">
        <v>0</v>
      </c>
      <c r="K139" s="32" t="n">
        <v>0</v>
      </c>
      <c r="L139" s="32" t="n">
        <v>97606</v>
      </c>
    </row>
    <row r="140" s="33" customFormat="true" ht="12" hidden="false" customHeight="true" outlineLevel="0" collapsed="false">
      <c r="A140" s="23" t="s">
        <v>76</v>
      </c>
      <c r="B140" s="32" t="n">
        <v>0</v>
      </c>
      <c r="C140" s="32" t="n">
        <v>0</v>
      </c>
      <c r="D140" s="32" t="n">
        <v>0</v>
      </c>
      <c r="E140" s="32" t="n">
        <v>0</v>
      </c>
      <c r="F140" s="32" t="n">
        <v>0</v>
      </c>
      <c r="G140" s="32" t="n">
        <v>0</v>
      </c>
      <c r="H140" s="32" t="n">
        <v>280000</v>
      </c>
      <c r="I140" s="32" t="n">
        <v>0</v>
      </c>
      <c r="J140" s="32" t="n">
        <v>0</v>
      </c>
      <c r="K140" s="32" t="n">
        <v>0</v>
      </c>
      <c r="L140" s="32" t="n">
        <v>280000</v>
      </c>
    </row>
    <row r="141" s="33" customFormat="true" ht="12" hidden="false" customHeight="true" outlineLevel="0" collapsed="false">
      <c r="A141" s="23" t="s">
        <v>77</v>
      </c>
      <c r="B141" s="32" t="n">
        <v>3390</v>
      </c>
      <c r="C141" s="32" t="n">
        <v>0</v>
      </c>
      <c r="D141" s="32" t="n">
        <v>0</v>
      </c>
      <c r="E141" s="32" t="n">
        <v>0</v>
      </c>
      <c r="F141" s="32" t="n">
        <v>6384</v>
      </c>
      <c r="G141" s="32" t="n">
        <v>0</v>
      </c>
      <c r="H141" s="32" t="n">
        <v>0</v>
      </c>
      <c r="I141" s="32" t="n">
        <v>0</v>
      </c>
      <c r="J141" s="32" t="n">
        <v>90004</v>
      </c>
      <c r="K141" s="32" t="n">
        <v>0</v>
      </c>
      <c r="L141" s="32" t="n">
        <v>99778</v>
      </c>
    </row>
    <row r="142" s="33" customFormat="true" ht="12" hidden="false" customHeight="true" outlineLevel="0" collapsed="false">
      <c r="A142" s="23" t="s">
        <v>78</v>
      </c>
      <c r="B142" s="32" t="n">
        <v>12018</v>
      </c>
      <c r="C142" s="32" t="n">
        <v>0</v>
      </c>
      <c r="D142" s="32" t="n">
        <v>7395</v>
      </c>
      <c r="E142" s="32" t="n">
        <v>7030</v>
      </c>
      <c r="F142" s="32" t="n">
        <v>0</v>
      </c>
      <c r="G142" s="32" t="n">
        <v>9960</v>
      </c>
      <c r="H142" s="32" t="n">
        <v>0</v>
      </c>
      <c r="I142" s="32" t="n">
        <v>73894</v>
      </c>
      <c r="J142" s="32" t="n">
        <v>0</v>
      </c>
      <c r="K142" s="32" t="n">
        <v>0</v>
      </c>
      <c r="L142" s="32" t="n">
        <v>110297</v>
      </c>
    </row>
    <row r="143" s="35" customFormat="true" ht="12" hidden="false" customHeight="true" outlineLevel="0" collapsed="false">
      <c r="A143" s="18" t="s">
        <v>12</v>
      </c>
      <c r="B143" s="39" t="n">
        <v>183831797</v>
      </c>
      <c r="C143" s="39" t="n">
        <v>6804330</v>
      </c>
      <c r="D143" s="39" t="n">
        <v>4779639</v>
      </c>
      <c r="E143" s="39" t="n">
        <v>330259</v>
      </c>
      <c r="F143" s="39" t="n">
        <v>18903770</v>
      </c>
      <c r="G143" s="39" t="n">
        <v>5704098</v>
      </c>
      <c r="H143" s="39" t="n">
        <v>36632881</v>
      </c>
      <c r="I143" s="39" t="n">
        <v>3996847</v>
      </c>
      <c r="J143" s="39" t="n">
        <v>6022704</v>
      </c>
      <c r="K143" s="39" t="n">
        <v>64337818</v>
      </c>
      <c r="L143" s="39" t="n">
        <v>331344143</v>
      </c>
    </row>
    <row r="144" s="33" customFormat="true" ht="12" hidden="false" customHeight="true" outlineLevel="0" collapsed="false">
      <c r="A144" s="24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</row>
    <row r="145" s="33" customFormat="true" ht="12" hidden="false" customHeight="true" outlineLevel="0" collapsed="false">
      <c r="A145" s="18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</row>
    <row r="146" s="33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33" customFormat="true" ht="12" hidden="false" customHeight="true" outlineLevel="0" collapsed="false">
      <c r="A147" s="18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</row>
    <row r="148" s="35" customFormat="true" ht="12" hidden="false" customHeight="true" outlineLevel="0" collapsed="false">
      <c r="A148" s="18" t="s">
        <v>15</v>
      </c>
      <c r="B148" s="34" t="n">
        <v>281910972</v>
      </c>
      <c r="C148" s="34" t="n">
        <v>21727531</v>
      </c>
      <c r="D148" s="34" t="n">
        <v>4063492</v>
      </c>
      <c r="E148" s="34" t="n">
        <v>119679</v>
      </c>
      <c r="F148" s="34" t="n">
        <v>30530948</v>
      </c>
      <c r="G148" s="34" t="n">
        <v>13210561</v>
      </c>
      <c r="H148" s="34" t="n">
        <v>13994829</v>
      </c>
      <c r="I148" s="34" t="n">
        <v>1271384</v>
      </c>
      <c r="J148" s="34" t="n">
        <v>556852</v>
      </c>
      <c r="K148" s="34" t="n">
        <v>6882240</v>
      </c>
      <c r="L148" s="34" t="n">
        <v>374268488</v>
      </c>
    </row>
    <row r="149" s="33" customFormat="true" ht="12" hidden="false" customHeight="true" outlineLevel="0" collapsed="false">
      <c r="A149" s="21" t="s">
        <v>16</v>
      </c>
      <c r="B149" s="36" t="n">
        <v>12417182</v>
      </c>
      <c r="C149" s="36" t="n">
        <v>1571168</v>
      </c>
      <c r="D149" s="36" t="n">
        <v>16108</v>
      </c>
      <c r="E149" s="36" t="n">
        <v>0</v>
      </c>
      <c r="F149" s="36" t="n">
        <v>2472469</v>
      </c>
      <c r="G149" s="36" t="n">
        <v>269159</v>
      </c>
      <c r="H149" s="36" t="n">
        <v>264948</v>
      </c>
      <c r="I149" s="36" t="n">
        <v>32437</v>
      </c>
      <c r="J149" s="36" t="n">
        <v>0</v>
      </c>
      <c r="K149" s="36" t="n">
        <v>0</v>
      </c>
      <c r="L149" s="36" t="n">
        <v>17043471</v>
      </c>
    </row>
    <row r="150" s="33" customFormat="true" ht="12" hidden="false" customHeight="true" outlineLevel="0" collapsed="false">
      <c r="A150" s="23" t="s">
        <v>17</v>
      </c>
      <c r="B150" s="36" t="n">
        <v>13845900</v>
      </c>
      <c r="C150" s="36" t="n">
        <v>348698</v>
      </c>
      <c r="D150" s="36" t="n">
        <v>570340</v>
      </c>
      <c r="E150" s="36" t="n">
        <v>2627</v>
      </c>
      <c r="F150" s="36" t="n">
        <v>5034434</v>
      </c>
      <c r="G150" s="36" t="n">
        <v>637389</v>
      </c>
      <c r="H150" s="36" t="n">
        <v>206065</v>
      </c>
      <c r="I150" s="36" t="n">
        <v>2808</v>
      </c>
      <c r="J150" s="36" t="n">
        <v>1000</v>
      </c>
      <c r="K150" s="36" t="n">
        <v>0</v>
      </c>
      <c r="L150" s="36" t="n">
        <v>20649261</v>
      </c>
    </row>
    <row r="151" s="33" customFormat="true" ht="12" hidden="false" customHeight="true" outlineLevel="0" collapsed="false">
      <c r="A151" s="23" t="s">
        <v>18</v>
      </c>
      <c r="B151" s="36" t="n">
        <v>262163</v>
      </c>
      <c r="C151" s="36" t="n">
        <v>7524</v>
      </c>
      <c r="D151" s="36" t="n">
        <v>0</v>
      </c>
      <c r="E151" s="36" t="n">
        <v>0</v>
      </c>
      <c r="F151" s="36" t="n">
        <v>2837697</v>
      </c>
      <c r="G151" s="36" t="n">
        <v>48831</v>
      </c>
      <c r="H151" s="36" t="n">
        <v>492844</v>
      </c>
      <c r="I151" s="36" t="n">
        <v>464854</v>
      </c>
      <c r="J151" s="36" t="n">
        <v>431565</v>
      </c>
      <c r="K151" s="36" t="n">
        <v>1409213</v>
      </c>
      <c r="L151" s="36" t="n">
        <v>5954691</v>
      </c>
    </row>
    <row r="152" s="33" customFormat="true" ht="12" hidden="false" customHeight="true" outlineLevel="0" collapsed="false">
      <c r="A152" s="23" t="s">
        <v>19</v>
      </c>
      <c r="B152" s="36" t="n">
        <v>280643</v>
      </c>
      <c r="C152" s="36" t="n">
        <v>0</v>
      </c>
      <c r="D152" s="36" t="n">
        <v>275</v>
      </c>
      <c r="E152" s="36" t="n">
        <v>0</v>
      </c>
      <c r="F152" s="36" t="n">
        <v>484565</v>
      </c>
      <c r="G152" s="36" t="n">
        <v>207981</v>
      </c>
      <c r="H152" s="36" t="n">
        <v>0</v>
      </c>
      <c r="I152" s="36" t="n">
        <v>58500</v>
      </c>
      <c r="J152" s="36" t="n">
        <v>74958</v>
      </c>
      <c r="K152" s="36" t="n">
        <v>0</v>
      </c>
      <c r="L152" s="36" t="n">
        <v>1106922</v>
      </c>
    </row>
    <row r="153" s="33" customFormat="true" ht="12" hidden="false" customHeight="true" outlineLevel="0" collapsed="false">
      <c r="A153" s="23" t="s">
        <v>20</v>
      </c>
      <c r="B153" s="36" t="n">
        <v>193523527</v>
      </c>
      <c r="C153" s="36" t="n">
        <v>4520675</v>
      </c>
      <c r="D153" s="36" t="n">
        <v>2532315</v>
      </c>
      <c r="E153" s="36" t="n">
        <v>86853</v>
      </c>
      <c r="F153" s="36" t="n">
        <v>6301915</v>
      </c>
      <c r="G153" s="36" t="n">
        <v>3097414</v>
      </c>
      <c r="H153" s="36" t="n">
        <v>2868067</v>
      </c>
      <c r="I153" s="36" t="n">
        <v>452723</v>
      </c>
      <c r="J153" s="36" t="n">
        <v>11281</v>
      </c>
      <c r="K153" s="36" t="n">
        <v>2216446</v>
      </c>
      <c r="L153" s="36" t="n">
        <v>215611216</v>
      </c>
    </row>
    <row r="154" s="33" customFormat="true" ht="12" hidden="false" customHeight="true" outlineLevel="0" collapsed="false">
      <c r="A154" s="23" t="s">
        <v>21</v>
      </c>
      <c r="B154" s="36" t="n">
        <v>24194940</v>
      </c>
      <c r="C154" s="36" t="n">
        <v>3335587</v>
      </c>
      <c r="D154" s="36" t="n">
        <v>97164</v>
      </c>
      <c r="E154" s="36" t="n">
        <v>23053</v>
      </c>
      <c r="F154" s="36" t="n">
        <v>2598678</v>
      </c>
      <c r="G154" s="36" t="n">
        <v>7860290</v>
      </c>
      <c r="H154" s="36" t="n">
        <v>1408286</v>
      </c>
      <c r="I154" s="36" t="n">
        <v>0</v>
      </c>
      <c r="J154" s="36" t="n">
        <v>0</v>
      </c>
      <c r="K154" s="36" t="n">
        <v>235919</v>
      </c>
      <c r="L154" s="36" t="n">
        <v>39753917</v>
      </c>
    </row>
    <row r="155" s="33" customFormat="true" ht="12" hidden="false" customHeight="true" outlineLevel="0" collapsed="false">
      <c r="A155" s="23" t="s">
        <v>22</v>
      </c>
      <c r="B155" s="36" t="n">
        <v>395276</v>
      </c>
      <c r="C155" s="36" t="n">
        <v>0</v>
      </c>
      <c r="D155" s="36" t="n">
        <v>6666</v>
      </c>
      <c r="E155" s="36" t="n">
        <v>0</v>
      </c>
      <c r="F155" s="36" t="n">
        <v>920593</v>
      </c>
      <c r="G155" s="36" t="n">
        <v>23370</v>
      </c>
      <c r="H155" s="36" t="n">
        <v>0</v>
      </c>
      <c r="I155" s="36" t="n">
        <v>0</v>
      </c>
      <c r="J155" s="36" t="n">
        <v>0</v>
      </c>
      <c r="K155" s="36" t="n">
        <v>0</v>
      </c>
      <c r="L155" s="36" t="n">
        <v>1345905</v>
      </c>
    </row>
    <row r="156" s="33" customFormat="true" ht="12" hidden="false" customHeight="true" outlineLevel="0" collapsed="false">
      <c r="A156" s="23" t="s">
        <v>23</v>
      </c>
      <c r="B156" s="36" t="n">
        <v>24170101</v>
      </c>
      <c r="C156" s="36" t="n">
        <v>11943878</v>
      </c>
      <c r="D156" s="36" t="n">
        <v>840624</v>
      </c>
      <c r="E156" s="36" t="n">
        <v>7146</v>
      </c>
      <c r="F156" s="36" t="n">
        <v>9880598</v>
      </c>
      <c r="G156" s="36" t="n">
        <v>1066128</v>
      </c>
      <c r="H156" s="36" t="n">
        <v>8754619</v>
      </c>
      <c r="I156" s="36" t="n">
        <v>260062</v>
      </c>
      <c r="J156" s="36" t="n">
        <v>38049</v>
      </c>
      <c r="K156" s="36" t="n">
        <v>3020661</v>
      </c>
      <c r="L156" s="36" t="n">
        <v>59981866</v>
      </c>
    </row>
    <row r="157" s="35" customFormat="true" ht="12" hidden="false" customHeight="true" outlineLevel="0" collapsed="false">
      <c r="A157" s="18" t="s">
        <v>24</v>
      </c>
      <c r="B157" s="34" t="n">
        <v>14178956</v>
      </c>
      <c r="C157" s="34" t="n">
        <v>205506</v>
      </c>
      <c r="D157" s="34" t="n">
        <v>2827</v>
      </c>
      <c r="E157" s="34" t="n">
        <v>0</v>
      </c>
      <c r="F157" s="34" t="n">
        <v>329152</v>
      </c>
      <c r="G157" s="34" t="n">
        <v>29461</v>
      </c>
      <c r="H157" s="34" t="n">
        <v>0</v>
      </c>
      <c r="I157" s="34" t="n">
        <v>0</v>
      </c>
      <c r="J157" s="34" t="n">
        <v>0</v>
      </c>
      <c r="K157" s="34" t="n">
        <v>0</v>
      </c>
      <c r="L157" s="34" t="n">
        <v>14745902</v>
      </c>
    </row>
    <row r="158" s="33" customFormat="true" ht="12" hidden="false" customHeight="true" outlineLevel="0" collapsed="false">
      <c r="A158" s="23" t="s">
        <v>25</v>
      </c>
      <c r="B158" s="36" t="n">
        <v>13827868</v>
      </c>
      <c r="C158" s="36" t="n">
        <v>205506</v>
      </c>
      <c r="D158" s="36" t="n">
        <v>2827</v>
      </c>
      <c r="E158" s="36" t="n">
        <v>0</v>
      </c>
      <c r="F158" s="36" t="n">
        <v>329152</v>
      </c>
      <c r="G158" s="36" t="n">
        <v>29461</v>
      </c>
      <c r="H158" s="36" t="n">
        <v>0</v>
      </c>
      <c r="I158" s="36" t="n">
        <v>0</v>
      </c>
      <c r="J158" s="36" t="n">
        <v>0</v>
      </c>
      <c r="K158" s="36" t="n">
        <v>0</v>
      </c>
      <c r="L158" s="36" t="n">
        <v>14394814</v>
      </c>
    </row>
    <row r="159" s="33" customFormat="true" ht="12" hidden="false" customHeight="true" outlineLevel="0" collapsed="false">
      <c r="A159" s="23" t="s">
        <v>26</v>
      </c>
      <c r="B159" s="36" t="n">
        <v>351086</v>
      </c>
      <c r="C159" s="36" t="n">
        <v>0</v>
      </c>
      <c r="D159" s="36" t="n">
        <v>0</v>
      </c>
      <c r="E159" s="36" t="n">
        <v>0</v>
      </c>
      <c r="F159" s="36" t="n">
        <v>0</v>
      </c>
      <c r="G159" s="36" t="n">
        <v>0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351086</v>
      </c>
    </row>
    <row r="160" s="35" customFormat="true" ht="12" hidden="false" customHeight="true" outlineLevel="0" collapsed="false">
      <c r="A160" s="18" t="s">
        <v>27</v>
      </c>
      <c r="B160" s="34" t="n">
        <v>9378315</v>
      </c>
      <c r="C160" s="34" t="n">
        <v>0</v>
      </c>
      <c r="D160" s="34" t="n">
        <v>368351</v>
      </c>
      <c r="E160" s="34" t="n">
        <v>33968</v>
      </c>
      <c r="F160" s="34" t="n">
        <v>11138038</v>
      </c>
      <c r="G160" s="34" t="n">
        <v>157400</v>
      </c>
      <c r="H160" s="34" t="n">
        <v>235106</v>
      </c>
      <c r="I160" s="34" t="n">
        <v>0</v>
      </c>
      <c r="J160" s="34" t="n">
        <v>0</v>
      </c>
      <c r="K160" s="34" t="n">
        <v>0</v>
      </c>
      <c r="L160" s="34" t="n">
        <v>21311178</v>
      </c>
    </row>
    <row r="161" s="33" customFormat="true" ht="12" hidden="false" customHeight="true" outlineLevel="0" collapsed="false">
      <c r="A161" s="23" t="s">
        <v>28</v>
      </c>
      <c r="B161" s="36" t="n">
        <v>9236546</v>
      </c>
      <c r="C161" s="36" t="n">
        <v>0</v>
      </c>
      <c r="D161" s="36" t="n">
        <v>368351</v>
      </c>
      <c r="E161" s="36" t="n">
        <v>33968</v>
      </c>
      <c r="F161" s="36" t="n">
        <v>11097913</v>
      </c>
      <c r="G161" s="36" t="n">
        <v>157400</v>
      </c>
      <c r="H161" s="36" t="n">
        <v>183043</v>
      </c>
      <c r="I161" s="36" t="n">
        <v>0</v>
      </c>
      <c r="J161" s="36" t="n">
        <v>0</v>
      </c>
      <c r="K161" s="36" t="n">
        <v>0</v>
      </c>
      <c r="L161" s="36" t="n">
        <v>21077221</v>
      </c>
    </row>
    <row r="162" s="33" customFormat="true" ht="12" hidden="false" customHeight="true" outlineLevel="0" collapsed="false">
      <c r="A162" s="23" t="s">
        <v>29</v>
      </c>
      <c r="B162" s="36" t="n">
        <v>141769</v>
      </c>
      <c r="C162" s="36" t="n">
        <v>0</v>
      </c>
      <c r="D162" s="36" t="n">
        <v>0</v>
      </c>
      <c r="E162" s="36" t="n">
        <v>0</v>
      </c>
      <c r="F162" s="36" t="n">
        <v>0</v>
      </c>
      <c r="G162" s="36" t="n"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141769</v>
      </c>
    </row>
    <row r="163" s="33" customFormat="true" ht="12" hidden="false" customHeight="true" outlineLevel="0" collapsed="false">
      <c r="A163" s="23" t="s">
        <v>30</v>
      </c>
      <c r="B163" s="36" t="n">
        <v>0</v>
      </c>
      <c r="C163" s="36" t="n">
        <v>0</v>
      </c>
      <c r="D163" s="36" t="n">
        <v>0</v>
      </c>
      <c r="E163" s="36" t="n">
        <v>0</v>
      </c>
      <c r="F163" s="36" t="n">
        <v>40125</v>
      </c>
      <c r="G163" s="36" t="n">
        <v>0</v>
      </c>
      <c r="H163" s="36" t="n">
        <v>52063</v>
      </c>
      <c r="I163" s="36" t="n">
        <v>0</v>
      </c>
      <c r="J163" s="36" t="n">
        <v>0</v>
      </c>
      <c r="K163" s="36" t="n">
        <v>0</v>
      </c>
      <c r="L163" s="36" t="n">
        <v>92188</v>
      </c>
    </row>
    <row r="164" s="35" customFormat="true" ht="12" hidden="false" customHeight="true" outlineLevel="0" collapsed="false">
      <c r="A164" s="18" t="s">
        <v>31</v>
      </c>
      <c r="B164" s="34" t="n">
        <v>185379109</v>
      </c>
      <c r="C164" s="34" t="n">
        <v>77280</v>
      </c>
      <c r="D164" s="34" t="n">
        <v>2128880</v>
      </c>
      <c r="E164" s="34" t="n">
        <v>25963</v>
      </c>
      <c r="F164" s="34" t="n">
        <v>9097037</v>
      </c>
      <c r="G164" s="34" t="n">
        <v>1486290</v>
      </c>
      <c r="H164" s="34" t="n">
        <v>2949232</v>
      </c>
      <c r="I164" s="34" t="n">
        <v>0</v>
      </c>
      <c r="J164" s="34" t="n">
        <v>70000</v>
      </c>
      <c r="K164" s="34" t="n">
        <v>0</v>
      </c>
      <c r="L164" s="34" t="n">
        <v>201213791</v>
      </c>
    </row>
    <row r="165" s="33" customFormat="true" ht="12" hidden="false" customHeight="true" outlineLevel="0" collapsed="false">
      <c r="A165" s="23" t="s">
        <v>32</v>
      </c>
      <c r="B165" s="36" t="n">
        <v>34137963</v>
      </c>
      <c r="C165" s="36" t="n">
        <v>0</v>
      </c>
      <c r="D165" s="36" t="n">
        <v>69635</v>
      </c>
      <c r="E165" s="36" t="n">
        <v>60</v>
      </c>
      <c r="F165" s="36" t="n">
        <v>1565329</v>
      </c>
      <c r="G165" s="36" t="n">
        <v>250060</v>
      </c>
      <c r="H165" s="36" t="n">
        <v>664321</v>
      </c>
      <c r="I165" s="36" t="n">
        <v>0</v>
      </c>
      <c r="J165" s="36" t="n">
        <v>0</v>
      </c>
      <c r="K165" s="36" t="n">
        <v>0</v>
      </c>
      <c r="L165" s="36" t="n">
        <v>36687368</v>
      </c>
    </row>
    <row r="166" s="33" customFormat="true" ht="12" hidden="false" customHeight="true" outlineLevel="0" collapsed="false">
      <c r="A166" s="23" t="s">
        <v>33</v>
      </c>
      <c r="B166" s="36" t="n">
        <v>82019374</v>
      </c>
      <c r="C166" s="36" t="n">
        <v>73509</v>
      </c>
      <c r="D166" s="36" t="n">
        <v>897402</v>
      </c>
      <c r="E166" s="36" t="n">
        <v>25903</v>
      </c>
      <c r="F166" s="36" t="n">
        <v>2443186</v>
      </c>
      <c r="G166" s="36" t="n">
        <v>852203</v>
      </c>
      <c r="H166" s="36" t="n">
        <v>77588</v>
      </c>
      <c r="I166" s="36" t="n">
        <v>0</v>
      </c>
      <c r="J166" s="36" t="n">
        <v>0</v>
      </c>
      <c r="K166" s="36" t="n">
        <v>0</v>
      </c>
      <c r="L166" s="36" t="n">
        <v>86389165</v>
      </c>
    </row>
    <row r="167" s="33" customFormat="true" ht="12" hidden="false" customHeight="true" outlineLevel="0" collapsed="false">
      <c r="A167" s="23" t="s">
        <v>34</v>
      </c>
      <c r="B167" s="36" t="n">
        <v>45884844</v>
      </c>
      <c r="C167" s="36" t="n">
        <v>3770</v>
      </c>
      <c r="D167" s="36" t="n">
        <v>631672</v>
      </c>
      <c r="E167" s="36" t="n">
        <v>0</v>
      </c>
      <c r="F167" s="36" t="n">
        <v>1330647</v>
      </c>
      <c r="G167" s="36" t="n">
        <v>140996</v>
      </c>
      <c r="H167" s="36" t="n">
        <v>18780</v>
      </c>
      <c r="I167" s="36" t="n">
        <v>0</v>
      </c>
      <c r="J167" s="36" t="n">
        <v>0</v>
      </c>
      <c r="K167" s="36" t="n">
        <v>0</v>
      </c>
      <c r="L167" s="36" t="n">
        <v>48010709</v>
      </c>
    </row>
    <row r="168" s="33" customFormat="true" ht="12" hidden="false" customHeight="true" outlineLevel="0" collapsed="false">
      <c r="A168" s="23" t="s">
        <v>35</v>
      </c>
      <c r="B168" s="36" t="n">
        <v>13087131</v>
      </c>
      <c r="C168" s="36" t="n">
        <v>0</v>
      </c>
      <c r="D168" s="36" t="n">
        <v>502379</v>
      </c>
      <c r="E168" s="36" t="n">
        <v>0</v>
      </c>
      <c r="F168" s="36" t="n">
        <v>8603</v>
      </c>
      <c r="G168" s="36" t="n">
        <v>31336</v>
      </c>
      <c r="H168" s="36" t="n">
        <v>1685496</v>
      </c>
      <c r="I168" s="36" t="n">
        <v>0</v>
      </c>
      <c r="J168" s="36" t="n">
        <v>0</v>
      </c>
      <c r="K168" s="36" t="n">
        <v>0</v>
      </c>
      <c r="L168" s="36" t="n">
        <v>15314945</v>
      </c>
    </row>
    <row r="169" s="33" customFormat="true" ht="12" hidden="false" customHeight="true" outlineLevel="0" collapsed="false">
      <c r="A169" s="23" t="s">
        <v>36</v>
      </c>
      <c r="B169" s="36" t="n">
        <v>10249798</v>
      </c>
      <c r="C169" s="36" t="n">
        <v>0</v>
      </c>
      <c r="D169" s="36" t="n">
        <v>27790</v>
      </c>
      <c r="E169" s="36" t="n">
        <v>0</v>
      </c>
      <c r="F169" s="36" t="n">
        <v>3749271</v>
      </c>
      <c r="G169" s="36" t="n">
        <v>211695</v>
      </c>
      <c r="H169" s="36" t="n">
        <v>503047</v>
      </c>
      <c r="I169" s="36" t="n">
        <v>0</v>
      </c>
      <c r="J169" s="36" t="n">
        <v>70000</v>
      </c>
      <c r="K169" s="36" t="n">
        <v>0</v>
      </c>
      <c r="L169" s="36" t="n">
        <v>14811601</v>
      </c>
    </row>
    <row r="170" s="35" customFormat="true" ht="12" hidden="false" customHeight="true" outlineLevel="0" collapsed="false">
      <c r="A170" s="18" t="s">
        <v>37</v>
      </c>
      <c r="B170" s="34" t="n">
        <v>69233324</v>
      </c>
      <c r="C170" s="34" t="n">
        <v>614</v>
      </c>
      <c r="D170" s="34" t="n">
        <v>486087</v>
      </c>
      <c r="E170" s="34" t="n">
        <v>36746</v>
      </c>
      <c r="F170" s="34" t="n">
        <v>8996869</v>
      </c>
      <c r="G170" s="34" t="n">
        <v>980464</v>
      </c>
      <c r="H170" s="34" t="n">
        <v>4339593</v>
      </c>
      <c r="I170" s="34" t="n">
        <v>0</v>
      </c>
      <c r="J170" s="34" t="n">
        <v>1366815</v>
      </c>
      <c r="K170" s="34" t="n">
        <v>0</v>
      </c>
      <c r="L170" s="34" t="n">
        <v>85440512</v>
      </c>
    </row>
    <row r="171" s="33" customFormat="true" ht="12" hidden="false" customHeight="true" outlineLevel="0" collapsed="false">
      <c r="A171" s="23" t="s">
        <v>38</v>
      </c>
      <c r="B171" s="36" t="n">
        <v>37271650</v>
      </c>
      <c r="C171" s="36" t="n">
        <v>0</v>
      </c>
      <c r="D171" s="36" t="n">
        <v>403644</v>
      </c>
      <c r="E171" s="36" t="n">
        <v>5198</v>
      </c>
      <c r="F171" s="36" t="n">
        <v>7983673</v>
      </c>
      <c r="G171" s="36" t="n">
        <v>217091</v>
      </c>
      <c r="H171" s="36" t="n">
        <v>2839115</v>
      </c>
      <c r="I171" s="36" t="n">
        <v>0</v>
      </c>
      <c r="J171" s="36" t="n">
        <v>28363</v>
      </c>
      <c r="K171" s="36" t="n">
        <v>0</v>
      </c>
      <c r="L171" s="36" t="n">
        <v>48748734</v>
      </c>
    </row>
    <row r="172" s="33" customFormat="true" ht="12" hidden="false" customHeight="true" outlineLevel="0" collapsed="false">
      <c r="A172" s="23" t="s">
        <v>39</v>
      </c>
      <c r="B172" s="36" t="n">
        <v>31961674</v>
      </c>
      <c r="C172" s="36" t="n">
        <v>614</v>
      </c>
      <c r="D172" s="36" t="n">
        <v>82443</v>
      </c>
      <c r="E172" s="36" t="n">
        <v>31548</v>
      </c>
      <c r="F172" s="36" t="n">
        <v>1013196</v>
      </c>
      <c r="G172" s="36" t="n">
        <v>763373</v>
      </c>
      <c r="H172" s="36" t="n">
        <v>1500478</v>
      </c>
      <c r="I172" s="36" t="n">
        <v>0</v>
      </c>
      <c r="J172" s="36" t="n">
        <v>1338452</v>
      </c>
      <c r="K172" s="36" t="n">
        <v>0</v>
      </c>
      <c r="L172" s="36" t="n">
        <v>36691778</v>
      </c>
    </row>
    <row r="173" s="35" customFormat="true" ht="12" hidden="false" customHeight="true" outlineLevel="0" collapsed="false">
      <c r="A173" s="18" t="s">
        <v>40</v>
      </c>
      <c r="B173" s="34" t="n">
        <v>95007968</v>
      </c>
      <c r="C173" s="34" t="n">
        <v>200030</v>
      </c>
      <c r="D173" s="34" t="n">
        <v>925210</v>
      </c>
      <c r="E173" s="34" t="n">
        <v>16003</v>
      </c>
      <c r="F173" s="34" t="n">
        <v>1079299</v>
      </c>
      <c r="G173" s="34" t="n">
        <v>1627518</v>
      </c>
      <c r="H173" s="34" t="n">
        <v>3512666</v>
      </c>
      <c r="I173" s="34" t="n">
        <v>0</v>
      </c>
      <c r="J173" s="34" t="n">
        <v>76926</v>
      </c>
      <c r="K173" s="34" t="n">
        <v>0</v>
      </c>
      <c r="L173" s="34" t="n">
        <v>102445620</v>
      </c>
    </row>
    <row r="174" s="33" customFormat="true" ht="12" hidden="false" customHeight="true" outlineLevel="0" collapsed="false">
      <c r="A174" s="23" t="s">
        <v>41</v>
      </c>
      <c r="B174" s="36" t="n">
        <v>12336245</v>
      </c>
      <c r="C174" s="36" t="n">
        <v>192955</v>
      </c>
      <c r="D174" s="36" t="n">
        <v>0</v>
      </c>
      <c r="E174" s="36" t="n">
        <v>0</v>
      </c>
      <c r="F174" s="36" t="n">
        <v>70731</v>
      </c>
      <c r="G174" s="36" t="n">
        <v>154017</v>
      </c>
      <c r="H174" s="36" t="n">
        <v>103186</v>
      </c>
      <c r="I174" s="36" t="n">
        <v>0</v>
      </c>
      <c r="J174" s="36" t="n">
        <v>76926</v>
      </c>
      <c r="K174" s="36" t="n">
        <v>0</v>
      </c>
      <c r="L174" s="36" t="n">
        <v>12934060</v>
      </c>
    </row>
    <row r="175" s="33" customFormat="true" ht="12" hidden="false" customHeight="true" outlineLevel="0" collapsed="false">
      <c r="A175" s="23" t="s">
        <v>42</v>
      </c>
      <c r="B175" s="36" t="n">
        <v>80092753</v>
      </c>
      <c r="C175" s="36" t="n">
        <v>0</v>
      </c>
      <c r="D175" s="36" t="n">
        <v>878378</v>
      </c>
      <c r="E175" s="36" t="n">
        <v>16003</v>
      </c>
      <c r="F175" s="36" t="n">
        <v>972473</v>
      </c>
      <c r="G175" s="36" t="n">
        <v>1473500</v>
      </c>
      <c r="H175" s="36" t="n">
        <v>3246374</v>
      </c>
      <c r="I175" s="36" t="n">
        <v>0</v>
      </c>
      <c r="J175" s="36" t="n">
        <v>0</v>
      </c>
      <c r="K175" s="36" t="n">
        <v>0</v>
      </c>
      <c r="L175" s="36" t="n">
        <v>86679481</v>
      </c>
    </row>
    <row r="176" s="33" customFormat="true" ht="12" hidden="false" customHeight="true" outlineLevel="0" collapsed="false">
      <c r="A176" s="23" t="s">
        <v>43</v>
      </c>
      <c r="B176" s="36" t="n">
        <v>2578970</v>
      </c>
      <c r="C176" s="36" t="n">
        <v>7075</v>
      </c>
      <c r="D176" s="36" t="n">
        <v>46832</v>
      </c>
      <c r="E176" s="36" t="n">
        <v>0</v>
      </c>
      <c r="F176" s="36" t="n">
        <v>36095</v>
      </c>
      <c r="G176" s="36" t="n">
        <v>0</v>
      </c>
      <c r="H176" s="36" t="n">
        <v>163106</v>
      </c>
      <c r="I176" s="36" t="n">
        <v>0</v>
      </c>
      <c r="J176" s="36" t="n">
        <v>0</v>
      </c>
      <c r="K176" s="36" t="n">
        <v>0</v>
      </c>
      <c r="L176" s="36" t="n">
        <v>2832078</v>
      </c>
    </row>
    <row r="177" s="35" customFormat="true" ht="12" hidden="false" customHeight="true" outlineLevel="0" collapsed="false">
      <c r="A177" s="18" t="s">
        <v>44</v>
      </c>
      <c r="B177" s="34" t="n">
        <v>10098255</v>
      </c>
      <c r="C177" s="34" t="n">
        <v>0</v>
      </c>
      <c r="D177" s="34" t="n">
        <v>0</v>
      </c>
      <c r="E177" s="34" t="n">
        <v>3802</v>
      </c>
      <c r="F177" s="34" t="n">
        <v>354290</v>
      </c>
      <c r="G177" s="34" t="n">
        <v>585891</v>
      </c>
      <c r="H177" s="34" t="n">
        <v>683911</v>
      </c>
      <c r="I177" s="34" t="n">
        <v>98225</v>
      </c>
      <c r="J177" s="34" t="n">
        <v>29457</v>
      </c>
      <c r="K177" s="34" t="n">
        <v>0</v>
      </c>
      <c r="L177" s="34" t="n">
        <v>11853831</v>
      </c>
    </row>
    <row r="178" s="33" customFormat="true" ht="12" hidden="false" customHeight="true" outlineLevel="0" collapsed="false">
      <c r="A178" s="23" t="s">
        <v>45</v>
      </c>
      <c r="B178" s="36" t="n">
        <v>10035998</v>
      </c>
      <c r="C178" s="36" t="n">
        <v>0</v>
      </c>
      <c r="D178" s="36" t="n">
        <v>0</v>
      </c>
      <c r="E178" s="36" t="n">
        <v>3802</v>
      </c>
      <c r="F178" s="36" t="n">
        <v>330685</v>
      </c>
      <c r="G178" s="36" t="n">
        <v>479318</v>
      </c>
      <c r="H178" s="36" t="n">
        <v>595711</v>
      </c>
      <c r="I178" s="36" t="n">
        <v>98225</v>
      </c>
      <c r="J178" s="36" t="n">
        <v>29457</v>
      </c>
      <c r="K178" s="36" t="n">
        <v>0</v>
      </c>
      <c r="L178" s="36" t="n">
        <v>11573196</v>
      </c>
    </row>
    <row r="179" s="33" customFormat="true" ht="12" hidden="false" customHeight="true" outlineLevel="0" collapsed="false">
      <c r="A179" s="23" t="s">
        <v>46</v>
      </c>
      <c r="B179" s="36" t="n">
        <v>62257</v>
      </c>
      <c r="C179" s="36" t="n">
        <v>0</v>
      </c>
      <c r="D179" s="36" t="n">
        <v>0</v>
      </c>
      <c r="E179" s="36" t="n">
        <v>0</v>
      </c>
      <c r="F179" s="36" t="n">
        <v>23605</v>
      </c>
      <c r="G179" s="36" t="n">
        <v>106573</v>
      </c>
      <c r="H179" s="36" t="n">
        <v>88200</v>
      </c>
      <c r="I179" s="36" t="n">
        <v>0</v>
      </c>
      <c r="J179" s="36" t="n">
        <v>0</v>
      </c>
      <c r="K179" s="36" t="n">
        <v>0</v>
      </c>
      <c r="L179" s="36" t="n">
        <v>280635</v>
      </c>
    </row>
    <row r="180" s="35" customFormat="true" ht="12" hidden="false" customHeight="true" outlineLevel="0" collapsed="false">
      <c r="A180" s="18" t="s">
        <v>47</v>
      </c>
      <c r="B180" s="34" t="n">
        <v>504443030</v>
      </c>
      <c r="C180" s="34" t="n">
        <v>4057678</v>
      </c>
      <c r="D180" s="34" t="n">
        <v>4632345</v>
      </c>
      <c r="E180" s="34" t="n">
        <v>272897</v>
      </c>
      <c r="F180" s="34" t="n">
        <v>5406899</v>
      </c>
      <c r="G180" s="34" t="n">
        <v>3824299</v>
      </c>
      <c r="H180" s="34" t="n">
        <v>7771262</v>
      </c>
      <c r="I180" s="34" t="n">
        <v>48742</v>
      </c>
      <c r="J180" s="34" t="n">
        <v>1695276</v>
      </c>
      <c r="K180" s="34" t="n">
        <v>349326</v>
      </c>
      <c r="L180" s="34" t="n">
        <v>532501754</v>
      </c>
    </row>
    <row r="181" s="33" customFormat="true" ht="12" hidden="false" customHeight="true" outlineLevel="0" collapsed="false">
      <c r="A181" s="23" t="s">
        <v>48</v>
      </c>
      <c r="B181" s="36" t="n">
        <v>465627166</v>
      </c>
      <c r="C181" s="36" t="n">
        <v>2989756</v>
      </c>
      <c r="D181" s="36" t="n">
        <v>3610989</v>
      </c>
      <c r="E181" s="36" t="n">
        <v>209128</v>
      </c>
      <c r="F181" s="36" t="n">
        <v>4515063</v>
      </c>
      <c r="G181" s="36" t="n">
        <v>3525920</v>
      </c>
      <c r="H181" s="36" t="n">
        <v>6391850</v>
      </c>
      <c r="I181" s="36" t="n">
        <v>11514</v>
      </c>
      <c r="J181" s="36" t="n">
        <v>1460700</v>
      </c>
      <c r="K181" s="36" t="n">
        <v>349326</v>
      </c>
      <c r="L181" s="36" t="n">
        <v>488691412</v>
      </c>
    </row>
    <row r="182" s="33" customFormat="true" ht="12" hidden="false" customHeight="true" outlineLevel="0" collapsed="false">
      <c r="A182" s="23" t="s">
        <v>49</v>
      </c>
      <c r="B182" s="36" t="n">
        <v>33819003</v>
      </c>
      <c r="C182" s="36" t="n">
        <v>125737</v>
      </c>
      <c r="D182" s="36" t="n">
        <v>1021357</v>
      </c>
      <c r="E182" s="36" t="n">
        <v>63769</v>
      </c>
      <c r="F182" s="36" t="n">
        <v>306404</v>
      </c>
      <c r="G182" s="36" t="n">
        <v>134025</v>
      </c>
      <c r="H182" s="36" t="n">
        <v>795188</v>
      </c>
      <c r="I182" s="36" t="n">
        <v>0</v>
      </c>
      <c r="J182" s="36" t="n">
        <v>17280</v>
      </c>
      <c r="K182" s="36" t="n">
        <v>0</v>
      </c>
      <c r="L182" s="36" t="n">
        <v>36282763</v>
      </c>
    </row>
    <row r="183" s="33" customFormat="true" ht="12" hidden="false" customHeight="true" outlineLevel="0" collapsed="false">
      <c r="A183" s="23" t="s">
        <v>50</v>
      </c>
      <c r="B183" s="36" t="n">
        <v>4996862</v>
      </c>
      <c r="C183" s="36" t="n">
        <v>942186</v>
      </c>
      <c r="D183" s="36" t="n">
        <v>0</v>
      </c>
      <c r="E183" s="36" t="n">
        <v>0</v>
      </c>
      <c r="F183" s="36" t="n">
        <v>585430</v>
      </c>
      <c r="G183" s="36" t="n">
        <v>164354</v>
      </c>
      <c r="H183" s="36" t="n">
        <v>584224</v>
      </c>
      <c r="I183" s="36" t="n">
        <v>37228</v>
      </c>
      <c r="J183" s="36" t="n">
        <v>217296</v>
      </c>
      <c r="K183" s="36" t="n">
        <v>0</v>
      </c>
      <c r="L183" s="36" t="n">
        <v>7527580</v>
      </c>
    </row>
    <row r="184" s="35" customFormat="true" ht="12" hidden="false" customHeight="true" outlineLevel="0" collapsed="false">
      <c r="A184" s="18" t="s">
        <v>51</v>
      </c>
      <c r="B184" s="34" t="n">
        <v>377872074</v>
      </c>
      <c r="C184" s="34" t="n">
        <v>15422195</v>
      </c>
      <c r="D184" s="34" t="n">
        <v>2856182</v>
      </c>
      <c r="E184" s="34" t="n">
        <v>774488</v>
      </c>
      <c r="F184" s="34" t="n">
        <v>12517384</v>
      </c>
      <c r="G184" s="34" t="n">
        <v>18627398</v>
      </c>
      <c r="H184" s="34" t="n">
        <v>81118541</v>
      </c>
      <c r="I184" s="34" t="n">
        <v>43576</v>
      </c>
      <c r="J184" s="34" t="n">
        <v>1645371</v>
      </c>
      <c r="K184" s="34" t="n">
        <v>610205</v>
      </c>
      <c r="L184" s="34" t="n">
        <v>511487414</v>
      </c>
    </row>
    <row r="185" s="33" customFormat="true" ht="12" hidden="false" customHeight="true" outlineLevel="0" collapsed="false">
      <c r="A185" s="23" t="s">
        <v>52</v>
      </c>
      <c r="B185" s="36" t="n">
        <v>114514490</v>
      </c>
      <c r="C185" s="36" t="n">
        <v>10709874</v>
      </c>
      <c r="D185" s="36" t="n">
        <v>1255150</v>
      </c>
      <c r="E185" s="36" t="n">
        <v>553482</v>
      </c>
      <c r="F185" s="36" t="n">
        <v>2171747</v>
      </c>
      <c r="G185" s="36" t="n">
        <v>15175347</v>
      </c>
      <c r="H185" s="36" t="n">
        <v>61265551</v>
      </c>
      <c r="I185" s="36" t="n">
        <v>0</v>
      </c>
      <c r="J185" s="36" t="n">
        <v>1273880</v>
      </c>
      <c r="K185" s="36" t="n">
        <v>336490</v>
      </c>
      <c r="L185" s="36" t="n">
        <v>207256011</v>
      </c>
    </row>
    <row r="186" s="33" customFormat="true" ht="12" hidden="false" customHeight="true" outlineLevel="0" collapsed="false">
      <c r="A186" s="23" t="s">
        <v>53</v>
      </c>
      <c r="B186" s="36" t="n">
        <v>54213050</v>
      </c>
      <c r="C186" s="36" t="n">
        <v>3785856</v>
      </c>
      <c r="D186" s="36" t="n">
        <v>129635</v>
      </c>
      <c r="E186" s="36" t="n">
        <v>22972</v>
      </c>
      <c r="F186" s="36" t="n">
        <v>71325</v>
      </c>
      <c r="G186" s="36" t="n">
        <v>896620</v>
      </c>
      <c r="H186" s="36" t="n">
        <v>11591253</v>
      </c>
      <c r="I186" s="36" t="n">
        <v>0</v>
      </c>
      <c r="J186" s="36" t="n">
        <v>0</v>
      </c>
      <c r="K186" s="36" t="n">
        <v>128110</v>
      </c>
      <c r="L186" s="36" t="n">
        <v>70838821</v>
      </c>
    </row>
    <row r="187" s="33" customFormat="true" ht="12" hidden="false" customHeight="true" outlineLevel="0" collapsed="false">
      <c r="A187" s="23" t="s">
        <v>54</v>
      </c>
      <c r="B187" s="36" t="n">
        <v>13816524</v>
      </c>
      <c r="C187" s="36" t="n">
        <v>10617</v>
      </c>
      <c r="D187" s="36" t="n">
        <v>42737</v>
      </c>
      <c r="E187" s="36" t="n">
        <v>5423</v>
      </c>
      <c r="F187" s="36" t="n">
        <v>1405476</v>
      </c>
      <c r="G187" s="36" t="n">
        <v>452186</v>
      </c>
      <c r="H187" s="36" t="n">
        <v>1985124</v>
      </c>
      <c r="I187" s="36" t="n">
        <v>0</v>
      </c>
      <c r="J187" s="36" t="n">
        <v>0</v>
      </c>
      <c r="K187" s="36" t="n">
        <v>0</v>
      </c>
      <c r="L187" s="36" t="n">
        <v>17718087</v>
      </c>
    </row>
    <row r="188" s="33" customFormat="true" ht="12" hidden="false" customHeight="true" outlineLevel="0" collapsed="false">
      <c r="A188" s="23" t="s">
        <v>55</v>
      </c>
      <c r="B188" s="36" t="n">
        <v>93151295</v>
      </c>
      <c r="C188" s="36" t="n">
        <v>38354</v>
      </c>
      <c r="D188" s="36" t="n">
        <v>175741</v>
      </c>
      <c r="E188" s="36" t="n">
        <v>100372</v>
      </c>
      <c r="F188" s="36" t="n">
        <v>1376837</v>
      </c>
      <c r="G188" s="36" t="n">
        <v>304897</v>
      </c>
      <c r="H188" s="36" t="n">
        <v>1495502</v>
      </c>
      <c r="I188" s="36" t="n">
        <v>20634</v>
      </c>
      <c r="J188" s="36" t="n">
        <v>165853</v>
      </c>
      <c r="K188" s="36" t="n">
        <v>145605</v>
      </c>
      <c r="L188" s="36" t="n">
        <v>96975090</v>
      </c>
    </row>
    <row r="189" s="33" customFormat="true" ht="12" hidden="false" customHeight="true" outlineLevel="0" collapsed="false">
      <c r="A189" s="23" t="s">
        <v>56</v>
      </c>
      <c r="B189" s="36" t="n">
        <v>12594090</v>
      </c>
      <c r="C189" s="36" t="n">
        <v>273119</v>
      </c>
      <c r="D189" s="36" t="n">
        <v>130990</v>
      </c>
      <c r="E189" s="36" t="n">
        <v>0</v>
      </c>
      <c r="F189" s="36" t="n">
        <v>4496429</v>
      </c>
      <c r="G189" s="36" t="n">
        <v>198627</v>
      </c>
      <c r="H189" s="36" t="n">
        <v>1098746</v>
      </c>
      <c r="I189" s="36" t="n">
        <v>2471</v>
      </c>
      <c r="J189" s="36" t="n">
        <v>205605</v>
      </c>
      <c r="K189" s="36" t="n">
        <v>0</v>
      </c>
      <c r="L189" s="36" t="n">
        <v>19000077</v>
      </c>
    </row>
    <row r="190" s="33" customFormat="true" ht="12" hidden="false" customHeight="true" outlineLevel="0" collapsed="false">
      <c r="A190" s="23" t="s">
        <v>57</v>
      </c>
      <c r="B190" s="36" t="n">
        <v>89582624</v>
      </c>
      <c r="C190" s="36" t="n">
        <v>604376</v>
      </c>
      <c r="D190" s="36" t="n">
        <v>1121926</v>
      </c>
      <c r="E190" s="36" t="n">
        <v>92239</v>
      </c>
      <c r="F190" s="36" t="n">
        <v>2995569</v>
      </c>
      <c r="G190" s="36" t="n">
        <v>1599718</v>
      </c>
      <c r="H190" s="36" t="n">
        <v>3682365</v>
      </c>
      <c r="I190" s="36" t="n">
        <v>20472</v>
      </c>
      <c r="J190" s="36" t="n">
        <v>32</v>
      </c>
      <c r="K190" s="36" t="n">
        <v>0</v>
      </c>
      <c r="L190" s="36" t="n">
        <v>99699321</v>
      </c>
    </row>
    <row r="191" s="35" customFormat="true" ht="12" hidden="false" customHeight="true" outlineLevel="0" collapsed="false">
      <c r="A191" s="18" t="s">
        <v>58</v>
      </c>
      <c r="B191" s="34" t="n">
        <v>103100932</v>
      </c>
      <c r="C191" s="34" t="n">
        <v>1146427</v>
      </c>
      <c r="D191" s="34" t="n">
        <v>283341</v>
      </c>
      <c r="E191" s="34" t="n">
        <v>26549</v>
      </c>
      <c r="F191" s="34" t="n">
        <v>4978066</v>
      </c>
      <c r="G191" s="34" t="n">
        <v>713078</v>
      </c>
      <c r="H191" s="34" t="n">
        <v>10875643</v>
      </c>
      <c r="I191" s="34" t="n">
        <v>0</v>
      </c>
      <c r="J191" s="34" t="n">
        <v>947542</v>
      </c>
      <c r="K191" s="34" t="n">
        <v>26615</v>
      </c>
      <c r="L191" s="34" t="n">
        <v>122098193</v>
      </c>
    </row>
    <row r="192" s="33" customFormat="true" ht="12" hidden="false" customHeight="true" outlineLevel="0" collapsed="false">
      <c r="A192" s="23" t="s">
        <v>59</v>
      </c>
      <c r="B192" s="36" t="n">
        <v>16446952</v>
      </c>
      <c r="C192" s="36" t="n">
        <v>0</v>
      </c>
      <c r="D192" s="36" t="n">
        <v>39903</v>
      </c>
      <c r="E192" s="36" t="n">
        <v>0</v>
      </c>
      <c r="F192" s="36" t="n">
        <v>1058365</v>
      </c>
      <c r="G192" s="36" t="n">
        <v>21754</v>
      </c>
      <c r="H192" s="36" t="n">
        <v>40000</v>
      </c>
      <c r="I192" s="36" t="n">
        <v>0</v>
      </c>
      <c r="J192" s="36" t="n">
        <v>0</v>
      </c>
      <c r="K192" s="36" t="n">
        <v>0</v>
      </c>
      <c r="L192" s="36" t="n">
        <v>17606974</v>
      </c>
    </row>
    <row r="193" s="33" customFormat="true" ht="12" hidden="false" customHeight="true" outlineLevel="0" collapsed="false">
      <c r="A193" s="23" t="s">
        <v>60</v>
      </c>
      <c r="B193" s="36" t="n">
        <v>3609943</v>
      </c>
      <c r="C193" s="36" t="n">
        <v>0</v>
      </c>
      <c r="D193" s="36" t="n">
        <v>0</v>
      </c>
      <c r="E193" s="36" t="n">
        <v>0</v>
      </c>
      <c r="F193" s="36" t="n">
        <v>253443</v>
      </c>
      <c r="G193" s="36" t="n">
        <v>148791</v>
      </c>
      <c r="H193" s="36" t="n">
        <v>216842</v>
      </c>
      <c r="I193" s="36" t="n">
        <v>0</v>
      </c>
      <c r="J193" s="36" t="n">
        <v>0</v>
      </c>
      <c r="K193" s="36" t="n">
        <v>0</v>
      </c>
      <c r="L193" s="36" t="n">
        <v>4229019</v>
      </c>
    </row>
    <row r="194" s="33" customFormat="true" ht="12" hidden="false" customHeight="true" outlineLevel="0" collapsed="false">
      <c r="A194" s="23" t="s">
        <v>61</v>
      </c>
      <c r="B194" s="36" t="n">
        <v>12294022</v>
      </c>
      <c r="C194" s="36" t="n">
        <v>82414</v>
      </c>
      <c r="D194" s="36" t="n">
        <v>0</v>
      </c>
      <c r="E194" s="36" t="n">
        <v>0</v>
      </c>
      <c r="F194" s="36" t="n">
        <v>869313</v>
      </c>
      <c r="G194" s="36" t="n">
        <v>105958</v>
      </c>
      <c r="H194" s="36" t="n">
        <v>606646</v>
      </c>
      <c r="I194" s="36" t="n">
        <v>0</v>
      </c>
      <c r="J194" s="36" t="n">
        <v>0</v>
      </c>
      <c r="K194" s="36" t="n">
        <v>0</v>
      </c>
      <c r="L194" s="36" t="n">
        <v>13958353</v>
      </c>
    </row>
    <row r="195" s="33" customFormat="true" ht="12" hidden="false" customHeight="true" outlineLevel="0" collapsed="false">
      <c r="A195" s="23" t="s">
        <v>62</v>
      </c>
      <c r="B195" s="36" t="n">
        <v>15537425</v>
      </c>
      <c r="C195" s="36" t="n">
        <v>0</v>
      </c>
      <c r="D195" s="36" t="n">
        <v>31525</v>
      </c>
      <c r="E195" s="36" t="n">
        <v>0</v>
      </c>
      <c r="F195" s="36" t="n">
        <v>1915989</v>
      </c>
      <c r="G195" s="36" t="n">
        <v>61049</v>
      </c>
      <c r="H195" s="36" t="n">
        <v>9407631</v>
      </c>
      <c r="I195" s="36" t="n">
        <v>0</v>
      </c>
      <c r="J195" s="36" t="n">
        <v>76479</v>
      </c>
      <c r="K195" s="36" t="n">
        <v>20000</v>
      </c>
      <c r="L195" s="36" t="n">
        <v>27050098</v>
      </c>
    </row>
    <row r="196" s="33" customFormat="true" ht="12" hidden="false" customHeight="true" outlineLevel="0" collapsed="false">
      <c r="A196" s="23" t="s">
        <v>63</v>
      </c>
      <c r="B196" s="36" t="n">
        <v>55212590</v>
      </c>
      <c r="C196" s="36" t="n">
        <v>1064013</v>
      </c>
      <c r="D196" s="36" t="n">
        <v>211913</v>
      </c>
      <c r="E196" s="36" t="n">
        <v>26549</v>
      </c>
      <c r="F196" s="36" t="n">
        <v>880955</v>
      </c>
      <c r="G196" s="36" t="n">
        <v>375526</v>
      </c>
      <c r="H196" s="36" t="n">
        <v>604523</v>
      </c>
      <c r="I196" s="36" t="n">
        <v>0</v>
      </c>
      <c r="J196" s="36" t="n">
        <v>871063</v>
      </c>
      <c r="K196" s="36" t="n">
        <v>6615</v>
      </c>
      <c r="L196" s="36" t="n">
        <v>59253747</v>
      </c>
    </row>
    <row r="197" s="35" customFormat="true" ht="12" hidden="false" customHeight="true" outlineLevel="0" collapsed="false">
      <c r="A197" s="18" t="s">
        <v>64</v>
      </c>
      <c r="B197" s="34" t="n">
        <v>38860746</v>
      </c>
      <c r="C197" s="34" t="n">
        <v>4000656</v>
      </c>
      <c r="D197" s="34" t="n">
        <v>13966</v>
      </c>
      <c r="E197" s="34" t="n">
        <v>4347</v>
      </c>
      <c r="F197" s="34" t="n">
        <v>1294664</v>
      </c>
      <c r="G197" s="34" t="n">
        <v>375550</v>
      </c>
      <c r="H197" s="34" t="n">
        <v>2600244</v>
      </c>
      <c r="I197" s="34" t="n">
        <v>113329</v>
      </c>
      <c r="J197" s="34" t="n">
        <v>735491</v>
      </c>
      <c r="K197" s="34" t="n">
        <v>0</v>
      </c>
      <c r="L197" s="34" t="n">
        <v>47998993</v>
      </c>
    </row>
    <row r="198" s="33" customFormat="true" ht="12" hidden="false" customHeight="true" outlineLevel="0" collapsed="false">
      <c r="A198" s="23" t="s">
        <v>65</v>
      </c>
      <c r="B198" s="36" t="n">
        <v>0</v>
      </c>
      <c r="C198" s="36" t="n">
        <v>0</v>
      </c>
      <c r="D198" s="36" t="n">
        <v>4156</v>
      </c>
      <c r="E198" s="36" t="n">
        <v>0</v>
      </c>
      <c r="F198" s="36" t="n">
        <v>194272</v>
      </c>
      <c r="G198" s="36" t="n">
        <v>0</v>
      </c>
      <c r="H198" s="36" t="n">
        <v>205506</v>
      </c>
      <c r="I198" s="36" t="n">
        <v>0</v>
      </c>
      <c r="J198" s="36" t="n">
        <v>0</v>
      </c>
      <c r="K198" s="36" t="n">
        <v>0</v>
      </c>
      <c r="L198" s="36" t="n">
        <v>403934</v>
      </c>
    </row>
    <row r="199" s="33" customFormat="true" ht="12" hidden="false" customHeight="true" outlineLevel="0" collapsed="false">
      <c r="A199" s="23" t="s">
        <v>66</v>
      </c>
      <c r="B199" s="36" t="n">
        <v>14754947</v>
      </c>
      <c r="C199" s="36" t="n">
        <v>52888</v>
      </c>
      <c r="D199" s="36" t="n">
        <v>9369</v>
      </c>
      <c r="E199" s="36" t="n">
        <v>193</v>
      </c>
      <c r="F199" s="36" t="n">
        <v>214504</v>
      </c>
      <c r="G199" s="36" t="n">
        <v>1040</v>
      </c>
      <c r="H199" s="36" t="n">
        <v>72884</v>
      </c>
      <c r="I199" s="36" t="n">
        <v>94827</v>
      </c>
      <c r="J199" s="36" t="n">
        <v>32361</v>
      </c>
      <c r="K199" s="36" t="n">
        <v>0</v>
      </c>
      <c r="L199" s="36" t="n">
        <v>15233013</v>
      </c>
    </row>
    <row r="200" s="33" customFormat="true" ht="12" hidden="false" customHeight="true" outlineLevel="0" collapsed="false">
      <c r="A200" s="23" t="s">
        <v>67</v>
      </c>
      <c r="B200" s="36" t="n">
        <v>518518</v>
      </c>
      <c r="C200" s="36" t="n">
        <v>0</v>
      </c>
      <c r="D200" s="36" t="n">
        <v>0</v>
      </c>
      <c r="E200" s="36" t="n">
        <v>0</v>
      </c>
      <c r="F200" s="36" t="n">
        <v>10539</v>
      </c>
      <c r="G200" s="36" t="n">
        <v>0</v>
      </c>
      <c r="H200" s="36" t="n">
        <v>100000</v>
      </c>
      <c r="I200" s="36" t="n">
        <v>0</v>
      </c>
      <c r="J200" s="36" t="n">
        <v>0</v>
      </c>
      <c r="K200" s="36" t="n">
        <v>0</v>
      </c>
      <c r="L200" s="36" t="n">
        <v>629057</v>
      </c>
    </row>
    <row r="201" s="33" customFormat="true" ht="12" hidden="false" customHeight="true" outlineLevel="0" collapsed="false">
      <c r="A201" s="23" t="s">
        <v>68</v>
      </c>
      <c r="B201" s="36" t="n">
        <v>14234640</v>
      </c>
      <c r="C201" s="36" t="n">
        <v>2707842</v>
      </c>
      <c r="D201" s="36" t="n">
        <v>0</v>
      </c>
      <c r="E201" s="36" t="n">
        <v>0</v>
      </c>
      <c r="F201" s="36" t="n">
        <v>679571</v>
      </c>
      <c r="G201" s="36" t="n">
        <v>254052</v>
      </c>
      <c r="H201" s="36" t="n">
        <v>1405468</v>
      </c>
      <c r="I201" s="36" t="n">
        <v>4154</v>
      </c>
      <c r="J201" s="36" t="n">
        <v>640687</v>
      </c>
      <c r="K201" s="36" t="n">
        <v>0</v>
      </c>
      <c r="L201" s="36" t="n">
        <v>19926414</v>
      </c>
    </row>
    <row r="202" s="33" customFormat="true" ht="12" hidden="false" customHeight="true" outlineLevel="0" collapsed="false">
      <c r="A202" s="23" t="s">
        <v>69</v>
      </c>
      <c r="B202" s="36" t="n">
        <v>4210700</v>
      </c>
      <c r="C202" s="36" t="n">
        <v>0</v>
      </c>
      <c r="D202" s="36" t="n">
        <v>441</v>
      </c>
      <c r="E202" s="36" t="n">
        <v>4154</v>
      </c>
      <c r="F202" s="36" t="n">
        <v>134370</v>
      </c>
      <c r="G202" s="36" t="n">
        <v>99768</v>
      </c>
      <c r="H202" s="36" t="n">
        <v>545207</v>
      </c>
      <c r="I202" s="36" t="n">
        <v>0</v>
      </c>
      <c r="J202" s="36" t="n">
        <v>30469</v>
      </c>
      <c r="K202" s="36" t="n">
        <v>0</v>
      </c>
      <c r="L202" s="36" t="n">
        <v>5025109</v>
      </c>
    </row>
    <row r="203" s="33" customFormat="true" ht="12" hidden="false" customHeight="true" outlineLevel="0" collapsed="false">
      <c r="A203" s="23" t="s">
        <v>70</v>
      </c>
      <c r="B203" s="36" t="n">
        <v>4183728</v>
      </c>
      <c r="C203" s="36" t="n">
        <v>1239926</v>
      </c>
      <c r="D203" s="36" t="n">
        <v>0</v>
      </c>
      <c r="E203" s="36" t="n">
        <v>0</v>
      </c>
      <c r="F203" s="36" t="n">
        <v>31729</v>
      </c>
      <c r="G203" s="36" t="n">
        <v>11281</v>
      </c>
      <c r="H203" s="36" t="n">
        <v>201862</v>
      </c>
      <c r="I203" s="36" t="n">
        <v>1332</v>
      </c>
      <c r="J203" s="36" t="n">
        <v>0</v>
      </c>
      <c r="K203" s="36" t="n">
        <v>0</v>
      </c>
      <c r="L203" s="36" t="n">
        <v>5669858</v>
      </c>
    </row>
    <row r="204" s="33" customFormat="true" ht="12" hidden="false" customHeight="true" outlineLevel="0" collapsed="false">
      <c r="A204" s="23" t="s">
        <v>71</v>
      </c>
      <c r="B204" s="36" t="n">
        <v>958216</v>
      </c>
      <c r="C204" s="36" t="n">
        <v>0</v>
      </c>
      <c r="D204" s="36" t="n">
        <v>0</v>
      </c>
      <c r="E204" s="36" t="n">
        <v>0</v>
      </c>
      <c r="F204" s="36" t="n">
        <v>29677</v>
      </c>
      <c r="G204" s="36" t="n">
        <v>9409</v>
      </c>
      <c r="H204" s="36" t="n">
        <v>69317</v>
      </c>
      <c r="I204" s="36" t="n">
        <v>13016</v>
      </c>
      <c r="J204" s="36" t="n">
        <v>31974</v>
      </c>
      <c r="K204" s="36" t="n">
        <v>0</v>
      </c>
      <c r="L204" s="36" t="n">
        <v>1111609</v>
      </c>
    </row>
    <row r="205" s="35" customFormat="true" ht="12" hidden="false" customHeight="true" outlineLevel="0" collapsed="false">
      <c r="A205" s="18" t="s">
        <v>72</v>
      </c>
      <c r="B205" s="34" t="n">
        <v>2596528</v>
      </c>
      <c r="C205" s="34" t="n">
        <v>222811</v>
      </c>
      <c r="D205" s="34" t="n">
        <v>1373</v>
      </c>
      <c r="E205" s="34" t="n">
        <v>274310</v>
      </c>
      <c r="F205" s="34" t="n">
        <v>101698</v>
      </c>
      <c r="G205" s="34" t="n">
        <v>61866</v>
      </c>
      <c r="H205" s="34" t="n">
        <v>1902430</v>
      </c>
      <c r="I205" s="34" t="n">
        <v>32508</v>
      </c>
      <c r="J205" s="34" t="n">
        <v>0</v>
      </c>
      <c r="K205" s="34" t="n">
        <v>95034</v>
      </c>
      <c r="L205" s="34" t="n">
        <v>5288558</v>
      </c>
    </row>
    <row r="206" s="33" customFormat="true" ht="12" hidden="false" customHeight="true" outlineLevel="0" collapsed="false">
      <c r="A206" s="23" t="s">
        <v>73</v>
      </c>
      <c r="B206" s="36" t="n">
        <v>953189</v>
      </c>
      <c r="C206" s="36" t="n">
        <v>0</v>
      </c>
      <c r="D206" s="36" t="n">
        <v>0</v>
      </c>
      <c r="E206" s="36" t="n">
        <v>261208</v>
      </c>
      <c r="F206" s="36" t="n">
        <v>0</v>
      </c>
      <c r="G206" s="36" t="n">
        <v>0</v>
      </c>
      <c r="H206" s="36" t="n">
        <v>465575</v>
      </c>
      <c r="I206" s="36" t="n">
        <v>1603</v>
      </c>
      <c r="J206" s="36" t="n">
        <v>0</v>
      </c>
      <c r="K206" s="36" t="n">
        <v>0</v>
      </c>
      <c r="L206" s="36" t="n">
        <v>1681575</v>
      </c>
    </row>
    <row r="207" s="33" customFormat="true" ht="12" hidden="false" customHeight="true" outlineLevel="0" collapsed="false">
      <c r="A207" s="23" t="s">
        <v>74</v>
      </c>
      <c r="B207" s="36" t="n">
        <v>0</v>
      </c>
      <c r="C207" s="36" t="n">
        <v>0</v>
      </c>
      <c r="D207" s="36" t="n">
        <v>0</v>
      </c>
      <c r="E207" s="36" t="n">
        <v>0</v>
      </c>
      <c r="F207" s="36" t="n">
        <v>0</v>
      </c>
      <c r="G207" s="36" t="n">
        <v>0</v>
      </c>
      <c r="H207" s="36" t="n">
        <v>0</v>
      </c>
      <c r="I207" s="36" t="n">
        <v>0</v>
      </c>
      <c r="J207" s="36" t="n">
        <v>0</v>
      </c>
      <c r="K207" s="36" t="n">
        <v>0</v>
      </c>
      <c r="L207" s="36" t="n">
        <v>0</v>
      </c>
    </row>
    <row r="208" s="33" customFormat="true" ht="12" hidden="false" customHeight="true" outlineLevel="0" collapsed="false">
      <c r="A208" s="23" t="s">
        <v>75</v>
      </c>
      <c r="B208" s="36" t="n">
        <v>106459</v>
      </c>
      <c r="C208" s="36" t="n">
        <v>0</v>
      </c>
      <c r="D208" s="36" t="n">
        <v>0</v>
      </c>
      <c r="E208" s="36" t="n">
        <v>0</v>
      </c>
      <c r="F208" s="36" t="n">
        <v>0</v>
      </c>
      <c r="G208" s="36" t="n">
        <v>0</v>
      </c>
      <c r="H208" s="36" t="n">
        <v>0</v>
      </c>
      <c r="I208" s="36" t="n">
        <v>0</v>
      </c>
      <c r="J208" s="36" t="n">
        <v>0</v>
      </c>
      <c r="K208" s="36" t="n">
        <v>0</v>
      </c>
      <c r="L208" s="36" t="n">
        <v>106459</v>
      </c>
    </row>
    <row r="209" s="33" customFormat="true" ht="12" hidden="false" customHeight="true" outlineLevel="0" collapsed="false">
      <c r="A209" s="23" t="s">
        <v>76</v>
      </c>
      <c r="B209" s="36" t="n">
        <v>62129</v>
      </c>
      <c r="C209" s="36" t="n">
        <v>0</v>
      </c>
      <c r="D209" s="36" t="n">
        <v>0</v>
      </c>
      <c r="E209" s="36" t="n">
        <v>0</v>
      </c>
      <c r="F209" s="36" t="n">
        <v>0</v>
      </c>
      <c r="G209" s="36" t="n">
        <v>0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62129</v>
      </c>
    </row>
    <row r="210" s="33" customFormat="true" ht="12" hidden="false" customHeight="true" outlineLevel="0" collapsed="false">
      <c r="A210" s="23" t="s">
        <v>77</v>
      </c>
      <c r="B210" s="36" t="n">
        <v>93759</v>
      </c>
      <c r="C210" s="36" t="n">
        <v>0</v>
      </c>
      <c r="D210" s="36" t="n">
        <v>0</v>
      </c>
      <c r="E210" s="36" t="n">
        <v>0</v>
      </c>
      <c r="F210" s="36" t="n">
        <v>88791</v>
      </c>
      <c r="G210" s="36" t="n">
        <v>0</v>
      </c>
      <c r="H210" s="36" t="n">
        <v>50000</v>
      </c>
      <c r="I210" s="36" t="n">
        <v>19911</v>
      </c>
      <c r="J210" s="36" t="n">
        <v>0</v>
      </c>
      <c r="K210" s="36" t="n">
        <v>0</v>
      </c>
      <c r="L210" s="36" t="n">
        <v>252461</v>
      </c>
    </row>
    <row r="211" s="33" customFormat="true" ht="12" hidden="false" customHeight="true" outlineLevel="0" collapsed="false">
      <c r="A211" s="23" t="s">
        <v>78</v>
      </c>
      <c r="B211" s="36" t="n">
        <v>1380992</v>
      </c>
      <c r="C211" s="36" t="n">
        <v>222811</v>
      </c>
      <c r="D211" s="36" t="n">
        <v>1373</v>
      </c>
      <c r="E211" s="36" t="n">
        <v>13102</v>
      </c>
      <c r="F211" s="36" t="n">
        <v>12907</v>
      </c>
      <c r="G211" s="36" t="n">
        <v>61866</v>
      </c>
      <c r="H211" s="36" t="n">
        <v>1386855</v>
      </c>
      <c r="I211" s="36" t="n">
        <v>10994</v>
      </c>
      <c r="J211" s="36" t="n">
        <v>0</v>
      </c>
      <c r="K211" s="36" t="n">
        <v>95034</v>
      </c>
      <c r="L211" s="36" t="n">
        <v>3185934</v>
      </c>
    </row>
    <row r="212" s="35" customFormat="true" ht="12" hidden="false" customHeight="true" outlineLevel="0" collapsed="false">
      <c r="A212" s="18" t="s">
        <v>12</v>
      </c>
      <c r="B212" s="34" t="n">
        <v>1692060209</v>
      </c>
      <c r="C212" s="34" t="n">
        <v>47060728</v>
      </c>
      <c r="D212" s="34" t="n">
        <v>15762054</v>
      </c>
      <c r="E212" s="34" t="n">
        <v>1588752</v>
      </c>
      <c r="F212" s="34" t="n">
        <v>85824344</v>
      </c>
      <c r="G212" s="34" t="n">
        <v>41679776</v>
      </c>
      <c r="H212" s="34" t="n">
        <v>129983457</v>
      </c>
      <c r="I212" s="34" t="n">
        <v>1607764</v>
      </c>
      <c r="J212" s="34" t="n">
        <v>7123730</v>
      </c>
      <c r="K212" s="34" t="n">
        <v>7963420</v>
      </c>
      <c r="L212" s="34" t="n">
        <v>2030654234</v>
      </c>
    </row>
    <row r="213" s="33" customFormat="true" ht="12" hidden="false" customHeight="true" outlineLevel="0" collapsed="false">
      <c r="A213" s="28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</row>
    <row r="214" s="33" customFormat="true" ht="9" hidden="false" customHeight="false" outlineLevel="0" collapsed="false">
      <c r="A214" s="12"/>
    </row>
    <row r="215" s="33" customFormat="true" ht="9" hidden="false" customHeight="false" outlineLevel="0" collapsed="false">
      <c r="A215" s="12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52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53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1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4" min="2" style="31" width="15.33"/>
    <col collapsed="false" customWidth="true" hidden="false" outlineLevel="0" max="7" min="5" style="31" width="14.33"/>
    <col collapsed="false" customWidth="true" hidden="false" outlineLevel="0" max="8" min="8" style="31" width="14.16"/>
    <col collapsed="false" customWidth="true" hidden="false" outlineLevel="0" max="10" min="9" style="31" width="12.65"/>
    <col collapsed="false" customWidth="true" hidden="false" outlineLevel="0" max="12" min="11" style="31" width="15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33" customFormat="true" ht="12" hidden="false" customHeight="true" outlineLevel="0" collapsed="false">
      <c r="A5" s="1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</row>
    <row r="6" s="33" customFormat="true" ht="12" hidden="false" customHeight="true" outlineLevel="0" collapsed="false">
      <c r="A6" s="16" t="s">
        <v>10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33" customFormat="true" ht="12" hidden="false" customHeight="true" outlineLevel="0" collapsed="false">
      <c r="A7" s="1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</row>
    <row r="8" s="33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33" customFormat="true" ht="12" hidden="false" customHeight="true" outlineLevel="0" collapsed="false">
      <c r="A9" s="1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</row>
    <row r="10" s="35" customFormat="true" ht="12" hidden="false" customHeight="true" outlineLevel="0" collapsed="false">
      <c r="A10" s="18" t="s">
        <v>15</v>
      </c>
      <c r="B10" s="34" t="n">
        <v>646186564</v>
      </c>
      <c r="C10" s="34" t="n">
        <v>10404202</v>
      </c>
      <c r="D10" s="34" t="n">
        <v>1307612</v>
      </c>
      <c r="E10" s="34" t="n">
        <v>30000</v>
      </c>
      <c r="F10" s="34" t="n">
        <v>80001815</v>
      </c>
      <c r="G10" s="34" t="n">
        <v>12258302</v>
      </c>
      <c r="H10" s="34" t="n">
        <v>93563069</v>
      </c>
      <c r="I10" s="34" t="n">
        <v>48048970</v>
      </c>
      <c r="J10" s="34" t="n">
        <v>3970467</v>
      </c>
      <c r="K10" s="34" t="n">
        <v>1100414317</v>
      </c>
      <c r="L10" s="34" t="n">
        <v>1996185318</v>
      </c>
    </row>
    <row r="11" s="33" customFormat="true" ht="12" hidden="false" customHeight="true" outlineLevel="0" collapsed="false">
      <c r="A11" s="21" t="s">
        <v>16</v>
      </c>
      <c r="B11" s="36" t="n">
        <v>10677024</v>
      </c>
      <c r="C11" s="36" t="n">
        <v>843941</v>
      </c>
      <c r="D11" s="36" t="n">
        <v>0</v>
      </c>
      <c r="E11" s="36" t="n">
        <v>0</v>
      </c>
      <c r="F11" s="36" t="n">
        <v>3623985</v>
      </c>
      <c r="G11" s="36" t="n">
        <v>284581</v>
      </c>
      <c r="H11" s="36" t="n">
        <v>5824408</v>
      </c>
      <c r="I11" s="36" t="n">
        <v>1080387</v>
      </c>
      <c r="J11" s="36" t="n">
        <v>2388150</v>
      </c>
      <c r="K11" s="36" t="n">
        <v>0</v>
      </c>
      <c r="L11" s="36" t="n">
        <v>24722476</v>
      </c>
    </row>
    <row r="12" s="33" customFormat="true" ht="12" hidden="false" customHeight="true" outlineLevel="0" collapsed="false">
      <c r="A12" s="23" t="s">
        <v>17</v>
      </c>
      <c r="B12" s="36" t="n">
        <v>1489399</v>
      </c>
      <c r="C12" s="36" t="n">
        <v>29026</v>
      </c>
      <c r="D12" s="36" t="n">
        <v>26713</v>
      </c>
      <c r="E12" s="36" t="n">
        <v>0</v>
      </c>
      <c r="F12" s="36" t="n">
        <v>12141890</v>
      </c>
      <c r="G12" s="36" t="n">
        <v>183945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13870973</v>
      </c>
    </row>
    <row r="13" s="33" customFormat="true" ht="12" hidden="false" customHeight="true" outlineLevel="0" collapsed="false">
      <c r="A13" s="23" t="s">
        <v>18</v>
      </c>
      <c r="B13" s="36" t="n">
        <v>30851380</v>
      </c>
      <c r="C13" s="36" t="n">
        <v>237417</v>
      </c>
      <c r="D13" s="36" t="n">
        <v>31835</v>
      </c>
      <c r="E13" s="36" t="n">
        <v>0</v>
      </c>
      <c r="F13" s="36" t="n">
        <v>6110962</v>
      </c>
      <c r="G13" s="36" t="n">
        <v>292811</v>
      </c>
      <c r="H13" s="36" t="n">
        <v>36142434</v>
      </c>
      <c r="I13" s="36" t="n">
        <v>33958784</v>
      </c>
      <c r="J13" s="36" t="n">
        <v>243800</v>
      </c>
      <c r="K13" s="36" t="n">
        <v>1099983968</v>
      </c>
      <c r="L13" s="36" t="n">
        <v>1207853391</v>
      </c>
    </row>
    <row r="14" s="33" customFormat="true" ht="12" hidden="false" customHeight="true" outlineLevel="0" collapsed="false">
      <c r="A14" s="23" t="s">
        <v>19</v>
      </c>
      <c r="B14" s="36" t="n">
        <v>30000</v>
      </c>
      <c r="C14" s="36" t="n">
        <v>0</v>
      </c>
      <c r="D14" s="36" t="n">
        <v>0</v>
      </c>
      <c r="E14" s="36" t="n">
        <v>0</v>
      </c>
      <c r="F14" s="36" t="n">
        <v>466383</v>
      </c>
      <c r="G14" s="36" t="n">
        <v>0</v>
      </c>
      <c r="H14" s="36" t="n">
        <v>0</v>
      </c>
      <c r="I14" s="36" t="n">
        <v>0</v>
      </c>
      <c r="J14" s="36" t="n">
        <v>719072</v>
      </c>
      <c r="K14" s="36" t="n">
        <v>0</v>
      </c>
      <c r="L14" s="36" t="n">
        <v>1215455</v>
      </c>
    </row>
    <row r="15" s="33" customFormat="true" ht="12" hidden="false" customHeight="true" outlineLevel="0" collapsed="false">
      <c r="A15" s="23" t="s">
        <v>20</v>
      </c>
      <c r="B15" s="36" t="n">
        <v>398249867</v>
      </c>
      <c r="C15" s="36" t="n">
        <v>8655831</v>
      </c>
      <c r="D15" s="36" t="n">
        <v>780470</v>
      </c>
      <c r="E15" s="36" t="n">
        <v>0</v>
      </c>
      <c r="F15" s="36" t="n">
        <v>5488534</v>
      </c>
      <c r="G15" s="36" t="n">
        <v>3724996</v>
      </c>
      <c r="H15" s="36" t="n">
        <v>23569268</v>
      </c>
      <c r="I15" s="36" t="n">
        <v>881698</v>
      </c>
      <c r="J15" s="36" t="n">
        <v>68967</v>
      </c>
      <c r="K15" s="36" t="n">
        <v>0</v>
      </c>
      <c r="L15" s="36" t="n">
        <v>441419631</v>
      </c>
    </row>
    <row r="16" s="33" customFormat="true" ht="12" hidden="false" customHeight="true" outlineLevel="0" collapsed="false">
      <c r="A16" s="23" t="s">
        <v>21</v>
      </c>
      <c r="B16" s="36" t="n">
        <v>119225742</v>
      </c>
      <c r="C16" s="36" t="n">
        <v>527987</v>
      </c>
      <c r="D16" s="36" t="n">
        <v>468594</v>
      </c>
      <c r="E16" s="36" t="n">
        <v>30000</v>
      </c>
      <c r="F16" s="36" t="n">
        <v>1482607</v>
      </c>
      <c r="G16" s="36" t="n">
        <v>6782142</v>
      </c>
      <c r="H16" s="36" t="n">
        <v>22862281</v>
      </c>
      <c r="I16" s="36" t="n">
        <v>200000</v>
      </c>
      <c r="J16" s="36" t="n">
        <v>0</v>
      </c>
      <c r="K16" s="36" t="n">
        <v>177562</v>
      </c>
      <c r="L16" s="36" t="n">
        <v>151756915</v>
      </c>
    </row>
    <row r="17" s="33" customFormat="true" ht="12" hidden="false" customHeight="true" outlineLevel="0" collapsed="false">
      <c r="A17" s="23" t="s">
        <v>22</v>
      </c>
      <c r="B17" s="36" t="n">
        <v>1413704</v>
      </c>
      <c r="C17" s="36" t="n">
        <v>0</v>
      </c>
      <c r="D17" s="36" t="n">
        <v>0</v>
      </c>
      <c r="E17" s="36" t="n">
        <v>0</v>
      </c>
      <c r="F17" s="36" t="n">
        <v>1301609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2715313</v>
      </c>
    </row>
    <row r="18" s="33" customFormat="true" ht="12" hidden="false" customHeight="true" outlineLevel="0" collapsed="false">
      <c r="A18" s="23" t="s">
        <v>23</v>
      </c>
      <c r="B18" s="34" t="n">
        <v>84249447</v>
      </c>
      <c r="C18" s="34" t="n">
        <v>110000</v>
      </c>
      <c r="D18" s="34" t="n">
        <v>0</v>
      </c>
      <c r="E18" s="34" t="n">
        <v>0</v>
      </c>
      <c r="F18" s="34" t="n">
        <v>49385844</v>
      </c>
      <c r="G18" s="34" t="n">
        <v>989827</v>
      </c>
      <c r="H18" s="34" t="n">
        <v>5164678</v>
      </c>
      <c r="I18" s="34" t="n">
        <v>11928101</v>
      </c>
      <c r="J18" s="34" t="n">
        <v>550478</v>
      </c>
      <c r="K18" s="34" t="n">
        <v>252787</v>
      </c>
      <c r="L18" s="34" t="n">
        <v>152631162</v>
      </c>
    </row>
    <row r="19" s="35" customFormat="true" ht="12" hidden="false" customHeight="true" outlineLevel="0" collapsed="false">
      <c r="A19" s="18" t="s">
        <v>24</v>
      </c>
      <c r="B19" s="36" t="n">
        <v>11811619</v>
      </c>
      <c r="C19" s="36" t="n">
        <v>0</v>
      </c>
      <c r="D19" s="36" t="n">
        <v>0</v>
      </c>
      <c r="E19" s="36" t="n">
        <v>0</v>
      </c>
      <c r="F19" s="36" t="n">
        <v>4222004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16033623</v>
      </c>
    </row>
    <row r="20" s="33" customFormat="true" ht="12" hidden="false" customHeight="true" outlineLevel="0" collapsed="false">
      <c r="A20" s="23" t="s">
        <v>25</v>
      </c>
      <c r="B20" s="36" t="n">
        <v>11793619</v>
      </c>
      <c r="C20" s="36" t="n">
        <v>0</v>
      </c>
      <c r="D20" s="36" t="n">
        <v>0</v>
      </c>
      <c r="E20" s="36" t="n">
        <v>0</v>
      </c>
      <c r="F20" s="36" t="n">
        <v>4220384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16014003</v>
      </c>
    </row>
    <row r="21" s="33" customFormat="true" ht="12" hidden="false" customHeight="true" outlineLevel="0" collapsed="false">
      <c r="A21" s="23" t="s">
        <v>26</v>
      </c>
      <c r="B21" s="34" t="n">
        <v>18000</v>
      </c>
      <c r="C21" s="34" t="n">
        <v>0</v>
      </c>
      <c r="D21" s="34" t="n">
        <v>0</v>
      </c>
      <c r="E21" s="34" t="n">
        <v>0</v>
      </c>
      <c r="F21" s="34" t="n">
        <v>162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19620</v>
      </c>
    </row>
    <row r="22" s="35" customFormat="true" ht="12" hidden="false" customHeight="true" outlineLevel="0" collapsed="false">
      <c r="A22" s="18" t="s">
        <v>27</v>
      </c>
      <c r="B22" s="36" t="n">
        <v>11725741</v>
      </c>
      <c r="C22" s="36" t="n">
        <v>0</v>
      </c>
      <c r="D22" s="36" t="n">
        <v>0</v>
      </c>
      <c r="E22" s="36" t="n">
        <v>0</v>
      </c>
      <c r="F22" s="36" t="n">
        <v>22539841</v>
      </c>
      <c r="G22" s="36" t="n">
        <v>239598</v>
      </c>
      <c r="H22" s="36" t="n">
        <v>734250</v>
      </c>
      <c r="I22" s="36" t="n">
        <v>0</v>
      </c>
      <c r="J22" s="36" t="n">
        <v>0</v>
      </c>
      <c r="K22" s="36" t="n">
        <v>25171</v>
      </c>
      <c r="L22" s="36" t="n">
        <v>35264601</v>
      </c>
    </row>
    <row r="23" s="33" customFormat="true" ht="12" hidden="false" customHeight="true" outlineLevel="0" collapsed="false">
      <c r="A23" s="23" t="s">
        <v>28</v>
      </c>
      <c r="B23" s="36" t="n">
        <v>11695741</v>
      </c>
      <c r="C23" s="36" t="n">
        <v>0</v>
      </c>
      <c r="D23" s="36" t="n">
        <v>0</v>
      </c>
      <c r="E23" s="36" t="n">
        <v>0</v>
      </c>
      <c r="F23" s="36" t="n">
        <v>22335826</v>
      </c>
      <c r="G23" s="36" t="n">
        <v>239598</v>
      </c>
      <c r="H23" s="36" t="n">
        <v>325250</v>
      </c>
      <c r="I23" s="36" t="n">
        <v>0</v>
      </c>
      <c r="J23" s="36" t="n">
        <v>0</v>
      </c>
      <c r="K23" s="36" t="n">
        <v>25171</v>
      </c>
      <c r="L23" s="36" t="n">
        <v>34621586</v>
      </c>
    </row>
    <row r="24" s="33" customFormat="true" ht="12" hidden="false" customHeight="true" outlineLevel="0" collapsed="false">
      <c r="A24" s="23" t="s">
        <v>29</v>
      </c>
      <c r="B24" s="36" t="n">
        <v>0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409000</v>
      </c>
      <c r="I24" s="36" t="n">
        <v>0</v>
      </c>
      <c r="J24" s="36" t="n">
        <v>0</v>
      </c>
      <c r="K24" s="36" t="n">
        <v>0</v>
      </c>
      <c r="L24" s="36" t="n">
        <v>409000</v>
      </c>
    </row>
    <row r="25" s="33" customFormat="true" ht="12" hidden="false" customHeight="true" outlineLevel="0" collapsed="false">
      <c r="A25" s="23" t="s">
        <v>30</v>
      </c>
      <c r="B25" s="36" t="n">
        <v>30000</v>
      </c>
      <c r="C25" s="36" t="n">
        <v>0</v>
      </c>
      <c r="D25" s="36" t="n">
        <v>0</v>
      </c>
      <c r="E25" s="36" t="n">
        <v>0</v>
      </c>
      <c r="F25" s="36" t="n">
        <v>204015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234015</v>
      </c>
    </row>
    <row r="26" s="35" customFormat="true" ht="12" hidden="false" customHeight="true" outlineLevel="0" collapsed="false">
      <c r="A26" s="18" t="s">
        <v>31</v>
      </c>
      <c r="B26" s="34" t="n">
        <v>254549237</v>
      </c>
      <c r="C26" s="34" t="n">
        <v>899220</v>
      </c>
      <c r="D26" s="34" t="n">
        <v>10000</v>
      </c>
      <c r="E26" s="34" t="n">
        <v>200000</v>
      </c>
      <c r="F26" s="34" t="n">
        <v>9849786</v>
      </c>
      <c r="G26" s="34" t="n">
        <v>2140289</v>
      </c>
      <c r="H26" s="34" t="n">
        <v>2892815</v>
      </c>
      <c r="I26" s="34" t="n">
        <v>600000</v>
      </c>
      <c r="J26" s="34" t="n">
        <v>450000</v>
      </c>
      <c r="K26" s="34" t="n">
        <v>0</v>
      </c>
      <c r="L26" s="34" t="n">
        <v>271591347</v>
      </c>
    </row>
    <row r="27" s="33" customFormat="true" ht="12" hidden="false" customHeight="true" outlineLevel="0" collapsed="false">
      <c r="A27" s="23" t="s">
        <v>32</v>
      </c>
      <c r="B27" s="36" t="n">
        <v>53723961</v>
      </c>
      <c r="C27" s="36" t="n">
        <v>228927</v>
      </c>
      <c r="D27" s="36" t="n">
        <v>0</v>
      </c>
      <c r="E27" s="36" t="n">
        <v>0</v>
      </c>
      <c r="F27" s="36" t="n">
        <v>2578578</v>
      </c>
      <c r="G27" s="36" t="n">
        <v>924572</v>
      </c>
      <c r="H27" s="36" t="n">
        <v>511558</v>
      </c>
      <c r="I27" s="36" t="n">
        <v>0</v>
      </c>
      <c r="J27" s="36" t="n">
        <v>0</v>
      </c>
      <c r="K27" s="36" t="n">
        <v>0</v>
      </c>
      <c r="L27" s="36" t="n">
        <v>57967596</v>
      </c>
    </row>
    <row r="28" s="33" customFormat="true" ht="12" hidden="false" customHeight="true" outlineLevel="0" collapsed="false">
      <c r="A28" s="23" t="s">
        <v>33</v>
      </c>
      <c r="B28" s="36" t="n">
        <v>100838309</v>
      </c>
      <c r="C28" s="36" t="n">
        <v>0</v>
      </c>
      <c r="D28" s="36" t="n">
        <v>10000</v>
      </c>
      <c r="E28" s="36" t="n">
        <v>0</v>
      </c>
      <c r="F28" s="36" t="n">
        <v>1722316</v>
      </c>
      <c r="G28" s="36" t="n">
        <v>720827</v>
      </c>
      <c r="H28" s="36" t="n">
        <v>716155</v>
      </c>
      <c r="I28" s="36" t="n">
        <v>0</v>
      </c>
      <c r="J28" s="36" t="n">
        <v>0</v>
      </c>
      <c r="K28" s="36" t="n">
        <v>0</v>
      </c>
      <c r="L28" s="36" t="n">
        <v>104007607</v>
      </c>
    </row>
    <row r="29" s="33" customFormat="true" ht="12" hidden="false" customHeight="true" outlineLevel="0" collapsed="false">
      <c r="A29" s="23" t="s">
        <v>34</v>
      </c>
      <c r="B29" s="36" t="n">
        <v>64202930</v>
      </c>
      <c r="C29" s="36" t="n">
        <v>670293</v>
      </c>
      <c r="D29" s="36" t="n">
        <v>0</v>
      </c>
      <c r="E29" s="36" t="n">
        <v>0</v>
      </c>
      <c r="F29" s="36" t="n">
        <v>1690237</v>
      </c>
      <c r="G29" s="36" t="n">
        <v>494393</v>
      </c>
      <c r="H29" s="36" t="n">
        <v>85778</v>
      </c>
      <c r="I29" s="36" t="n">
        <v>0</v>
      </c>
      <c r="J29" s="36" t="n">
        <v>0</v>
      </c>
      <c r="K29" s="36" t="n">
        <v>0</v>
      </c>
      <c r="L29" s="36" t="n">
        <v>67143631</v>
      </c>
    </row>
    <row r="30" s="33" customFormat="true" ht="12" hidden="false" customHeight="true" outlineLevel="0" collapsed="false">
      <c r="A30" s="23" t="s">
        <v>35</v>
      </c>
      <c r="B30" s="36" t="n">
        <v>1031676</v>
      </c>
      <c r="C30" s="36" t="n">
        <v>0</v>
      </c>
      <c r="D30" s="36" t="n">
        <v>0</v>
      </c>
      <c r="E30" s="36" t="n">
        <v>0</v>
      </c>
      <c r="F30" s="36" t="n">
        <v>382692</v>
      </c>
      <c r="G30" s="36" t="n">
        <v>0</v>
      </c>
      <c r="H30" s="36" t="n">
        <v>360000</v>
      </c>
      <c r="I30" s="36" t="n">
        <v>0</v>
      </c>
      <c r="J30" s="36" t="n">
        <v>450000</v>
      </c>
      <c r="K30" s="36" t="n">
        <v>0</v>
      </c>
      <c r="L30" s="36" t="n">
        <v>2224368</v>
      </c>
    </row>
    <row r="31" s="33" customFormat="true" ht="12" hidden="false" customHeight="true" outlineLevel="0" collapsed="false">
      <c r="A31" s="23" t="s">
        <v>36</v>
      </c>
      <c r="B31" s="36" t="n">
        <v>34752360</v>
      </c>
      <c r="C31" s="36" t="n">
        <v>0</v>
      </c>
      <c r="D31" s="36" t="n">
        <v>0</v>
      </c>
      <c r="E31" s="36" t="n">
        <v>200000</v>
      </c>
      <c r="F31" s="36" t="n">
        <v>3475964</v>
      </c>
      <c r="G31" s="36" t="n">
        <v>497</v>
      </c>
      <c r="H31" s="36" t="n">
        <v>1219324</v>
      </c>
      <c r="I31" s="36" t="n">
        <v>600000</v>
      </c>
      <c r="J31" s="36" t="n">
        <v>0</v>
      </c>
      <c r="K31" s="36" t="n">
        <v>0</v>
      </c>
      <c r="L31" s="36" t="n">
        <v>40248145</v>
      </c>
    </row>
    <row r="32" s="35" customFormat="true" ht="12" hidden="false" customHeight="true" outlineLevel="0" collapsed="false">
      <c r="A32" s="18" t="s">
        <v>37</v>
      </c>
      <c r="B32" s="34" t="n">
        <v>158871255</v>
      </c>
      <c r="C32" s="34" t="n">
        <v>0</v>
      </c>
      <c r="D32" s="34" t="n">
        <v>145000</v>
      </c>
      <c r="E32" s="34" t="n">
        <v>0</v>
      </c>
      <c r="F32" s="34" t="n">
        <v>10379552</v>
      </c>
      <c r="G32" s="34" t="n">
        <v>3152270</v>
      </c>
      <c r="H32" s="34" t="n">
        <v>50442591</v>
      </c>
      <c r="I32" s="34" t="n">
        <v>0</v>
      </c>
      <c r="J32" s="34" t="n">
        <v>43372917</v>
      </c>
      <c r="K32" s="34" t="n">
        <v>0</v>
      </c>
      <c r="L32" s="34" t="n">
        <v>266363585</v>
      </c>
    </row>
    <row r="33" s="33" customFormat="true" ht="12" hidden="false" customHeight="true" outlineLevel="0" collapsed="false">
      <c r="A33" s="23" t="s">
        <v>38</v>
      </c>
      <c r="B33" s="36" t="n">
        <v>70988645</v>
      </c>
      <c r="C33" s="36" t="n">
        <v>0</v>
      </c>
      <c r="D33" s="36" t="n">
        <v>145000</v>
      </c>
      <c r="E33" s="36" t="n">
        <v>0</v>
      </c>
      <c r="F33" s="36" t="n">
        <v>6645284</v>
      </c>
      <c r="G33" s="36" t="n">
        <v>1941924</v>
      </c>
      <c r="H33" s="36" t="n">
        <v>4477062</v>
      </c>
      <c r="I33" s="36" t="n">
        <v>0</v>
      </c>
      <c r="J33" s="36" t="n">
        <v>13544494</v>
      </c>
      <c r="K33" s="36" t="n">
        <v>0</v>
      </c>
      <c r="L33" s="36" t="n">
        <v>97742409</v>
      </c>
    </row>
    <row r="34" s="33" customFormat="true" ht="12" hidden="false" customHeight="true" outlineLevel="0" collapsed="false">
      <c r="A34" s="23" t="s">
        <v>39</v>
      </c>
      <c r="B34" s="36" t="n">
        <v>87882610</v>
      </c>
      <c r="C34" s="36" t="n">
        <v>0</v>
      </c>
      <c r="D34" s="36" t="n">
        <v>0</v>
      </c>
      <c r="E34" s="36" t="n">
        <v>0</v>
      </c>
      <c r="F34" s="36" t="n">
        <v>3734269</v>
      </c>
      <c r="G34" s="36" t="n">
        <v>1210347</v>
      </c>
      <c r="H34" s="36" t="n">
        <v>45965529</v>
      </c>
      <c r="I34" s="36" t="n">
        <v>0</v>
      </c>
      <c r="J34" s="36" t="n">
        <v>29828423</v>
      </c>
      <c r="K34" s="36" t="n">
        <v>0</v>
      </c>
      <c r="L34" s="36" t="n">
        <v>168621178</v>
      </c>
    </row>
    <row r="35" s="35" customFormat="true" ht="12" hidden="false" customHeight="true" outlineLevel="0" collapsed="false">
      <c r="A35" s="18" t="s">
        <v>40</v>
      </c>
      <c r="B35" s="34" t="n">
        <v>115138044</v>
      </c>
      <c r="C35" s="34" t="n">
        <v>0</v>
      </c>
      <c r="D35" s="34" t="n">
        <v>0</v>
      </c>
      <c r="E35" s="34" t="n">
        <v>0</v>
      </c>
      <c r="F35" s="34" t="n">
        <v>2641051</v>
      </c>
      <c r="G35" s="34" t="n">
        <v>1264645</v>
      </c>
      <c r="H35" s="34" t="n">
        <v>12218694</v>
      </c>
      <c r="I35" s="34" t="n">
        <v>0</v>
      </c>
      <c r="J35" s="34" t="n">
        <v>0</v>
      </c>
      <c r="K35" s="34" t="n">
        <v>0</v>
      </c>
      <c r="L35" s="34" t="n">
        <v>131262434</v>
      </c>
    </row>
    <row r="36" s="33" customFormat="true" ht="12" hidden="false" customHeight="true" outlineLevel="0" collapsed="false">
      <c r="A36" s="23" t="s">
        <v>41</v>
      </c>
      <c r="B36" s="36" t="n">
        <v>8175344</v>
      </c>
      <c r="C36" s="36" t="n">
        <v>0</v>
      </c>
      <c r="D36" s="36" t="n">
        <v>0</v>
      </c>
      <c r="E36" s="36" t="n">
        <v>0</v>
      </c>
      <c r="F36" s="36" t="n">
        <v>5000</v>
      </c>
      <c r="G36" s="36" t="n">
        <v>120000</v>
      </c>
      <c r="H36" s="36" t="n">
        <v>768916</v>
      </c>
      <c r="I36" s="36" t="n">
        <v>0</v>
      </c>
      <c r="J36" s="36" t="n">
        <v>0</v>
      </c>
      <c r="K36" s="36" t="n">
        <v>0</v>
      </c>
      <c r="L36" s="36" t="n">
        <v>9069260</v>
      </c>
    </row>
    <row r="37" s="33" customFormat="true" ht="12" hidden="false" customHeight="true" outlineLevel="0" collapsed="false">
      <c r="A37" s="23" t="s">
        <v>42</v>
      </c>
      <c r="B37" s="36" t="n">
        <v>99583172</v>
      </c>
      <c r="C37" s="36" t="n">
        <v>0</v>
      </c>
      <c r="D37" s="36" t="n">
        <v>0</v>
      </c>
      <c r="E37" s="36" t="n">
        <v>0</v>
      </c>
      <c r="F37" s="36" t="n">
        <v>2178363</v>
      </c>
      <c r="G37" s="36" t="n">
        <v>748886</v>
      </c>
      <c r="H37" s="36" t="n">
        <v>11424601</v>
      </c>
      <c r="I37" s="36" t="n">
        <v>0</v>
      </c>
      <c r="J37" s="36" t="n">
        <v>0</v>
      </c>
      <c r="K37" s="36" t="n">
        <v>0</v>
      </c>
      <c r="L37" s="36" t="n">
        <v>113935022</v>
      </c>
    </row>
    <row r="38" s="33" customFormat="true" ht="12" hidden="false" customHeight="true" outlineLevel="0" collapsed="false">
      <c r="A38" s="23" t="s">
        <v>43</v>
      </c>
      <c r="B38" s="36" t="n">
        <v>7379527</v>
      </c>
      <c r="C38" s="36" t="n">
        <v>0</v>
      </c>
      <c r="D38" s="36" t="n">
        <v>0</v>
      </c>
      <c r="E38" s="36" t="n">
        <v>0</v>
      </c>
      <c r="F38" s="36" t="n">
        <v>457689</v>
      </c>
      <c r="G38" s="36" t="n">
        <v>395759</v>
      </c>
      <c r="H38" s="36" t="n">
        <v>25177</v>
      </c>
      <c r="I38" s="36" t="n">
        <v>0</v>
      </c>
      <c r="J38" s="36" t="n">
        <v>0</v>
      </c>
      <c r="K38" s="36" t="n">
        <v>0</v>
      </c>
      <c r="L38" s="36" t="n">
        <v>8258152</v>
      </c>
    </row>
    <row r="39" s="35" customFormat="true" ht="12" hidden="false" customHeight="true" outlineLevel="0" collapsed="false">
      <c r="A39" s="18" t="s">
        <v>44</v>
      </c>
      <c r="B39" s="34" t="n">
        <v>32834247</v>
      </c>
      <c r="C39" s="34" t="n">
        <v>0</v>
      </c>
      <c r="D39" s="34" t="n">
        <v>0</v>
      </c>
      <c r="E39" s="34" t="n">
        <v>0</v>
      </c>
      <c r="F39" s="34" t="n">
        <v>1016521</v>
      </c>
      <c r="G39" s="34" t="n">
        <v>478060</v>
      </c>
      <c r="H39" s="34" t="n">
        <v>0</v>
      </c>
      <c r="I39" s="34" t="n">
        <v>0</v>
      </c>
      <c r="J39" s="34" t="n">
        <v>2140000</v>
      </c>
      <c r="K39" s="34" t="n">
        <v>0</v>
      </c>
      <c r="L39" s="34" t="n">
        <v>36468828</v>
      </c>
    </row>
    <row r="40" s="33" customFormat="true" ht="12" hidden="false" customHeight="true" outlineLevel="0" collapsed="false">
      <c r="A40" s="23" t="s">
        <v>45</v>
      </c>
      <c r="B40" s="36" t="n">
        <v>32834247</v>
      </c>
      <c r="C40" s="36" t="n">
        <v>0</v>
      </c>
      <c r="D40" s="36" t="n">
        <v>0</v>
      </c>
      <c r="E40" s="36" t="n">
        <v>0</v>
      </c>
      <c r="F40" s="36" t="n">
        <v>971022</v>
      </c>
      <c r="G40" s="36" t="n">
        <v>478060</v>
      </c>
      <c r="H40" s="36" t="n">
        <v>0</v>
      </c>
      <c r="I40" s="36" t="n">
        <v>0</v>
      </c>
      <c r="J40" s="36" t="n">
        <v>2140000</v>
      </c>
      <c r="K40" s="36" t="n">
        <v>0</v>
      </c>
      <c r="L40" s="36" t="n">
        <v>36423329</v>
      </c>
    </row>
    <row r="41" s="33" customFormat="true" ht="12" hidden="false" customHeight="true" outlineLevel="0" collapsed="false">
      <c r="A41" s="23" t="s">
        <v>46</v>
      </c>
      <c r="B41" s="36" t="n">
        <v>0</v>
      </c>
      <c r="C41" s="36" t="n">
        <v>0</v>
      </c>
      <c r="D41" s="36" t="n">
        <v>0</v>
      </c>
      <c r="E41" s="36" t="n">
        <v>0</v>
      </c>
      <c r="F41" s="36" t="n">
        <v>45499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45499</v>
      </c>
    </row>
    <row r="42" s="35" customFormat="true" ht="12" hidden="false" customHeight="true" outlineLevel="0" collapsed="false">
      <c r="A42" s="18" t="s">
        <v>47</v>
      </c>
      <c r="B42" s="34" t="n">
        <v>1703704324</v>
      </c>
      <c r="C42" s="34" t="n">
        <v>3479635</v>
      </c>
      <c r="D42" s="34" t="n">
        <v>1653181</v>
      </c>
      <c r="E42" s="34" t="n">
        <v>0</v>
      </c>
      <c r="F42" s="34" t="n">
        <v>14414214</v>
      </c>
      <c r="G42" s="34" t="n">
        <v>5806750</v>
      </c>
      <c r="H42" s="34" t="n">
        <v>161360738</v>
      </c>
      <c r="I42" s="34" t="n">
        <v>577227</v>
      </c>
      <c r="J42" s="34" t="n">
        <v>48961526</v>
      </c>
      <c r="K42" s="34" t="n">
        <v>0</v>
      </c>
      <c r="L42" s="34" t="n">
        <v>1939957595</v>
      </c>
    </row>
    <row r="43" s="33" customFormat="true" ht="12" hidden="false" customHeight="true" outlineLevel="0" collapsed="false">
      <c r="A43" s="23" t="s">
        <v>48</v>
      </c>
      <c r="B43" s="36" t="n">
        <v>721719592</v>
      </c>
      <c r="C43" s="36" t="n">
        <v>3474635</v>
      </c>
      <c r="D43" s="36" t="n">
        <v>1425600</v>
      </c>
      <c r="E43" s="36" t="n">
        <v>0</v>
      </c>
      <c r="F43" s="36" t="n">
        <v>6472045</v>
      </c>
      <c r="G43" s="36" t="n">
        <v>4452720</v>
      </c>
      <c r="H43" s="36" t="n">
        <v>33995440</v>
      </c>
      <c r="I43" s="36" t="n">
        <v>40000</v>
      </c>
      <c r="J43" s="36" t="n">
        <v>3218717</v>
      </c>
      <c r="K43" s="36" t="n">
        <v>0</v>
      </c>
      <c r="L43" s="36" t="n">
        <v>774798749</v>
      </c>
    </row>
    <row r="44" s="33" customFormat="true" ht="12" hidden="false" customHeight="true" outlineLevel="0" collapsed="false">
      <c r="A44" s="23" t="s">
        <v>49</v>
      </c>
      <c r="B44" s="36" t="n">
        <v>103918647</v>
      </c>
      <c r="C44" s="36" t="n">
        <v>0</v>
      </c>
      <c r="D44" s="36" t="n">
        <v>222581</v>
      </c>
      <c r="E44" s="36" t="n">
        <v>0</v>
      </c>
      <c r="F44" s="36" t="n">
        <v>0</v>
      </c>
      <c r="G44" s="36" t="n">
        <v>10153</v>
      </c>
      <c r="H44" s="36" t="n">
        <v>31134377</v>
      </c>
      <c r="I44" s="36" t="n">
        <v>0</v>
      </c>
      <c r="J44" s="36" t="n">
        <v>0</v>
      </c>
      <c r="K44" s="36" t="n">
        <v>0</v>
      </c>
      <c r="L44" s="36" t="n">
        <v>135285758</v>
      </c>
    </row>
    <row r="45" s="33" customFormat="true" ht="12" hidden="false" customHeight="true" outlineLevel="0" collapsed="false">
      <c r="A45" s="23" t="s">
        <v>50</v>
      </c>
      <c r="B45" s="36" t="n">
        <v>878066084</v>
      </c>
      <c r="C45" s="36" t="n">
        <v>5000</v>
      </c>
      <c r="D45" s="36" t="n">
        <v>5000</v>
      </c>
      <c r="E45" s="36" t="n">
        <v>0</v>
      </c>
      <c r="F45" s="36" t="n">
        <v>7942167</v>
      </c>
      <c r="G45" s="36" t="n">
        <v>1343877</v>
      </c>
      <c r="H45" s="36" t="n">
        <v>96230921</v>
      </c>
      <c r="I45" s="36" t="n">
        <v>537227</v>
      </c>
      <c r="J45" s="36" t="n">
        <v>45742810</v>
      </c>
      <c r="K45" s="36" t="n">
        <v>0</v>
      </c>
      <c r="L45" s="36" t="n">
        <v>1029873086</v>
      </c>
    </row>
    <row r="46" s="35" customFormat="true" ht="12" hidden="false" customHeight="true" outlineLevel="0" collapsed="false">
      <c r="A46" s="18" t="s">
        <v>51</v>
      </c>
      <c r="B46" s="34" t="n">
        <v>921645892</v>
      </c>
      <c r="C46" s="34" t="n">
        <v>93278731</v>
      </c>
      <c r="D46" s="34" t="n">
        <v>112727</v>
      </c>
      <c r="E46" s="34" t="n">
        <v>613523</v>
      </c>
      <c r="F46" s="34" t="n">
        <v>22854782</v>
      </c>
      <c r="G46" s="34" t="n">
        <v>19454254</v>
      </c>
      <c r="H46" s="34" t="n">
        <v>76856666</v>
      </c>
      <c r="I46" s="34" t="n">
        <v>23238721</v>
      </c>
      <c r="J46" s="34" t="n">
        <v>60357891</v>
      </c>
      <c r="K46" s="34" t="n">
        <v>138848207</v>
      </c>
      <c r="L46" s="34" t="n">
        <v>1357261394</v>
      </c>
    </row>
    <row r="47" s="33" customFormat="true" ht="12" hidden="false" customHeight="true" outlineLevel="0" collapsed="false">
      <c r="A47" s="23" t="s">
        <v>52</v>
      </c>
      <c r="B47" s="36" t="n">
        <v>446811177</v>
      </c>
      <c r="C47" s="36" t="n">
        <v>50968133</v>
      </c>
      <c r="D47" s="36" t="n">
        <v>0</v>
      </c>
      <c r="E47" s="36" t="n">
        <v>548662</v>
      </c>
      <c r="F47" s="36" t="n">
        <v>2581708</v>
      </c>
      <c r="G47" s="36" t="n">
        <v>14299483</v>
      </c>
      <c r="H47" s="36" t="n">
        <v>40868799</v>
      </c>
      <c r="I47" s="36" t="n">
        <v>1186971</v>
      </c>
      <c r="J47" s="36" t="n">
        <v>300000</v>
      </c>
      <c r="K47" s="36" t="n">
        <v>965896</v>
      </c>
      <c r="L47" s="36" t="n">
        <v>558530829</v>
      </c>
    </row>
    <row r="48" s="33" customFormat="true" ht="12" hidden="false" customHeight="true" outlineLevel="0" collapsed="false">
      <c r="A48" s="23" t="s">
        <v>53</v>
      </c>
      <c r="B48" s="36" t="n">
        <v>180435348</v>
      </c>
      <c r="C48" s="36" t="n">
        <v>32012094</v>
      </c>
      <c r="D48" s="36" t="n">
        <v>0</v>
      </c>
      <c r="E48" s="36" t="n">
        <v>14861</v>
      </c>
      <c r="F48" s="36" t="n">
        <v>171152</v>
      </c>
      <c r="G48" s="36" t="n">
        <v>1936534</v>
      </c>
      <c r="H48" s="36" t="n">
        <v>23620459</v>
      </c>
      <c r="I48" s="36" t="n">
        <v>0</v>
      </c>
      <c r="J48" s="36" t="n">
        <v>0</v>
      </c>
      <c r="K48" s="36" t="n">
        <v>1278</v>
      </c>
      <c r="L48" s="36" t="n">
        <v>238191726</v>
      </c>
    </row>
    <row r="49" s="33" customFormat="true" ht="12" hidden="false" customHeight="true" outlineLevel="0" collapsed="false">
      <c r="A49" s="23" t="s">
        <v>54</v>
      </c>
      <c r="B49" s="36" t="n">
        <v>16799598</v>
      </c>
      <c r="C49" s="36" t="n">
        <v>0</v>
      </c>
      <c r="D49" s="36" t="n">
        <v>0</v>
      </c>
      <c r="E49" s="36" t="n">
        <v>0</v>
      </c>
      <c r="F49" s="36" t="n">
        <v>3307291</v>
      </c>
      <c r="G49" s="36" t="n">
        <v>116115</v>
      </c>
      <c r="H49" s="36" t="n">
        <v>2193159</v>
      </c>
      <c r="I49" s="36" t="n">
        <v>0</v>
      </c>
      <c r="J49" s="36" t="n">
        <v>0</v>
      </c>
      <c r="K49" s="36" t="n">
        <v>120000</v>
      </c>
      <c r="L49" s="36" t="n">
        <v>22536163</v>
      </c>
    </row>
    <row r="50" s="33" customFormat="true" ht="12" hidden="false" customHeight="true" outlineLevel="0" collapsed="false">
      <c r="A50" s="23" t="s">
        <v>55</v>
      </c>
      <c r="B50" s="36" t="n">
        <v>32025702</v>
      </c>
      <c r="C50" s="36" t="n">
        <v>20000</v>
      </c>
      <c r="D50" s="36" t="n">
        <v>0</v>
      </c>
      <c r="E50" s="36" t="n">
        <v>0</v>
      </c>
      <c r="F50" s="36" t="n">
        <v>192932</v>
      </c>
      <c r="G50" s="36" t="n">
        <v>407757</v>
      </c>
      <c r="H50" s="36" t="n">
        <v>4321416</v>
      </c>
      <c r="I50" s="36" t="n">
        <v>1364748</v>
      </c>
      <c r="J50" s="36" t="n">
        <v>0</v>
      </c>
      <c r="K50" s="36" t="n">
        <v>0</v>
      </c>
      <c r="L50" s="36" t="n">
        <v>38332555</v>
      </c>
    </row>
    <row r="51" s="33" customFormat="true" ht="12" hidden="false" customHeight="true" outlineLevel="0" collapsed="false">
      <c r="A51" s="23" t="s">
        <v>56</v>
      </c>
      <c r="B51" s="36" t="n">
        <v>12399961</v>
      </c>
      <c r="C51" s="36" t="n">
        <v>0</v>
      </c>
      <c r="D51" s="36" t="n">
        <v>0</v>
      </c>
      <c r="E51" s="36" t="n">
        <v>0</v>
      </c>
      <c r="F51" s="36" t="n">
        <v>1720050</v>
      </c>
      <c r="G51" s="36" t="n">
        <v>52966</v>
      </c>
      <c r="H51" s="36" t="n">
        <v>756167</v>
      </c>
      <c r="I51" s="36" t="n">
        <v>20687002</v>
      </c>
      <c r="J51" s="36" t="n">
        <v>60037891</v>
      </c>
      <c r="K51" s="36" t="n">
        <v>137753470</v>
      </c>
      <c r="L51" s="36" t="n">
        <v>233407507</v>
      </c>
    </row>
    <row r="52" s="33" customFormat="true" ht="12" hidden="false" customHeight="true" outlineLevel="0" collapsed="false">
      <c r="A52" s="23" t="s">
        <v>57</v>
      </c>
      <c r="B52" s="34" t="n">
        <v>233174108</v>
      </c>
      <c r="C52" s="34" t="n">
        <v>10278504</v>
      </c>
      <c r="D52" s="34" t="n">
        <v>112727</v>
      </c>
      <c r="E52" s="34" t="n">
        <v>50000</v>
      </c>
      <c r="F52" s="34" t="n">
        <v>14881650</v>
      </c>
      <c r="G52" s="34" t="n">
        <v>2641400</v>
      </c>
      <c r="H52" s="34" t="n">
        <v>5096665</v>
      </c>
      <c r="I52" s="34" t="n">
        <v>0</v>
      </c>
      <c r="J52" s="34" t="n">
        <v>20000</v>
      </c>
      <c r="K52" s="34" t="n">
        <v>7563</v>
      </c>
      <c r="L52" s="34" t="n">
        <v>266262617</v>
      </c>
    </row>
    <row r="53" s="35" customFormat="true" ht="12" hidden="false" customHeight="true" outlineLevel="0" collapsed="false">
      <c r="A53" s="18" t="s">
        <v>58</v>
      </c>
      <c r="B53" s="36" t="n">
        <v>170143322</v>
      </c>
      <c r="C53" s="36" t="n">
        <v>0</v>
      </c>
      <c r="D53" s="36" t="n">
        <v>0</v>
      </c>
      <c r="E53" s="36" t="n">
        <v>0</v>
      </c>
      <c r="F53" s="36" t="n">
        <v>7525366</v>
      </c>
      <c r="G53" s="36" t="n">
        <v>835981</v>
      </c>
      <c r="H53" s="36" t="n">
        <v>11932518</v>
      </c>
      <c r="I53" s="36" t="n">
        <v>0</v>
      </c>
      <c r="J53" s="36" t="n">
        <v>2198589</v>
      </c>
      <c r="K53" s="36" t="n">
        <v>70000</v>
      </c>
      <c r="L53" s="36" t="n">
        <v>192705776</v>
      </c>
    </row>
    <row r="54" s="33" customFormat="true" ht="12" hidden="false" customHeight="true" outlineLevel="0" collapsed="false">
      <c r="A54" s="23" t="s">
        <v>59</v>
      </c>
      <c r="B54" s="36" t="n">
        <v>44789347</v>
      </c>
      <c r="C54" s="36" t="n">
        <v>0</v>
      </c>
      <c r="D54" s="36" t="n">
        <v>0</v>
      </c>
      <c r="E54" s="36" t="n">
        <v>0</v>
      </c>
      <c r="F54" s="36" t="n">
        <v>2052081</v>
      </c>
      <c r="G54" s="36" t="n">
        <v>385120</v>
      </c>
      <c r="H54" s="36" t="n">
        <v>180468</v>
      </c>
      <c r="I54" s="36" t="n">
        <v>0</v>
      </c>
      <c r="J54" s="36" t="n">
        <v>0</v>
      </c>
      <c r="K54" s="36" t="n">
        <v>0</v>
      </c>
      <c r="L54" s="36" t="n">
        <v>47407016</v>
      </c>
    </row>
    <row r="55" s="33" customFormat="true" ht="12" hidden="false" customHeight="true" outlineLevel="0" collapsed="false">
      <c r="A55" s="23" t="s">
        <v>60</v>
      </c>
      <c r="B55" s="36" t="n">
        <v>8427342</v>
      </c>
      <c r="C55" s="36" t="n">
        <v>0</v>
      </c>
      <c r="D55" s="36" t="n">
        <v>0</v>
      </c>
      <c r="E55" s="36" t="n">
        <v>0</v>
      </c>
      <c r="F55" s="36" t="n">
        <v>274068</v>
      </c>
      <c r="G55" s="36" t="n">
        <v>0</v>
      </c>
      <c r="H55" s="36" t="n">
        <v>160000</v>
      </c>
      <c r="I55" s="36" t="n">
        <v>0</v>
      </c>
      <c r="J55" s="36" t="n">
        <v>0</v>
      </c>
      <c r="K55" s="36" t="n">
        <v>0</v>
      </c>
      <c r="L55" s="36" t="n">
        <v>8861410</v>
      </c>
    </row>
    <row r="56" s="33" customFormat="true" ht="12" hidden="false" customHeight="true" outlineLevel="0" collapsed="false">
      <c r="A56" s="23" t="s">
        <v>61</v>
      </c>
      <c r="B56" s="36" t="n">
        <v>10884866</v>
      </c>
      <c r="C56" s="36" t="n">
        <v>0</v>
      </c>
      <c r="D56" s="36" t="n">
        <v>0</v>
      </c>
      <c r="E56" s="36" t="n">
        <v>0</v>
      </c>
      <c r="F56" s="36" t="n">
        <v>655083</v>
      </c>
      <c r="G56" s="36" t="n">
        <v>169642</v>
      </c>
      <c r="H56" s="36" t="n">
        <v>474142</v>
      </c>
      <c r="I56" s="36" t="n">
        <v>0</v>
      </c>
      <c r="J56" s="36" t="n">
        <v>0</v>
      </c>
      <c r="K56" s="36" t="n">
        <v>0</v>
      </c>
      <c r="L56" s="36" t="n">
        <v>12183733</v>
      </c>
    </row>
    <row r="57" s="33" customFormat="true" ht="12" hidden="false" customHeight="true" outlineLevel="0" collapsed="false">
      <c r="A57" s="23" t="s">
        <v>62</v>
      </c>
      <c r="B57" s="36" t="n">
        <v>42548308</v>
      </c>
      <c r="C57" s="36" t="n">
        <v>0</v>
      </c>
      <c r="D57" s="36" t="n">
        <v>0</v>
      </c>
      <c r="E57" s="36" t="n">
        <v>0</v>
      </c>
      <c r="F57" s="36" t="n">
        <v>3157159</v>
      </c>
      <c r="G57" s="36" t="n">
        <v>68210</v>
      </c>
      <c r="H57" s="36" t="n">
        <v>5633838</v>
      </c>
      <c r="I57" s="36" t="n">
        <v>0</v>
      </c>
      <c r="J57" s="36" t="n">
        <v>2198589</v>
      </c>
      <c r="K57" s="36" t="n">
        <v>70000</v>
      </c>
      <c r="L57" s="36" t="n">
        <v>53676104</v>
      </c>
    </row>
    <row r="58" s="33" customFormat="true" ht="12" hidden="false" customHeight="true" outlineLevel="0" collapsed="false">
      <c r="A58" s="23" t="s">
        <v>63</v>
      </c>
      <c r="B58" s="36" t="n">
        <v>63493458</v>
      </c>
      <c r="C58" s="36" t="n">
        <v>0</v>
      </c>
      <c r="D58" s="36" t="n">
        <v>0</v>
      </c>
      <c r="E58" s="36" t="n">
        <v>0</v>
      </c>
      <c r="F58" s="36" t="n">
        <v>1386975</v>
      </c>
      <c r="G58" s="36" t="n">
        <v>213009</v>
      </c>
      <c r="H58" s="36" t="n">
        <v>5484070</v>
      </c>
      <c r="I58" s="36" t="n">
        <v>0</v>
      </c>
      <c r="J58" s="36" t="n">
        <v>0</v>
      </c>
      <c r="K58" s="36" t="n">
        <v>0</v>
      </c>
      <c r="L58" s="36" t="n">
        <v>70577512</v>
      </c>
    </row>
    <row r="59" s="35" customFormat="true" ht="12" hidden="false" customHeight="true" outlineLevel="0" collapsed="false">
      <c r="A59" s="18" t="s">
        <v>64</v>
      </c>
      <c r="B59" s="34" t="n">
        <v>54973150</v>
      </c>
      <c r="C59" s="34" t="n">
        <v>0</v>
      </c>
      <c r="D59" s="34" t="n">
        <v>0</v>
      </c>
      <c r="E59" s="34" t="n">
        <v>0</v>
      </c>
      <c r="F59" s="34" t="n">
        <v>3954824</v>
      </c>
      <c r="G59" s="34" t="n">
        <v>351463</v>
      </c>
      <c r="H59" s="34" t="n">
        <v>6214117</v>
      </c>
      <c r="I59" s="34" t="n">
        <v>11335636</v>
      </c>
      <c r="J59" s="34" t="n">
        <v>3135633</v>
      </c>
      <c r="K59" s="34" t="n">
        <v>711504</v>
      </c>
      <c r="L59" s="34" t="n">
        <v>80676327</v>
      </c>
    </row>
    <row r="60" s="33" customFormat="true" ht="12" hidden="false" customHeight="true" outlineLevel="0" collapsed="false">
      <c r="A60" s="23" t="s">
        <v>65</v>
      </c>
      <c r="B60" s="36" t="n">
        <v>0</v>
      </c>
      <c r="C60" s="36" t="n">
        <v>0</v>
      </c>
      <c r="D60" s="36" t="n">
        <v>0</v>
      </c>
      <c r="E60" s="36" t="n">
        <v>0</v>
      </c>
      <c r="F60" s="36" t="n">
        <v>469923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469923</v>
      </c>
    </row>
    <row r="61" s="33" customFormat="true" ht="12" hidden="false" customHeight="true" outlineLevel="0" collapsed="false">
      <c r="A61" s="23" t="s">
        <v>66</v>
      </c>
      <c r="B61" s="36" t="n">
        <v>21819408</v>
      </c>
      <c r="C61" s="36" t="n">
        <v>0</v>
      </c>
      <c r="D61" s="36" t="n">
        <v>0</v>
      </c>
      <c r="E61" s="36" t="n">
        <v>0</v>
      </c>
      <c r="F61" s="36" t="n">
        <v>1661696</v>
      </c>
      <c r="G61" s="36" t="n">
        <v>241735</v>
      </c>
      <c r="H61" s="36" t="n">
        <v>2718000</v>
      </c>
      <c r="I61" s="36" t="n">
        <v>0</v>
      </c>
      <c r="J61" s="36" t="n">
        <v>1921633</v>
      </c>
      <c r="K61" s="36" t="n">
        <v>0</v>
      </c>
      <c r="L61" s="36" t="n">
        <v>28362472</v>
      </c>
    </row>
    <row r="62" s="33" customFormat="true" ht="12" hidden="false" customHeight="true" outlineLevel="0" collapsed="false">
      <c r="A62" s="23" t="s">
        <v>67</v>
      </c>
      <c r="B62" s="36" t="n">
        <v>4444349</v>
      </c>
      <c r="C62" s="36" t="n">
        <v>0</v>
      </c>
      <c r="D62" s="36" t="n">
        <v>0</v>
      </c>
      <c r="E62" s="36" t="n">
        <v>0</v>
      </c>
      <c r="F62" s="36" t="n">
        <v>11565</v>
      </c>
      <c r="G62" s="36" t="n">
        <v>0</v>
      </c>
      <c r="H62" s="36" t="n">
        <v>0</v>
      </c>
      <c r="I62" s="36" t="n">
        <v>11334636</v>
      </c>
      <c r="J62" s="36" t="n">
        <v>0</v>
      </c>
      <c r="K62" s="36" t="n">
        <v>0</v>
      </c>
      <c r="L62" s="36" t="n">
        <v>15790550</v>
      </c>
    </row>
    <row r="63" s="33" customFormat="true" ht="12" hidden="false" customHeight="true" outlineLevel="0" collapsed="false">
      <c r="A63" s="23" t="s">
        <v>68</v>
      </c>
      <c r="B63" s="36" t="n">
        <v>26133268</v>
      </c>
      <c r="C63" s="36" t="n">
        <v>0</v>
      </c>
      <c r="D63" s="36" t="n">
        <v>0</v>
      </c>
      <c r="E63" s="36" t="n">
        <v>0</v>
      </c>
      <c r="F63" s="36" t="n">
        <v>662721</v>
      </c>
      <c r="G63" s="36" t="n">
        <v>109728</v>
      </c>
      <c r="H63" s="36" t="n">
        <v>301709</v>
      </c>
      <c r="I63" s="36" t="n">
        <v>1000</v>
      </c>
      <c r="J63" s="36" t="n">
        <v>1064000</v>
      </c>
      <c r="K63" s="36" t="n">
        <v>711504</v>
      </c>
      <c r="L63" s="36" t="n">
        <v>28983930</v>
      </c>
    </row>
    <row r="64" s="33" customFormat="true" ht="12" hidden="false" customHeight="true" outlineLevel="0" collapsed="false">
      <c r="A64" s="23" t="s">
        <v>69</v>
      </c>
      <c r="B64" s="36" t="n">
        <v>1364912</v>
      </c>
      <c r="C64" s="36" t="n">
        <v>0</v>
      </c>
      <c r="D64" s="36" t="n">
        <v>0</v>
      </c>
      <c r="E64" s="36" t="n">
        <v>0</v>
      </c>
      <c r="F64" s="36" t="n">
        <v>821565</v>
      </c>
      <c r="G64" s="36" t="n">
        <v>0</v>
      </c>
      <c r="H64" s="36" t="n">
        <v>1771459</v>
      </c>
      <c r="I64" s="36" t="n">
        <v>0</v>
      </c>
      <c r="J64" s="36" t="n">
        <v>150000</v>
      </c>
      <c r="K64" s="36" t="n">
        <v>0</v>
      </c>
      <c r="L64" s="36" t="n">
        <v>4107936</v>
      </c>
    </row>
    <row r="65" s="33" customFormat="true" ht="12" hidden="false" customHeight="true" outlineLevel="0" collapsed="false">
      <c r="A65" s="23" t="s">
        <v>70</v>
      </c>
      <c r="B65" s="36" t="n">
        <v>1099653</v>
      </c>
      <c r="C65" s="36" t="n">
        <v>0</v>
      </c>
      <c r="D65" s="36" t="n">
        <v>0</v>
      </c>
      <c r="E65" s="36" t="n">
        <v>0</v>
      </c>
      <c r="F65" s="36" t="n">
        <v>302621</v>
      </c>
      <c r="G65" s="36" t="n">
        <v>0</v>
      </c>
      <c r="H65" s="36" t="n">
        <v>1382340</v>
      </c>
      <c r="I65" s="36" t="n">
        <v>0</v>
      </c>
      <c r="J65" s="36" t="n">
        <v>0</v>
      </c>
      <c r="K65" s="36" t="n">
        <v>0</v>
      </c>
      <c r="L65" s="36" t="n">
        <v>2784614</v>
      </c>
    </row>
    <row r="66" s="33" customFormat="true" ht="12" hidden="false" customHeight="true" outlineLevel="0" collapsed="false">
      <c r="A66" s="23" t="s">
        <v>71</v>
      </c>
      <c r="B66" s="36" t="n">
        <v>111561</v>
      </c>
      <c r="C66" s="36" t="n">
        <v>0</v>
      </c>
      <c r="D66" s="36" t="n">
        <v>0</v>
      </c>
      <c r="E66" s="36" t="n">
        <v>0</v>
      </c>
      <c r="F66" s="36" t="n">
        <v>24734</v>
      </c>
      <c r="G66" s="36" t="n">
        <v>0</v>
      </c>
      <c r="H66" s="36" t="n">
        <v>40609</v>
      </c>
      <c r="I66" s="36" t="n">
        <v>0</v>
      </c>
      <c r="J66" s="36" t="n">
        <v>0</v>
      </c>
      <c r="K66" s="36" t="n">
        <v>0</v>
      </c>
      <c r="L66" s="36" t="n">
        <v>176904</v>
      </c>
    </row>
    <row r="67" s="35" customFormat="true" ht="12" hidden="false" customHeight="true" outlineLevel="0" collapsed="false">
      <c r="A67" s="18" t="s">
        <v>72</v>
      </c>
      <c r="B67" s="34" t="n">
        <v>18841370</v>
      </c>
      <c r="C67" s="34" t="n">
        <v>0</v>
      </c>
      <c r="D67" s="34" t="n">
        <v>0</v>
      </c>
      <c r="E67" s="34" t="n">
        <v>0</v>
      </c>
      <c r="F67" s="34" t="n">
        <v>1251124</v>
      </c>
      <c r="G67" s="34" t="n">
        <v>0</v>
      </c>
      <c r="H67" s="34" t="n">
        <v>30000</v>
      </c>
      <c r="I67" s="34" t="n">
        <v>1181133</v>
      </c>
      <c r="J67" s="34" t="n">
        <v>20000</v>
      </c>
      <c r="K67" s="34" t="n">
        <v>0</v>
      </c>
      <c r="L67" s="34" t="n">
        <v>21323627</v>
      </c>
    </row>
    <row r="68" s="33" customFormat="true" ht="12" hidden="false" customHeight="true" outlineLevel="0" collapsed="false">
      <c r="A68" s="23" t="s">
        <v>73</v>
      </c>
      <c r="B68" s="36" t="n">
        <v>4180000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30000</v>
      </c>
      <c r="I68" s="36" t="n">
        <v>0</v>
      </c>
      <c r="J68" s="36" t="n">
        <v>0</v>
      </c>
      <c r="K68" s="36" t="n">
        <v>0</v>
      </c>
      <c r="L68" s="36" t="n">
        <v>4210000</v>
      </c>
    </row>
    <row r="69" s="33" customFormat="true" ht="12" hidden="false" customHeight="true" outlineLevel="0" collapsed="false">
      <c r="A69" s="23" t="s">
        <v>74</v>
      </c>
      <c r="B69" s="36" t="n">
        <v>0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</row>
    <row r="70" s="33" customFormat="true" ht="12" hidden="false" customHeight="true" outlineLevel="0" collapsed="false">
      <c r="A70" s="23" t="s">
        <v>75</v>
      </c>
      <c r="B70" s="36" t="n">
        <v>3241030</v>
      </c>
      <c r="C70" s="36" t="n">
        <v>0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3241030</v>
      </c>
    </row>
    <row r="71" s="33" customFormat="true" ht="12" hidden="false" customHeight="true" outlineLevel="0" collapsed="false">
      <c r="A71" s="23" t="s">
        <v>76</v>
      </c>
      <c r="B71" s="36" t="n">
        <v>1900097</v>
      </c>
      <c r="C71" s="36" t="n">
        <v>0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1900097</v>
      </c>
    </row>
    <row r="72" s="33" customFormat="true" ht="12" hidden="false" customHeight="true" outlineLevel="0" collapsed="false">
      <c r="A72" s="23" t="s">
        <v>77</v>
      </c>
      <c r="B72" s="36" t="n">
        <v>0</v>
      </c>
      <c r="C72" s="36" t="n">
        <v>0</v>
      </c>
      <c r="D72" s="36" t="n">
        <v>0</v>
      </c>
      <c r="E72" s="36" t="n">
        <v>0</v>
      </c>
      <c r="F72" s="36" t="n">
        <v>32538</v>
      </c>
      <c r="G72" s="36" t="n">
        <v>0</v>
      </c>
      <c r="H72" s="36" t="n">
        <v>0</v>
      </c>
      <c r="I72" s="36" t="n">
        <v>202500</v>
      </c>
      <c r="J72" s="36" t="n">
        <v>0</v>
      </c>
      <c r="K72" s="36" t="n">
        <v>0</v>
      </c>
      <c r="L72" s="36" t="n">
        <v>235038</v>
      </c>
    </row>
    <row r="73" s="33" customFormat="true" ht="12" hidden="false" customHeight="true" outlineLevel="0" collapsed="false">
      <c r="A73" s="23" t="s">
        <v>78</v>
      </c>
      <c r="B73" s="36" t="n">
        <v>9520243</v>
      </c>
      <c r="C73" s="36" t="n">
        <v>0</v>
      </c>
      <c r="D73" s="36" t="n">
        <v>0</v>
      </c>
      <c r="E73" s="36" t="n">
        <v>0</v>
      </c>
      <c r="F73" s="36" t="n">
        <v>1218586</v>
      </c>
      <c r="G73" s="36" t="n">
        <v>0</v>
      </c>
      <c r="H73" s="36" t="n">
        <v>0</v>
      </c>
      <c r="I73" s="36" t="n">
        <v>978633</v>
      </c>
      <c r="J73" s="36" t="n">
        <v>20000</v>
      </c>
      <c r="K73" s="36" t="n">
        <v>0</v>
      </c>
      <c r="L73" s="36" t="n">
        <v>11737462</v>
      </c>
    </row>
    <row r="74" s="35" customFormat="true" ht="12" hidden="false" customHeight="true" outlineLevel="0" collapsed="false">
      <c r="A74" s="18" t="s">
        <v>12</v>
      </c>
      <c r="B74" s="34" t="n">
        <v>4100424765</v>
      </c>
      <c r="C74" s="34" t="n">
        <v>108061788</v>
      </c>
      <c r="D74" s="34" t="n">
        <v>3228520</v>
      </c>
      <c r="E74" s="34" t="n">
        <v>843523</v>
      </c>
      <c r="F74" s="34" t="n">
        <v>180650880</v>
      </c>
      <c r="G74" s="34" t="n">
        <v>45981612</v>
      </c>
      <c r="H74" s="34" t="n">
        <v>416245458</v>
      </c>
      <c r="I74" s="34" t="n">
        <v>84981687</v>
      </c>
      <c r="J74" s="34" t="n">
        <v>164607023</v>
      </c>
      <c r="K74" s="34" t="n">
        <v>1240069199</v>
      </c>
      <c r="L74" s="34" t="n">
        <v>6345094455</v>
      </c>
    </row>
    <row r="75" s="33" customFormat="true" ht="12" hidden="false" customHeight="true" outlineLevel="0" collapsed="false">
      <c r="A75" s="24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s="33" customFormat="true" ht="12" hidden="false" customHeight="true" outlineLevel="0" collapsed="false">
      <c r="A76" s="18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s="33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3" customFormat="true" ht="12" hidden="false" customHeight="true" outlineLevel="0" collapsed="false">
      <c r="A78" s="18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s="35" customFormat="true" ht="12" hidden="false" customHeight="true" outlineLevel="0" collapsed="false">
      <c r="A79" s="18" t="s">
        <v>15</v>
      </c>
      <c r="B79" s="39" t="n">
        <v>92251734</v>
      </c>
      <c r="C79" s="39" t="n">
        <v>3057175</v>
      </c>
      <c r="D79" s="39" t="n">
        <v>183962</v>
      </c>
      <c r="E79" s="39" t="n">
        <v>0</v>
      </c>
      <c r="F79" s="39" t="n">
        <v>4176810</v>
      </c>
      <c r="G79" s="39" t="n">
        <v>961556</v>
      </c>
      <c r="H79" s="39" t="n">
        <v>49560972</v>
      </c>
      <c r="I79" s="39" t="n">
        <v>11439074</v>
      </c>
      <c r="J79" s="39" t="n">
        <v>1024975</v>
      </c>
      <c r="K79" s="39" t="n">
        <v>1038745056</v>
      </c>
      <c r="L79" s="39" t="n">
        <v>1201401314</v>
      </c>
    </row>
    <row r="80" s="33" customFormat="true" ht="12" hidden="false" customHeight="true" outlineLevel="0" collapsed="false">
      <c r="A80" s="21" t="s">
        <v>16</v>
      </c>
      <c r="B80" s="32" t="n">
        <v>1036169</v>
      </c>
      <c r="C80" s="32" t="n">
        <v>431750</v>
      </c>
      <c r="D80" s="32" t="n">
        <v>0</v>
      </c>
      <c r="E80" s="32" t="n">
        <v>0</v>
      </c>
      <c r="F80" s="32" t="n">
        <v>148969</v>
      </c>
      <c r="G80" s="32" t="n">
        <v>0</v>
      </c>
      <c r="H80" s="32" t="n">
        <v>476690</v>
      </c>
      <c r="I80" s="32" t="n">
        <v>0</v>
      </c>
      <c r="J80" s="32" t="n">
        <v>75000</v>
      </c>
      <c r="K80" s="32" t="n">
        <v>0</v>
      </c>
      <c r="L80" s="32" t="n">
        <v>2168578</v>
      </c>
    </row>
    <row r="81" s="33" customFormat="true" ht="12" hidden="false" customHeight="true" outlineLevel="0" collapsed="false">
      <c r="A81" s="23" t="s">
        <v>17</v>
      </c>
      <c r="B81" s="32" t="n">
        <v>36461</v>
      </c>
      <c r="C81" s="32" t="n">
        <v>0</v>
      </c>
      <c r="D81" s="32" t="n">
        <v>0</v>
      </c>
      <c r="E81" s="32" t="n">
        <v>0</v>
      </c>
      <c r="F81" s="32" t="n">
        <v>749072</v>
      </c>
      <c r="G81" s="32" t="n">
        <v>5469</v>
      </c>
      <c r="H81" s="32" t="n">
        <v>0</v>
      </c>
      <c r="I81" s="32" t="n">
        <v>0</v>
      </c>
      <c r="J81" s="32" t="n">
        <v>0</v>
      </c>
      <c r="K81" s="32" t="n">
        <v>0</v>
      </c>
      <c r="L81" s="32" t="n">
        <v>791002</v>
      </c>
    </row>
    <row r="82" s="33" customFormat="true" ht="12" hidden="false" customHeight="true" outlineLevel="0" collapsed="false">
      <c r="A82" s="23" t="s">
        <v>18</v>
      </c>
      <c r="B82" s="32" t="n">
        <v>5607451</v>
      </c>
      <c r="C82" s="32" t="n">
        <v>191022</v>
      </c>
      <c r="D82" s="32" t="n">
        <v>19584</v>
      </c>
      <c r="E82" s="32" t="n">
        <v>0</v>
      </c>
      <c r="F82" s="32" t="n">
        <v>547949</v>
      </c>
      <c r="G82" s="32" t="n">
        <v>0</v>
      </c>
      <c r="H82" s="32" t="n">
        <v>29371966</v>
      </c>
      <c r="I82" s="32" t="n">
        <v>5826941</v>
      </c>
      <c r="J82" s="32" t="n">
        <v>0</v>
      </c>
      <c r="K82" s="32" t="n">
        <v>1038682504</v>
      </c>
      <c r="L82" s="32" t="n">
        <v>1080247417</v>
      </c>
    </row>
    <row r="83" s="33" customFormat="true" ht="12" hidden="false" customHeight="true" outlineLevel="0" collapsed="false">
      <c r="A83" s="23" t="s">
        <v>19</v>
      </c>
      <c r="B83" s="32" t="n">
        <v>0</v>
      </c>
      <c r="C83" s="32" t="n">
        <v>0</v>
      </c>
      <c r="D83" s="32" t="n">
        <v>0</v>
      </c>
      <c r="E83" s="32" t="n">
        <v>0</v>
      </c>
      <c r="F83" s="32" t="n">
        <v>66574</v>
      </c>
      <c r="G83" s="32" t="n">
        <v>0</v>
      </c>
      <c r="H83" s="32" t="n">
        <v>0</v>
      </c>
      <c r="I83" s="32" t="n">
        <v>0</v>
      </c>
      <c r="J83" s="32" t="n">
        <v>719072</v>
      </c>
      <c r="K83" s="32" t="n">
        <v>0</v>
      </c>
      <c r="L83" s="32" t="n">
        <v>785646</v>
      </c>
    </row>
    <row r="84" s="33" customFormat="true" ht="12" hidden="false" customHeight="true" outlineLevel="0" collapsed="false">
      <c r="A84" s="23" t="s">
        <v>20</v>
      </c>
      <c r="B84" s="32" t="n">
        <v>48787832</v>
      </c>
      <c r="C84" s="32" t="n">
        <v>2312858</v>
      </c>
      <c r="D84" s="32" t="n">
        <v>164378</v>
      </c>
      <c r="E84" s="32" t="n">
        <v>0</v>
      </c>
      <c r="F84" s="32" t="n">
        <v>632933</v>
      </c>
      <c r="G84" s="32" t="n">
        <v>177523</v>
      </c>
      <c r="H84" s="32" t="n">
        <v>19442359</v>
      </c>
      <c r="I84" s="32" t="n">
        <v>881698</v>
      </c>
      <c r="J84" s="32" t="n">
        <v>68967</v>
      </c>
      <c r="K84" s="32" t="n">
        <v>0</v>
      </c>
      <c r="L84" s="32" t="n">
        <v>72468548</v>
      </c>
    </row>
    <row r="85" s="33" customFormat="true" ht="12" hidden="false" customHeight="true" outlineLevel="0" collapsed="false">
      <c r="A85" s="23" t="s">
        <v>21</v>
      </c>
      <c r="B85" s="32" t="n">
        <v>33793327</v>
      </c>
      <c r="C85" s="32" t="n">
        <v>121545</v>
      </c>
      <c r="D85" s="32" t="n">
        <v>0</v>
      </c>
      <c r="E85" s="32" t="n">
        <v>0</v>
      </c>
      <c r="F85" s="32" t="n">
        <v>48189</v>
      </c>
      <c r="G85" s="32" t="n">
        <v>728315</v>
      </c>
      <c r="H85" s="32" t="n">
        <v>0</v>
      </c>
      <c r="I85" s="32" t="n">
        <v>200000</v>
      </c>
      <c r="J85" s="32" t="n">
        <v>0</v>
      </c>
      <c r="K85" s="32" t="n">
        <v>0</v>
      </c>
      <c r="L85" s="32" t="n">
        <v>34891376</v>
      </c>
    </row>
    <row r="86" s="33" customFormat="true" ht="12" hidden="false" customHeight="true" outlineLevel="0" collapsed="false">
      <c r="A86" s="23" t="s">
        <v>22</v>
      </c>
      <c r="B86" s="32" t="n">
        <v>0</v>
      </c>
      <c r="C86" s="32" t="n">
        <v>0</v>
      </c>
      <c r="D86" s="32" t="n">
        <v>0</v>
      </c>
      <c r="E86" s="32" t="n">
        <v>0</v>
      </c>
      <c r="F86" s="32" t="n">
        <v>32965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32965</v>
      </c>
    </row>
    <row r="87" s="33" customFormat="true" ht="12" hidden="false" customHeight="true" outlineLevel="0" collapsed="false">
      <c r="A87" s="23" t="s">
        <v>23</v>
      </c>
      <c r="B87" s="32" t="n">
        <v>2990494</v>
      </c>
      <c r="C87" s="32" t="n">
        <v>0</v>
      </c>
      <c r="D87" s="32" t="n">
        <v>0</v>
      </c>
      <c r="E87" s="32" t="n">
        <v>0</v>
      </c>
      <c r="F87" s="32" t="n">
        <v>1950160</v>
      </c>
      <c r="G87" s="32" t="n">
        <v>50249</v>
      </c>
      <c r="H87" s="32" t="n">
        <v>269957</v>
      </c>
      <c r="I87" s="32" t="n">
        <v>4530435</v>
      </c>
      <c r="J87" s="32" t="n">
        <v>161936</v>
      </c>
      <c r="K87" s="32" t="n">
        <v>62552</v>
      </c>
      <c r="L87" s="32" t="n">
        <v>10015783</v>
      </c>
    </row>
    <row r="88" s="35" customFormat="true" ht="12" hidden="false" customHeight="true" outlineLevel="0" collapsed="false">
      <c r="A88" s="18" t="s">
        <v>24</v>
      </c>
      <c r="B88" s="39" t="n">
        <v>2008386</v>
      </c>
      <c r="C88" s="39" t="n">
        <v>0</v>
      </c>
      <c r="D88" s="39" t="n">
        <v>0</v>
      </c>
      <c r="E88" s="39" t="n">
        <v>0</v>
      </c>
      <c r="F88" s="39" t="n">
        <v>24794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39" t="n">
        <v>2033180</v>
      </c>
    </row>
    <row r="89" s="33" customFormat="true" ht="12" hidden="false" customHeight="true" outlineLevel="0" collapsed="false">
      <c r="A89" s="23" t="s">
        <v>25</v>
      </c>
      <c r="B89" s="32" t="n">
        <v>2008386</v>
      </c>
      <c r="C89" s="32" t="n">
        <v>0</v>
      </c>
      <c r="D89" s="32" t="n">
        <v>0</v>
      </c>
      <c r="E89" s="32" t="n">
        <v>0</v>
      </c>
      <c r="F89" s="32" t="n">
        <v>24794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2033180</v>
      </c>
    </row>
    <row r="90" s="33" customFormat="true" ht="12" hidden="false" customHeight="true" outlineLevel="0" collapsed="false">
      <c r="A90" s="23" t="s">
        <v>26</v>
      </c>
      <c r="B90" s="32" t="n">
        <v>0</v>
      </c>
      <c r="C90" s="32" t="n">
        <v>0</v>
      </c>
      <c r="D90" s="32" t="n">
        <v>0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0</v>
      </c>
    </row>
    <row r="91" s="35" customFormat="true" ht="12" hidden="false" customHeight="true" outlineLevel="0" collapsed="false">
      <c r="A91" s="18" t="s">
        <v>27</v>
      </c>
      <c r="B91" s="39" t="n">
        <v>375825</v>
      </c>
      <c r="C91" s="39" t="n">
        <v>0</v>
      </c>
      <c r="D91" s="39" t="n">
        <v>0</v>
      </c>
      <c r="E91" s="39" t="n">
        <v>0</v>
      </c>
      <c r="F91" s="39" t="n">
        <v>1301359</v>
      </c>
      <c r="G91" s="39" t="n">
        <v>0</v>
      </c>
      <c r="H91" s="39" t="n">
        <v>0</v>
      </c>
      <c r="I91" s="39" t="n">
        <v>0</v>
      </c>
      <c r="J91" s="39" t="n">
        <v>0</v>
      </c>
      <c r="K91" s="39" t="n">
        <v>0</v>
      </c>
      <c r="L91" s="39" t="n">
        <v>1677184</v>
      </c>
    </row>
    <row r="92" s="33" customFormat="true" ht="12" hidden="false" customHeight="true" outlineLevel="0" collapsed="false">
      <c r="A92" s="23" t="s">
        <v>28</v>
      </c>
      <c r="B92" s="32" t="n">
        <v>375825</v>
      </c>
      <c r="C92" s="32" t="n">
        <v>0</v>
      </c>
      <c r="D92" s="32" t="n">
        <v>0</v>
      </c>
      <c r="E92" s="32" t="n">
        <v>0</v>
      </c>
      <c r="F92" s="32" t="n">
        <v>1301359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1677184</v>
      </c>
    </row>
    <row r="93" s="35" customFormat="true" ht="12" hidden="false" customHeight="true" outlineLevel="0" collapsed="false">
      <c r="A93" s="23" t="s">
        <v>29</v>
      </c>
      <c r="B93" s="32" t="n">
        <v>0</v>
      </c>
      <c r="C93" s="32" t="n">
        <v>0</v>
      </c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</row>
    <row r="94" s="33" customFormat="true" ht="12" hidden="false" customHeight="true" outlineLevel="0" collapsed="false">
      <c r="A94" s="23" t="s">
        <v>30</v>
      </c>
      <c r="B94" s="32" t="n">
        <v>0</v>
      </c>
      <c r="C94" s="32" t="n">
        <v>0</v>
      </c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</row>
    <row r="95" s="35" customFormat="true" ht="12" hidden="false" customHeight="true" outlineLevel="0" collapsed="false">
      <c r="A95" s="18" t="s">
        <v>31</v>
      </c>
      <c r="B95" s="39" t="n">
        <v>7271987</v>
      </c>
      <c r="C95" s="39" t="n">
        <v>670293</v>
      </c>
      <c r="D95" s="39" t="n">
        <v>0</v>
      </c>
      <c r="E95" s="39" t="n">
        <v>0</v>
      </c>
      <c r="F95" s="39" t="n">
        <v>691735</v>
      </c>
      <c r="G95" s="39" t="n">
        <v>96949</v>
      </c>
      <c r="H95" s="39" t="n">
        <v>1149147</v>
      </c>
      <c r="I95" s="39" t="n">
        <v>600000</v>
      </c>
      <c r="J95" s="39" t="n">
        <v>0</v>
      </c>
      <c r="K95" s="39" t="n">
        <v>0</v>
      </c>
      <c r="L95" s="39" t="n">
        <v>10480111</v>
      </c>
    </row>
    <row r="96" s="33" customFormat="true" ht="12" hidden="false" customHeight="true" outlineLevel="0" collapsed="false">
      <c r="A96" s="23" t="s">
        <v>32</v>
      </c>
      <c r="B96" s="32" t="n">
        <v>1341518</v>
      </c>
      <c r="C96" s="32" t="n">
        <v>0</v>
      </c>
      <c r="D96" s="32" t="n">
        <v>0</v>
      </c>
      <c r="E96" s="32" t="n">
        <v>0</v>
      </c>
      <c r="F96" s="32" t="n">
        <v>139837</v>
      </c>
      <c r="G96" s="32" t="n">
        <v>23045</v>
      </c>
      <c r="H96" s="32" t="n">
        <v>234584</v>
      </c>
      <c r="I96" s="32" t="n">
        <v>0</v>
      </c>
      <c r="J96" s="32" t="n">
        <v>0</v>
      </c>
      <c r="K96" s="32" t="n">
        <v>0</v>
      </c>
      <c r="L96" s="32" t="n">
        <v>1738984</v>
      </c>
    </row>
    <row r="97" s="33" customFormat="true" ht="12" hidden="false" customHeight="true" outlineLevel="0" collapsed="false">
      <c r="A97" s="23" t="s">
        <v>33</v>
      </c>
      <c r="B97" s="32" t="n">
        <v>3390408</v>
      </c>
      <c r="C97" s="32" t="n">
        <v>0</v>
      </c>
      <c r="D97" s="32" t="n">
        <v>0</v>
      </c>
      <c r="E97" s="32" t="n">
        <v>0</v>
      </c>
      <c r="F97" s="32" t="n">
        <v>215204</v>
      </c>
      <c r="G97" s="32" t="n">
        <v>48545</v>
      </c>
      <c r="H97" s="32" t="n">
        <v>482860</v>
      </c>
      <c r="I97" s="32" t="n">
        <v>0</v>
      </c>
      <c r="J97" s="32" t="n">
        <v>0</v>
      </c>
      <c r="K97" s="32" t="n">
        <v>0</v>
      </c>
      <c r="L97" s="32" t="n">
        <v>4137017</v>
      </c>
    </row>
    <row r="98" s="33" customFormat="true" ht="12" hidden="false" customHeight="true" outlineLevel="0" collapsed="false">
      <c r="A98" s="23" t="s">
        <v>34</v>
      </c>
      <c r="B98" s="32" t="n">
        <v>2171385</v>
      </c>
      <c r="C98" s="32" t="n">
        <v>670293</v>
      </c>
      <c r="D98" s="32" t="n">
        <v>0</v>
      </c>
      <c r="E98" s="32" t="n">
        <v>0</v>
      </c>
      <c r="F98" s="32" t="n">
        <v>85331</v>
      </c>
      <c r="G98" s="32" t="n">
        <v>25359</v>
      </c>
      <c r="H98" s="32" t="n">
        <v>67316</v>
      </c>
      <c r="I98" s="32" t="n">
        <v>0</v>
      </c>
      <c r="J98" s="32" t="n">
        <v>0</v>
      </c>
      <c r="K98" s="32" t="n">
        <v>0</v>
      </c>
      <c r="L98" s="32" t="n">
        <v>3019684</v>
      </c>
    </row>
    <row r="99" s="33" customFormat="true" ht="12" hidden="false" customHeight="true" outlineLevel="0" collapsed="false">
      <c r="A99" s="23" t="s">
        <v>35</v>
      </c>
      <c r="B99" s="32" t="n">
        <v>4444</v>
      </c>
      <c r="C99" s="32" t="n">
        <v>0</v>
      </c>
      <c r="D99" s="32" t="n">
        <v>0</v>
      </c>
      <c r="E99" s="32" t="n">
        <v>0</v>
      </c>
      <c r="F99" s="32" t="n">
        <v>5300</v>
      </c>
      <c r="G99" s="32" t="n">
        <v>0</v>
      </c>
      <c r="H99" s="32" t="n">
        <v>15000</v>
      </c>
      <c r="I99" s="32" t="n">
        <v>0</v>
      </c>
      <c r="J99" s="32" t="n">
        <v>0</v>
      </c>
      <c r="K99" s="32" t="n">
        <v>0</v>
      </c>
      <c r="L99" s="32" t="n">
        <v>24744</v>
      </c>
    </row>
    <row r="100" s="33" customFormat="true" ht="12" hidden="false" customHeight="true" outlineLevel="0" collapsed="false">
      <c r="A100" s="23" t="s">
        <v>36</v>
      </c>
      <c r="B100" s="32" t="n">
        <v>364232</v>
      </c>
      <c r="C100" s="32" t="n">
        <v>0</v>
      </c>
      <c r="D100" s="32" t="n">
        <v>0</v>
      </c>
      <c r="E100" s="32" t="n">
        <v>0</v>
      </c>
      <c r="F100" s="32" t="n">
        <v>246063</v>
      </c>
      <c r="G100" s="32" t="n">
        <v>0</v>
      </c>
      <c r="H100" s="32" t="n">
        <v>349387</v>
      </c>
      <c r="I100" s="32" t="n">
        <v>600000</v>
      </c>
      <c r="J100" s="32" t="n">
        <v>0</v>
      </c>
      <c r="K100" s="32" t="n">
        <v>0</v>
      </c>
      <c r="L100" s="32" t="n">
        <v>1559682</v>
      </c>
    </row>
    <row r="101" s="35" customFormat="true" ht="12" hidden="false" customHeight="true" outlineLevel="0" collapsed="false">
      <c r="A101" s="18" t="s">
        <v>37</v>
      </c>
      <c r="B101" s="39" t="n">
        <v>5911114</v>
      </c>
      <c r="C101" s="39" t="n">
        <v>0</v>
      </c>
      <c r="D101" s="39" t="n">
        <v>141406</v>
      </c>
      <c r="E101" s="39" t="n">
        <v>0</v>
      </c>
      <c r="F101" s="39" t="n">
        <v>823490</v>
      </c>
      <c r="G101" s="39" t="n">
        <v>133150</v>
      </c>
      <c r="H101" s="39" t="n">
        <v>1161997</v>
      </c>
      <c r="I101" s="39" t="n">
        <v>0</v>
      </c>
      <c r="J101" s="39" t="n">
        <v>2085378</v>
      </c>
      <c r="K101" s="39" t="n">
        <v>0</v>
      </c>
      <c r="L101" s="39" t="n">
        <v>10256535</v>
      </c>
    </row>
    <row r="102" s="33" customFormat="true" ht="12" hidden="false" customHeight="true" outlineLevel="0" collapsed="false">
      <c r="A102" s="23" t="s">
        <v>38</v>
      </c>
      <c r="B102" s="32" t="n">
        <v>4510231</v>
      </c>
      <c r="C102" s="32" t="n">
        <v>0</v>
      </c>
      <c r="D102" s="32" t="n">
        <v>141406</v>
      </c>
      <c r="E102" s="32" t="n">
        <v>0</v>
      </c>
      <c r="F102" s="32" t="n">
        <v>614092</v>
      </c>
      <c r="G102" s="32" t="n">
        <v>21509</v>
      </c>
      <c r="H102" s="32" t="n">
        <v>345000</v>
      </c>
      <c r="I102" s="32" t="n">
        <v>0</v>
      </c>
      <c r="J102" s="32" t="n">
        <v>154000</v>
      </c>
      <c r="K102" s="32" t="n">
        <v>0</v>
      </c>
      <c r="L102" s="32" t="n">
        <v>5786238</v>
      </c>
    </row>
    <row r="103" s="33" customFormat="true" ht="12" hidden="false" customHeight="true" outlineLevel="0" collapsed="false">
      <c r="A103" s="23" t="s">
        <v>39</v>
      </c>
      <c r="B103" s="32" t="n">
        <v>1400883</v>
      </c>
      <c r="C103" s="32" t="n">
        <v>0</v>
      </c>
      <c r="D103" s="32" t="n">
        <v>0</v>
      </c>
      <c r="E103" s="32" t="n">
        <v>0</v>
      </c>
      <c r="F103" s="32" t="n">
        <v>209398</v>
      </c>
      <c r="G103" s="32" t="n">
        <v>111641</v>
      </c>
      <c r="H103" s="32" t="n">
        <v>816997</v>
      </c>
      <c r="I103" s="32" t="n">
        <v>0</v>
      </c>
      <c r="J103" s="32" t="n">
        <v>1931378</v>
      </c>
      <c r="K103" s="32" t="n">
        <v>0</v>
      </c>
      <c r="L103" s="32" t="n">
        <v>4470297</v>
      </c>
    </row>
    <row r="104" s="35" customFormat="true" ht="12" hidden="false" customHeight="true" outlineLevel="0" collapsed="false">
      <c r="A104" s="18" t="s">
        <v>40</v>
      </c>
      <c r="B104" s="39" t="n">
        <v>3980010</v>
      </c>
      <c r="C104" s="39" t="n">
        <v>0</v>
      </c>
      <c r="D104" s="39" t="n">
        <v>0</v>
      </c>
      <c r="E104" s="39" t="n">
        <v>0</v>
      </c>
      <c r="F104" s="39" t="n">
        <v>581260</v>
      </c>
      <c r="G104" s="39" t="n">
        <v>26587</v>
      </c>
      <c r="H104" s="39" t="n">
        <v>2390637</v>
      </c>
      <c r="I104" s="39" t="n">
        <v>0</v>
      </c>
      <c r="J104" s="39" t="n">
        <v>0</v>
      </c>
      <c r="K104" s="39" t="n">
        <v>0</v>
      </c>
      <c r="L104" s="39" t="n">
        <v>6978494</v>
      </c>
    </row>
    <row r="105" s="33" customFormat="true" ht="12" hidden="false" customHeight="true" outlineLevel="0" collapsed="false">
      <c r="A105" s="23" t="s">
        <v>41</v>
      </c>
      <c r="B105" s="32" t="n">
        <v>329861</v>
      </c>
      <c r="C105" s="32" t="n">
        <v>0</v>
      </c>
      <c r="D105" s="32" t="n">
        <v>0</v>
      </c>
      <c r="E105" s="32" t="n">
        <v>0</v>
      </c>
      <c r="F105" s="32" t="n">
        <v>424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330285</v>
      </c>
    </row>
    <row r="106" s="33" customFormat="true" ht="12" hidden="false" customHeight="true" outlineLevel="0" collapsed="false">
      <c r="A106" s="23" t="s">
        <v>42</v>
      </c>
      <c r="B106" s="32" t="n">
        <v>3650149</v>
      </c>
      <c r="C106" s="32" t="n">
        <v>0</v>
      </c>
      <c r="D106" s="32" t="n">
        <v>0</v>
      </c>
      <c r="E106" s="32" t="n">
        <v>0</v>
      </c>
      <c r="F106" s="32" t="n">
        <v>580836</v>
      </c>
      <c r="G106" s="32" t="n">
        <v>26587</v>
      </c>
      <c r="H106" s="32" t="n">
        <v>2379774</v>
      </c>
      <c r="I106" s="32" t="n">
        <v>0</v>
      </c>
      <c r="J106" s="32" t="n">
        <v>0</v>
      </c>
      <c r="K106" s="32" t="n">
        <v>0</v>
      </c>
      <c r="L106" s="32" t="n">
        <v>6637346</v>
      </c>
    </row>
    <row r="107" s="33" customFormat="true" ht="12" hidden="false" customHeight="true" outlineLevel="0" collapsed="false">
      <c r="A107" s="23" t="s">
        <v>43</v>
      </c>
      <c r="B107" s="32" t="n">
        <v>0</v>
      </c>
      <c r="C107" s="32" t="n">
        <v>0</v>
      </c>
      <c r="D107" s="32" t="n">
        <v>0</v>
      </c>
      <c r="E107" s="32" t="n">
        <v>0</v>
      </c>
      <c r="F107" s="32" t="n">
        <v>0</v>
      </c>
      <c r="G107" s="32" t="n">
        <v>0</v>
      </c>
      <c r="H107" s="32" t="n">
        <v>10863</v>
      </c>
      <c r="I107" s="32" t="n">
        <v>0</v>
      </c>
      <c r="J107" s="32" t="n">
        <v>0</v>
      </c>
      <c r="K107" s="32" t="n">
        <v>0</v>
      </c>
      <c r="L107" s="32" t="n">
        <v>10863</v>
      </c>
    </row>
    <row r="108" s="35" customFormat="true" ht="12" hidden="false" customHeight="true" outlineLevel="0" collapsed="false">
      <c r="A108" s="18" t="s">
        <v>44</v>
      </c>
      <c r="B108" s="39" t="n">
        <v>64320</v>
      </c>
      <c r="C108" s="39" t="n">
        <v>0</v>
      </c>
      <c r="D108" s="39" t="n">
        <v>0</v>
      </c>
      <c r="E108" s="39" t="n">
        <v>0</v>
      </c>
      <c r="F108" s="39" t="n">
        <v>115691</v>
      </c>
      <c r="G108" s="39" t="n">
        <v>0</v>
      </c>
      <c r="H108" s="39" t="n">
        <v>0</v>
      </c>
      <c r="I108" s="39" t="n">
        <v>0</v>
      </c>
      <c r="J108" s="39" t="n">
        <v>0</v>
      </c>
      <c r="K108" s="39" t="n">
        <v>0</v>
      </c>
      <c r="L108" s="39" t="n">
        <v>180011</v>
      </c>
    </row>
    <row r="109" s="33" customFormat="true" ht="12" hidden="false" customHeight="true" outlineLevel="0" collapsed="false">
      <c r="A109" s="23" t="s">
        <v>45</v>
      </c>
      <c r="B109" s="32" t="n">
        <v>64320</v>
      </c>
      <c r="C109" s="32" t="n">
        <v>0</v>
      </c>
      <c r="D109" s="32" t="n">
        <v>0</v>
      </c>
      <c r="E109" s="32" t="n">
        <v>0</v>
      </c>
      <c r="F109" s="32" t="n">
        <v>109241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173561</v>
      </c>
    </row>
    <row r="110" s="33" customFormat="true" ht="12" hidden="false" customHeight="true" outlineLevel="0" collapsed="false">
      <c r="A110" s="23" t="s">
        <v>46</v>
      </c>
      <c r="B110" s="32" t="n">
        <v>0</v>
      </c>
      <c r="C110" s="32" t="n">
        <v>0</v>
      </c>
      <c r="D110" s="32" t="n">
        <v>0</v>
      </c>
      <c r="E110" s="32" t="n">
        <v>0</v>
      </c>
      <c r="F110" s="32" t="n">
        <v>6450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6450</v>
      </c>
    </row>
    <row r="111" s="35" customFormat="true" ht="12" hidden="false" customHeight="true" outlineLevel="0" collapsed="false">
      <c r="A111" s="18" t="s">
        <v>47</v>
      </c>
      <c r="B111" s="39" t="n">
        <v>227312782</v>
      </c>
      <c r="C111" s="39" t="n">
        <v>946709</v>
      </c>
      <c r="D111" s="39" t="n">
        <v>0</v>
      </c>
      <c r="E111" s="39" t="n">
        <v>0</v>
      </c>
      <c r="F111" s="39" t="n">
        <v>420652</v>
      </c>
      <c r="G111" s="39" t="n">
        <v>168718</v>
      </c>
      <c r="H111" s="39" t="n">
        <v>1279268</v>
      </c>
      <c r="I111" s="39" t="n">
        <v>6499</v>
      </c>
      <c r="J111" s="39" t="n">
        <v>0</v>
      </c>
      <c r="K111" s="39" t="n">
        <v>0</v>
      </c>
      <c r="L111" s="39" t="n">
        <v>230134628</v>
      </c>
    </row>
    <row r="112" s="33" customFormat="true" ht="12" hidden="false" customHeight="true" outlineLevel="0" collapsed="false">
      <c r="A112" s="23" t="s">
        <v>48</v>
      </c>
      <c r="B112" s="32" t="n">
        <v>39398752</v>
      </c>
      <c r="C112" s="32" t="n">
        <v>946709</v>
      </c>
      <c r="D112" s="32" t="n">
        <v>0</v>
      </c>
      <c r="E112" s="32" t="n">
        <v>0</v>
      </c>
      <c r="F112" s="32" t="n">
        <v>420652</v>
      </c>
      <c r="G112" s="32" t="n">
        <v>168718</v>
      </c>
      <c r="H112" s="32" t="n">
        <v>1030763</v>
      </c>
      <c r="I112" s="32" t="n">
        <v>0</v>
      </c>
      <c r="J112" s="32" t="n">
        <v>0</v>
      </c>
      <c r="K112" s="32" t="n">
        <v>0</v>
      </c>
      <c r="L112" s="32" t="n">
        <v>41965594</v>
      </c>
    </row>
    <row r="113" s="33" customFormat="true" ht="12" hidden="false" customHeight="true" outlineLevel="0" collapsed="false">
      <c r="A113" s="23" t="s">
        <v>49</v>
      </c>
      <c r="B113" s="32" t="n">
        <v>15516371</v>
      </c>
      <c r="C113" s="32" t="n">
        <v>0</v>
      </c>
      <c r="D113" s="32" t="n">
        <v>0</v>
      </c>
      <c r="E113" s="32" t="n">
        <v>0</v>
      </c>
      <c r="F113" s="32" t="n">
        <v>0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15516371</v>
      </c>
    </row>
    <row r="114" s="33" customFormat="true" ht="12" hidden="false" customHeight="true" outlineLevel="0" collapsed="false">
      <c r="A114" s="23" t="s">
        <v>50</v>
      </c>
      <c r="B114" s="32" t="n">
        <v>172397658</v>
      </c>
      <c r="C114" s="32" t="n">
        <v>0</v>
      </c>
      <c r="D114" s="32" t="n">
        <v>0</v>
      </c>
      <c r="E114" s="32" t="n">
        <v>0</v>
      </c>
      <c r="F114" s="32" t="n">
        <v>0</v>
      </c>
      <c r="G114" s="32" t="n">
        <v>0</v>
      </c>
      <c r="H114" s="32" t="n">
        <v>248505</v>
      </c>
      <c r="I114" s="32" t="n">
        <v>6499</v>
      </c>
      <c r="J114" s="32" t="n">
        <v>0</v>
      </c>
      <c r="K114" s="32" t="n">
        <v>0</v>
      </c>
      <c r="L114" s="32" t="n">
        <v>172652662</v>
      </c>
    </row>
    <row r="115" s="35" customFormat="true" ht="12" hidden="false" customHeight="true" outlineLevel="0" collapsed="false">
      <c r="A115" s="18" t="s">
        <v>51</v>
      </c>
      <c r="B115" s="39" t="n">
        <v>68930906</v>
      </c>
      <c r="C115" s="39" t="n">
        <v>2116272</v>
      </c>
      <c r="D115" s="39" t="n">
        <v>0</v>
      </c>
      <c r="E115" s="39" t="n">
        <v>57508</v>
      </c>
      <c r="F115" s="39" t="n">
        <v>1580076</v>
      </c>
      <c r="G115" s="39" t="n">
        <v>1129953</v>
      </c>
      <c r="H115" s="39" t="n">
        <v>24191154</v>
      </c>
      <c r="I115" s="39" t="n">
        <v>1612686</v>
      </c>
      <c r="J115" s="39" t="n">
        <v>20102</v>
      </c>
      <c r="K115" s="39" t="n">
        <v>138080421</v>
      </c>
      <c r="L115" s="39" t="n">
        <v>237719078</v>
      </c>
    </row>
    <row r="116" s="33" customFormat="true" ht="12" hidden="false" customHeight="true" outlineLevel="0" collapsed="false">
      <c r="A116" s="23" t="s">
        <v>52</v>
      </c>
      <c r="B116" s="32" t="n">
        <v>31331979</v>
      </c>
      <c r="C116" s="32" t="n">
        <v>304942</v>
      </c>
      <c r="D116" s="32" t="n">
        <v>0</v>
      </c>
      <c r="E116" s="32" t="n">
        <v>7508</v>
      </c>
      <c r="F116" s="32" t="n">
        <v>165730</v>
      </c>
      <c r="G116" s="32" t="n">
        <v>894495</v>
      </c>
      <c r="H116" s="32" t="n">
        <v>12968190</v>
      </c>
      <c r="I116" s="32" t="n">
        <v>571500</v>
      </c>
      <c r="J116" s="32" t="n">
        <v>0</v>
      </c>
      <c r="K116" s="32" t="n">
        <v>326951</v>
      </c>
      <c r="L116" s="32" t="n">
        <v>46571295</v>
      </c>
    </row>
    <row r="117" s="33" customFormat="true" ht="12" hidden="false" customHeight="true" outlineLevel="0" collapsed="false">
      <c r="A117" s="23" t="s">
        <v>53</v>
      </c>
      <c r="B117" s="32" t="n">
        <v>14796697</v>
      </c>
      <c r="C117" s="32" t="n">
        <v>0</v>
      </c>
      <c r="D117" s="32" t="n">
        <v>0</v>
      </c>
      <c r="E117" s="32" t="n">
        <v>0</v>
      </c>
      <c r="F117" s="32" t="n">
        <v>0</v>
      </c>
      <c r="G117" s="32" t="n">
        <v>163224</v>
      </c>
      <c r="H117" s="32" t="n">
        <v>9001398</v>
      </c>
      <c r="I117" s="32" t="n">
        <v>0</v>
      </c>
      <c r="J117" s="32" t="n">
        <v>0</v>
      </c>
      <c r="K117" s="32" t="n">
        <v>0</v>
      </c>
      <c r="L117" s="32" t="n">
        <v>23961319</v>
      </c>
    </row>
    <row r="118" s="33" customFormat="true" ht="12" hidden="false" customHeight="true" outlineLevel="0" collapsed="false">
      <c r="A118" s="23" t="s">
        <v>54</v>
      </c>
      <c r="B118" s="32" t="n">
        <v>2359581</v>
      </c>
      <c r="C118" s="32" t="n">
        <v>0</v>
      </c>
      <c r="D118" s="32" t="n">
        <v>0</v>
      </c>
      <c r="E118" s="32" t="n">
        <v>0</v>
      </c>
      <c r="F118" s="32" t="n">
        <v>77954</v>
      </c>
      <c r="G118" s="32" t="n">
        <v>0</v>
      </c>
      <c r="H118" s="32" t="n">
        <v>381231</v>
      </c>
      <c r="I118" s="32" t="n">
        <v>0</v>
      </c>
      <c r="J118" s="32" t="n">
        <v>0</v>
      </c>
      <c r="K118" s="32" t="n">
        <v>0</v>
      </c>
      <c r="L118" s="32" t="n">
        <v>2818766</v>
      </c>
    </row>
    <row r="119" s="33" customFormat="true" ht="12" hidden="false" customHeight="true" outlineLevel="0" collapsed="false">
      <c r="A119" s="23" t="s">
        <v>55</v>
      </c>
      <c r="B119" s="32" t="n">
        <v>569041</v>
      </c>
      <c r="C119" s="32" t="n">
        <v>0</v>
      </c>
      <c r="D119" s="32" t="n">
        <v>0</v>
      </c>
      <c r="E119" s="32" t="n">
        <v>0</v>
      </c>
      <c r="F119" s="32" t="n">
        <v>2246</v>
      </c>
      <c r="G119" s="32" t="n">
        <v>3672</v>
      </c>
      <c r="H119" s="32" t="n">
        <v>6000</v>
      </c>
      <c r="I119" s="32" t="n">
        <v>341187</v>
      </c>
      <c r="J119" s="32" t="n">
        <v>0</v>
      </c>
      <c r="K119" s="32" t="n">
        <v>0</v>
      </c>
      <c r="L119" s="32" t="n">
        <v>922146</v>
      </c>
    </row>
    <row r="120" s="33" customFormat="true" ht="12" hidden="false" customHeight="true" outlineLevel="0" collapsed="false">
      <c r="A120" s="23" t="s">
        <v>56</v>
      </c>
      <c r="B120" s="32" t="n">
        <v>2080650</v>
      </c>
      <c r="C120" s="32" t="n">
        <v>0</v>
      </c>
      <c r="D120" s="32" t="n">
        <v>0</v>
      </c>
      <c r="E120" s="32" t="n">
        <v>0</v>
      </c>
      <c r="F120" s="32" t="n">
        <v>1057109</v>
      </c>
      <c r="G120" s="32" t="n">
        <v>0</v>
      </c>
      <c r="H120" s="32" t="n">
        <v>141738</v>
      </c>
      <c r="I120" s="32" t="n">
        <v>699999</v>
      </c>
      <c r="J120" s="32" t="n">
        <v>20102</v>
      </c>
      <c r="K120" s="32" t="n">
        <v>137753470</v>
      </c>
      <c r="L120" s="32" t="n">
        <v>141753068</v>
      </c>
    </row>
    <row r="121" s="33" customFormat="true" ht="12" hidden="false" customHeight="true" outlineLevel="0" collapsed="false">
      <c r="A121" s="23" t="s">
        <v>57</v>
      </c>
      <c r="B121" s="32" t="n">
        <v>17792960</v>
      </c>
      <c r="C121" s="32" t="n">
        <v>1811330</v>
      </c>
      <c r="D121" s="32" t="n">
        <v>0</v>
      </c>
      <c r="E121" s="32" t="n">
        <v>50000</v>
      </c>
      <c r="F121" s="32" t="n">
        <v>277036</v>
      </c>
      <c r="G121" s="32" t="n">
        <v>68562</v>
      </c>
      <c r="H121" s="32" t="n">
        <v>1692597</v>
      </c>
      <c r="I121" s="32" t="n">
        <v>0</v>
      </c>
      <c r="J121" s="32" t="n">
        <v>0</v>
      </c>
      <c r="K121" s="32" t="n">
        <v>0</v>
      </c>
      <c r="L121" s="32" t="n">
        <v>21692485</v>
      </c>
    </row>
    <row r="122" s="35" customFormat="true" ht="12" hidden="false" customHeight="true" outlineLevel="0" collapsed="false">
      <c r="A122" s="18" t="s">
        <v>58</v>
      </c>
      <c r="B122" s="39" t="n">
        <v>8218654</v>
      </c>
      <c r="C122" s="39" t="n">
        <v>0</v>
      </c>
      <c r="D122" s="39" t="n">
        <v>0</v>
      </c>
      <c r="E122" s="39" t="n">
        <v>0</v>
      </c>
      <c r="F122" s="39" t="n">
        <v>720674</v>
      </c>
      <c r="G122" s="39" t="n">
        <v>26828</v>
      </c>
      <c r="H122" s="39" t="n">
        <v>1582388</v>
      </c>
      <c r="I122" s="39" t="n">
        <v>0</v>
      </c>
      <c r="J122" s="39" t="n">
        <v>2030000</v>
      </c>
      <c r="K122" s="39" t="n">
        <v>0</v>
      </c>
      <c r="L122" s="39" t="n">
        <v>12578544</v>
      </c>
    </row>
    <row r="123" s="33" customFormat="true" ht="12" hidden="false" customHeight="true" outlineLevel="0" collapsed="false">
      <c r="A123" s="23" t="s">
        <v>59</v>
      </c>
      <c r="B123" s="32" t="n">
        <v>643935</v>
      </c>
      <c r="C123" s="32" t="n">
        <v>0</v>
      </c>
      <c r="D123" s="32" t="n">
        <v>0</v>
      </c>
      <c r="E123" s="32" t="n">
        <v>0</v>
      </c>
      <c r="F123" s="32" t="n">
        <v>68117</v>
      </c>
      <c r="G123" s="32" t="n">
        <v>23514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735566</v>
      </c>
    </row>
    <row r="124" s="33" customFormat="true" ht="12" hidden="false" customHeight="true" outlineLevel="0" collapsed="false">
      <c r="A124" s="23" t="s">
        <v>60</v>
      </c>
      <c r="B124" s="32" t="n">
        <v>1268</v>
      </c>
      <c r="C124" s="32" t="n">
        <v>0</v>
      </c>
      <c r="D124" s="32" t="n">
        <v>0</v>
      </c>
      <c r="E124" s="32" t="n">
        <v>0</v>
      </c>
      <c r="F124" s="32" t="n">
        <v>2230</v>
      </c>
      <c r="G124" s="32" t="n">
        <v>0</v>
      </c>
      <c r="H124" s="32" t="n">
        <v>74587</v>
      </c>
      <c r="I124" s="32" t="n">
        <v>0</v>
      </c>
      <c r="J124" s="32" t="n">
        <v>0</v>
      </c>
      <c r="K124" s="32" t="n">
        <v>0</v>
      </c>
      <c r="L124" s="32" t="n">
        <v>78085</v>
      </c>
    </row>
    <row r="125" s="33" customFormat="true" ht="12" hidden="false" customHeight="true" outlineLevel="0" collapsed="false">
      <c r="A125" s="23" t="s">
        <v>61</v>
      </c>
      <c r="B125" s="32" t="n">
        <v>68786</v>
      </c>
      <c r="C125" s="32" t="n">
        <v>0</v>
      </c>
      <c r="D125" s="32" t="n">
        <v>0</v>
      </c>
      <c r="E125" s="32" t="n">
        <v>0</v>
      </c>
      <c r="F125" s="32" t="n">
        <v>131794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200580</v>
      </c>
    </row>
    <row r="126" s="33" customFormat="true" ht="12" hidden="false" customHeight="true" outlineLevel="0" collapsed="false">
      <c r="A126" s="23" t="s">
        <v>62</v>
      </c>
      <c r="B126" s="32" t="n">
        <v>2818042</v>
      </c>
      <c r="C126" s="32" t="n">
        <v>0</v>
      </c>
      <c r="D126" s="32" t="n">
        <v>0</v>
      </c>
      <c r="E126" s="32" t="n">
        <v>0</v>
      </c>
      <c r="F126" s="32" t="n">
        <v>434943</v>
      </c>
      <c r="G126" s="32" t="n">
        <v>0</v>
      </c>
      <c r="H126" s="32" t="n">
        <v>1428324</v>
      </c>
      <c r="I126" s="32" t="n">
        <v>0</v>
      </c>
      <c r="J126" s="32" t="n">
        <v>2030000</v>
      </c>
      <c r="K126" s="32" t="n">
        <v>0</v>
      </c>
      <c r="L126" s="32" t="n">
        <v>6711309</v>
      </c>
    </row>
    <row r="127" s="33" customFormat="true" ht="12" hidden="false" customHeight="true" outlineLevel="0" collapsed="false">
      <c r="A127" s="23" t="s">
        <v>63</v>
      </c>
      <c r="B127" s="32" t="n">
        <v>4686622</v>
      </c>
      <c r="C127" s="32" t="n">
        <v>0</v>
      </c>
      <c r="D127" s="32" t="n">
        <v>0</v>
      </c>
      <c r="E127" s="32" t="n">
        <v>0</v>
      </c>
      <c r="F127" s="32" t="n">
        <v>83590</v>
      </c>
      <c r="G127" s="32" t="n">
        <v>3314</v>
      </c>
      <c r="H127" s="32" t="n">
        <v>79477</v>
      </c>
      <c r="I127" s="32" t="n">
        <v>0</v>
      </c>
      <c r="J127" s="32" t="n">
        <v>0</v>
      </c>
      <c r="K127" s="32" t="n">
        <v>0</v>
      </c>
      <c r="L127" s="32" t="n">
        <v>4853003</v>
      </c>
    </row>
    <row r="128" s="35" customFormat="true" ht="12" hidden="false" customHeight="true" outlineLevel="0" collapsed="false">
      <c r="A128" s="18" t="s">
        <v>64</v>
      </c>
      <c r="B128" s="39" t="n">
        <v>390773</v>
      </c>
      <c r="C128" s="39" t="n">
        <v>0</v>
      </c>
      <c r="D128" s="39" t="n">
        <v>0</v>
      </c>
      <c r="E128" s="39" t="n">
        <v>0</v>
      </c>
      <c r="F128" s="39" t="n">
        <v>60571</v>
      </c>
      <c r="G128" s="39" t="n">
        <v>0</v>
      </c>
      <c r="H128" s="39" t="n">
        <v>713120</v>
      </c>
      <c r="I128" s="39" t="n">
        <v>1000</v>
      </c>
      <c r="J128" s="39" t="n">
        <v>424000</v>
      </c>
      <c r="K128" s="39" t="n">
        <v>0</v>
      </c>
      <c r="L128" s="39" t="n">
        <v>1589464</v>
      </c>
    </row>
    <row r="129" s="33" customFormat="true" ht="12" hidden="false" customHeight="true" outlineLevel="0" collapsed="false">
      <c r="A129" s="23" t="s">
        <v>65</v>
      </c>
      <c r="B129" s="32" t="n">
        <v>0</v>
      </c>
      <c r="C129" s="32" t="n">
        <v>0</v>
      </c>
      <c r="D129" s="32" t="n">
        <v>0</v>
      </c>
      <c r="E129" s="32" t="n">
        <v>0</v>
      </c>
      <c r="F129" s="32" t="n">
        <v>0</v>
      </c>
      <c r="G129" s="32" t="n">
        <v>0</v>
      </c>
      <c r="H129" s="32" t="n">
        <v>0</v>
      </c>
      <c r="I129" s="32" t="n">
        <v>0</v>
      </c>
      <c r="J129" s="32" t="n">
        <v>0</v>
      </c>
      <c r="K129" s="32" t="n">
        <v>0</v>
      </c>
      <c r="L129" s="32" t="n">
        <v>0</v>
      </c>
    </row>
    <row r="130" s="33" customFormat="true" ht="12" hidden="false" customHeight="true" outlineLevel="0" collapsed="false">
      <c r="A130" s="23" t="s">
        <v>66</v>
      </c>
      <c r="B130" s="32" t="n">
        <v>87174</v>
      </c>
      <c r="C130" s="32" t="n">
        <v>0</v>
      </c>
      <c r="D130" s="32" t="n">
        <v>0</v>
      </c>
      <c r="E130" s="32" t="n">
        <v>0</v>
      </c>
      <c r="F130" s="32" t="n">
        <v>24088</v>
      </c>
      <c r="G130" s="32" t="n">
        <v>0</v>
      </c>
      <c r="H130" s="32" t="n">
        <v>604000</v>
      </c>
      <c r="I130" s="32" t="n">
        <v>0</v>
      </c>
      <c r="J130" s="32" t="n">
        <v>0</v>
      </c>
      <c r="K130" s="32" t="n">
        <v>0</v>
      </c>
      <c r="L130" s="32" t="n">
        <v>715262</v>
      </c>
    </row>
    <row r="131" s="33" customFormat="true" ht="12" hidden="false" customHeight="true" outlineLevel="0" collapsed="false">
      <c r="A131" s="23" t="s">
        <v>67</v>
      </c>
      <c r="B131" s="32" t="n">
        <v>68909</v>
      </c>
      <c r="C131" s="32" t="n">
        <v>0</v>
      </c>
      <c r="D131" s="32" t="n">
        <v>0</v>
      </c>
      <c r="E131" s="32" t="n">
        <v>0</v>
      </c>
      <c r="F131" s="32" t="n">
        <v>0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32" t="n">
        <v>68909</v>
      </c>
    </row>
    <row r="132" s="33" customFormat="true" ht="12" hidden="false" customHeight="true" outlineLevel="0" collapsed="false">
      <c r="A132" s="23" t="s">
        <v>68</v>
      </c>
      <c r="B132" s="32" t="n">
        <v>133465</v>
      </c>
      <c r="C132" s="32" t="n">
        <v>0</v>
      </c>
      <c r="D132" s="32" t="n">
        <v>0</v>
      </c>
      <c r="E132" s="32" t="n">
        <v>0</v>
      </c>
      <c r="F132" s="32" t="n">
        <v>0</v>
      </c>
      <c r="G132" s="32" t="n">
        <v>0</v>
      </c>
      <c r="H132" s="32" t="n">
        <v>0</v>
      </c>
      <c r="I132" s="32" t="n">
        <v>1000</v>
      </c>
      <c r="J132" s="32" t="n">
        <v>424000</v>
      </c>
      <c r="K132" s="32" t="n">
        <v>0</v>
      </c>
      <c r="L132" s="32" t="n">
        <v>558465</v>
      </c>
    </row>
    <row r="133" s="33" customFormat="true" ht="12" hidden="false" customHeight="true" outlineLevel="0" collapsed="false">
      <c r="A133" s="23" t="s">
        <v>69</v>
      </c>
      <c r="B133" s="32" t="n">
        <v>49356</v>
      </c>
      <c r="C133" s="32" t="n">
        <v>0</v>
      </c>
      <c r="D133" s="32" t="n">
        <v>0</v>
      </c>
      <c r="E133" s="32" t="n">
        <v>0</v>
      </c>
      <c r="F133" s="32" t="n">
        <v>36483</v>
      </c>
      <c r="G133" s="32" t="n">
        <v>0</v>
      </c>
      <c r="H133" s="32" t="n">
        <v>76870</v>
      </c>
      <c r="I133" s="32" t="n">
        <v>0</v>
      </c>
      <c r="J133" s="32" t="n">
        <v>0</v>
      </c>
      <c r="K133" s="32" t="n">
        <v>0</v>
      </c>
      <c r="L133" s="32" t="n">
        <v>162709</v>
      </c>
    </row>
    <row r="134" s="33" customFormat="true" ht="12" hidden="false" customHeight="true" outlineLevel="0" collapsed="false">
      <c r="A134" s="23" t="s">
        <v>70</v>
      </c>
      <c r="B134" s="32" t="n">
        <v>2160</v>
      </c>
      <c r="C134" s="32" t="n">
        <v>0</v>
      </c>
      <c r="D134" s="32" t="n">
        <v>0</v>
      </c>
      <c r="E134" s="32" t="n">
        <v>0</v>
      </c>
      <c r="F134" s="32" t="n">
        <v>0</v>
      </c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2160</v>
      </c>
    </row>
    <row r="135" s="33" customFormat="true" ht="12" hidden="false" customHeight="true" outlineLevel="0" collapsed="false">
      <c r="A135" s="23" t="s">
        <v>71</v>
      </c>
      <c r="B135" s="32" t="n">
        <v>49709</v>
      </c>
      <c r="C135" s="32" t="n">
        <v>0</v>
      </c>
      <c r="D135" s="32" t="n">
        <v>0</v>
      </c>
      <c r="E135" s="32" t="n">
        <v>0</v>
      </c>
      <c r="F135" s="32" t="n">
        <v>0</v>
      </c>
      <c r="G135" s="32" t="n">
        <v>0</v>
      </c>
      <c r="H135" s="32" t="n">
        <v>32250</v>
      </c>
      <c r="I135" s="32" t="n">
        <v>0</v>
      </c>
      <c r="J135" s="32" t="n">
        <v>0</v>
      </c>
      <c r="K135" s="32" t="n">
        <v>0</v>
      </c>
      <c r="L135" s="32" t="n">
        <v>81959</v>
      </c>
    </row>
    <row r="136" s="35" customFormat="true" ht="12" hidden="false" customHeight="true" outlineLevel="0" collapsed="false">
      <c r="A136" s="18" t="s">
        <v>72</v>
      </c>
      <c r="B136" s="39" t="n">
        <v>135435</v>
      </c>
      <c r="C136" s="39" t="n">
        <v>0</v>
      </c>
      <c r="D136" s="39" t="n">
        <v>0</v>
      </c>
      <c r="E136" s="39" t="n">
        <v>0</v>
      </c>
      <c r="F136" s="39" t="n">
        <v>16123</v>
      </c>
      <c r="G136" s="39" t="n">
        <v>0</v>
      </c>
      <c r="H136" s="39" t="n">
        <v>0</v>
      </c>
      <c r="I136" s="39" t="n">
        <v>858161</v>
      </c>
      <c r="J136" s="39" t="n">
        <v>0</v>
      </c>
      <c r="K136" s="39" t="n">
        <v>0</v>
      </c>
      <c r="L136" s="39" t="n">
        <v>1009719</v>
      </c>
    </row>
    <row r="137" s="33" customFormat="true" ht="12" hidden="false" customHeight="true" outlineLevel="0" collapsed="false">
      <c r="A137" s="23" t="s">
        <v>73</v>
      </c>
      <c r="B137" s="32" t="n">
        <v>0</v>
      </c>
      <c r="C137" s="32" t="n">
        <v>0</v>
      </c>
      <c r="D137" s="32" t="n">
        <v>0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0</v>
      </c>
      <c r="J137" s="32" t="n">
        <v>0</v>
      </c>
      <c r="K137" s="32" t="n">
        <v>0</v>
      </c>
      <c r="L137" s="32" t="n">
        <v>0</v>
      </c>
    </row>
    <row r="138" s="33" customFormat="true" ht="12" hidden="false" customHeight="true" outlineLevel="0" collapsed="false">
      <c r="A138" s="23" t="s">
        <v>74</v>
      </c>
      <c r="B138" s="32" t="n">
        <v>0</v>
      </c>
      <c r="C138" s="32" t="n">
        <v>0</v>
      </c>
      <c r="D138" s="32" t="n">
        <v>0</v>
      </c>
      <c r="E138" s="32" t="n">
        <v>0</v>
      </c>
      <c r="F138" s="32" t="n">
        <v>0</v>
      </c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</row>
    <row r="139" s="33" customFormat="true" ht="12" hidden="false" customHeight="true" outlineLevel="0" collapsed="false">
      <c r="A139" s="23" t="s">
        <v>75</v>
      </c>
      <c r="B139" s="32" t="n">
        <v>0</v>
      </c>
      <c r="C139" s="32" t="n">
        <v>0</v>
      </c>
      <c r="D139" s="32" t="n">
        <v>0</v>
      </c>
      <c r="E139" s="32" t="n">
        <v>0</v>
      </c>
      <c r="F139" s="32" t="n">
        <v>0</v>
      </c>
      <c r="G139" s="32" t="n">
        <v>0</v>
      </c>
      <c r="H139" s="32" t="n">
        <v>0</v>
      </c>
      <c r="I139" s="32" t="n">
        <v>0</v>
      </c>
      <c r="J139" s="32" t="n">
        <v>0</v>
      </c>
      <c r="K139" s="32" t="n">
        <v>0</v>
      </c>
      <c r="L139" s="32" t="n">
        <v>0</v>
      </c>
    </row>
    <row r="140" s="33" customFormat="true" ht="12" hidden="false" customHeight="true" outlineLevel="0" collapsed="false">
      <c r="A140" s="23" t="s">
        <v>76</v>
      </c>
      <c r="B140" s="32" t="n">
        <v>100000</v>
      </c>
      <c r="C140" s="32" t="n">
        <v>0</v>
      </c>
      <c r="D140" s="32" t="n">
        <v>0</v>
      </c>
      <c r="E140" s="32" t="n">
        <v>0</v>
      </c>
      <c r="F140" s="32" t="n">
        <v>0</v>
      </c>
      <c r="G140" s="32" t="n">
        <v>0</v>
      </c>
      <c r="H140" s="32" t="n">
        <v>0</v>
      </c>
      <c r="I140" s="32" t="n">
        <v>0</v>
      </c>
      <c r="J140" s="32" t="n">
        <v>0</v>
      </c>
      <c r="K140" s="32" t="n">
        <v>0</v>
      </c>
      <c r="L140" s="32" t="n">
        <v>100000</v>
      </c>
    </row>
    <row r="141" s="33" customFormat="true" ht="12" hidden="false" customHeight="true" outlineLevel="0" collapsed="false">
      <c r="A141" s="23" t="s">
        <v>77</v>
      </c>
      <c r="B141" s="32" t="n">
        <v>0</v>
      </c>
      <c r="C141" s="32" t="n">
        <v>0</v>
      </c>
      <c r="D141" s="32" t="n">
        <v>0</v>
      </c>
      <c r="E141" s="32" t="n">
        <v>0</v>
      </c>
      <c r="F141" s="32" t="n">
        <v>14303</v>
      </c>
      <c r="G141" s="32" t="n">
        <v>0</v>
      </c>
      <c r="H141" s="32" t="n">
        <v>0</v>
      </c>
      <c r="I141" s="32" t="n">
        <v>0</v>
      </c>
      <c r="J141" s="32" t="n">
        <v>0</v>
      </c>
      <c r="K141" s="32" t="n">
        <v>0</v>
      </c>
      <c r="L141" s="32" t="n">
        <v>14303</v>
      </c>
    </row>
    <row r="142" s="33" customFormat="true" ht="12" hidden="false" customHeight="true" outlineLevel="0" collapsed="false">
      <c r="A142" s="23" t="s">
        <v>78</v>
      </c>
      <c r="B142" s="32" t="n">
        <v>35435</v>
      </c>
      <c r="C142" s="32" t="n">
        <v>0</v>
      </c>
      <c r="D142" s="32" t="n">
        <v>0</v>
      </c>
      <c r="E142" s="32" t="n">
        <v>0</v>
      </c>
      <c r="F142" s="32" t="n">
        <v>1820</v>
      </c>
      <c r="G142" s="32" t="n">
        <v>0</v>
      </c>
      <c r="H142" s="32" t="n">
        <v>0</v>
      </c>
      <c r="I142" s="32" t="n">
        <v>858161</v>
      </c>
      <c r="J142" s="32" t="n">
        <v>0</v>
      </c>
      <c r="K142" s="32" t="n">
        <v>0</v>
      </c>
      <c r="L142" s="32" t="n">
        <v>895416</v>
      </c>
    </row>
    <row r="143" s="35" customFormat="true" ht="12" hidden="false" customHeight="true" outlineLevel="0" collapsed="false">
      <c r="A143" s="18" t="s">
        <v>12</v>
      </c>
      <c r="B143" s="39" t="n">
        <v>416851926</v>
      </c>
      <c r="C143" s="39" t="n">
        <v>6790449</v>
      </c>
      <c r="D143" s="39" t="n">
        <v>325368</v>
      </c>
      <c r="E143" s="39" t="n">
        <v>57508</v>
      </c>
      <c r="F143" s="39" t="n">
        <v>10513235</v>
      </c>
      <c r="G143" s="39" t="n">
        <v>2543741</v>
      </c>
      <c r="H143" s="39" t="n">
        <v>82028683</v>
      </c>
      <c r="I143" s="39" t="n">
        <v>14517420</v>
      </c>
      <c r="J143" s="39" t="n">
        <v>5584455</v>
      </c>
      <c r="K143" s="39" t="n">
        <v>1176825477</v>
      </c>
      <c r="L143" s="39" t="n">
        <v>1716038262</v>
      </c>
    </row>
    <row r="144" s="33" customFormat="true" ht="12" hidden="false" customHeight="true" outlineLevel="0" collapsed="false">
      <c r="A144" s="24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</row>
    <row r="145" s="33" customFormat="true" ht="12" hidden="false" customHeight="true" outlineLevel="0" collapsed="false">
      <c r="A145" s="18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</row>
    <row r="146" s="33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33" customFormat="true" ht="12" hidden="false" customHeight="true" outlineLevel="0" collapsed="false">
      <c r="A147" s="18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</row>
    <row r="148" s="35" customFormat="true" ht="12" hidden="false" customHeight="true" outlineLevel="0" collapsed="false">
      <c r="A148" s="18" t="s">
        <v>15</v>
      </c>
      <c r="B148" s="34" t="n">
        <v>489711270</v>
      </c>
      <c r="C148" s="34" t="n">
        <v>26931649</v>
      </c>
      <c r="D148" s="34" t="n">
        <v>458330</v>
      </c>
      <c r="E148" s="34" t="n">
        <v>69317</v>
      </c>
      <c r="F148" s="34" t="n">
        <v>77709859</v>
      </c>
      <c r="G148" s="34" t="n">
        <v>13479615</v>
      </c>
      <c r="H148" s="34" t="n">
        <v>61471662</v>
      </c>
      <c r="I148" s="34" t="n">
        <v>38073609</v>
      </c>
      <c r="J148" s="34" t="n">
        <v>2371664</v>
      </c>
      <c r="K148" s="34" t="n">
        <v>25278702</v>
      </c>
      <c r="L148" s="34" t="n">
        <v>735555677</v>
      </c>
    </row>
    <row r="149" s="33" customFormat="true" ht="12" hidden="false" customHeight="true" outlineLevel="0" collapsed="false">
      <c r="A149" s="21" t="s">
        <v>16</v>
      </c>
      <c r="B149" s="36" t="n">
        <v>11170092</v>
      </c>
      <c r="C149" s="36" t="n">
        <v>191972</v>
      </c>
      <c r="D149" s="36" t="n">
        <v>22913</v>
      </c>
      <c r="E149" s="36" t="n">
        <v>0</v>
      </c>
      <c r="F149" s="36" t="n">
        <v>3446446</v>
      </c>
      <c r="G149" s="36" t="n">
        <v>200740</v>
      </c>
      <c r="H149" s="36" t="n">
        <v>3020759</v>
      </c>
      <c r="I149" s="36" t="n">
        <v>0</v>
      </c>
      <c r="J149" s="36" t="n">
        <v>1641574</v>
      </c>
      <c r="K149" s="36" t="n">
        <v>0</v>
      </c>
      <c r="L149" s="36" t="n">
        <v>19694496</v>
      </c>
    </row>
    <row r="150" s="33" customFormat="true" ht="12" hidden="false" customHeight="true" outlineLevel="0" collapsed="false">
      <c r="A150" s="23" t="s">
        <v>17</v>
      </c>
      <c r="B150" s="36" t="n">
        <v>1873542</v>
      </c>
      <c r="C150" s="36" t="n">
        <v>0</v>
      </c>
      <c r="D150" s="36" t="n">
        <v>127</v>
      </c>
      <c r="E150" s="36" t="n">
        <v>0</v>
      </c>
      <c r="F150" s="36" t="n">
        <v>9524322</v>
      </c>
      <c r="G150" s="36" t="n">
        <v>115559</v>
      </c>
      <c r="H150" s="36" t="n">
        <v>50000</v>
      </c>
      <c r="I150" s="36" t="n">
        <v>0</v>
      </c>
      <c r="J150" s="36" t="n">
        <v>0</v>
      </c>
      <c r="K150" s="36" t="n">
        <v>0</v>
      </c>
      <c r="L150" s="36" t="n">
        <v>11563550</v>
      </c>
    </row>
    <row r="151" s="33" customFormat="true" ht="12" hidden="false" customHeight="true" outlineLevel="0" collapsed="false">
      <c r="A151" s="23" t="s">
        <v>18</v>
      </c>
      <c r="B151" s="36" t="n">
        <v>34317878</v>
      </c>
      <c r="C151" s="36" t="n">
        <v>619944</v>
      </c>
      <c r="D151" s="36" t="n">
        <v>23110</v>
      </c>
      <c r="E151" s="36" t="n">
        <v>0</v>
      </c>
      <c r="F151" s="36" t="n">
        <v>4438113</v>
      </c>
      <c r="G151" s="36" t="n">
        <v>246906</v>
      </c>
      <c r="H151" s="36" t="n">
        <v>9308472</v>
      </c>
      <c r="I151" s="36" t="n">
        <v>25989545</v>
      </c>
      <c r="J151" s="36" t="n">
        <v>0</v>
      </c>
      <c r="K151" s="36" t="n">
        <v>24680005</v>
      </c>
      <c r="L151" s="36" t="n">
        <v>99623973</v>
      </c>
    </row>
    <row r="152" s="33" customFormat="true" ht="12" hidden="false" customHeight="true" outlineLevel="0" collapsed="false">
      <c r="A152" s="23" t="s">
        <v>19</v>
      </c>
      <c r="B152" s="36" t="n">
        <v>0</v>
      </c>
      <c r="C152" s="36" t="n">
        <v>0</v>
      </c>
      <c r="D152" s="36" t="n">
        <v>0</v>
      </c>
      <c r="E152" s="36" t="n">
        <v>0</v>
      </c>
      <c r="F152" s="36" t="n">
        <v>772616</v>
      </c>
      <c r="G152" s="36" t="n">
        <v>0</v>
      </c>
      <c r="H152" s="36" t="n">
        <v>0</v>
      </c>
      <c r="I152" s="36" t="n">
        <v>0</v>
      </c>
      <c r="J152" s="36" t="n">
        <v>0</v>
      </c>
      <c r="K152" s="36" t="n">
        <v>0</v>
      </c>
      <c r="L152" s="36" t="n">
        <v>772616</v>
      </c>
    </row>
    <row r="153" s="33" customFormat="true" ht="12" hidden="false" customHeight="true" outlineLevel="0" collapsed="false">
      <c r="A153" s="23" t="s">
        <v>20</v>
      </c>
      <c r="B153" s="36" t="n">
        <v>262874535</v>
      </c>
      <c r="C153" s="36" t="n">
        <v>10607717</v>
      </c>
      <c r="D153" s="36" t="n">
        <v>271123</v>
      </c>
      <c r="E153" s="36" t="n">
        <v>69317</v>
      </c>
      <c r="F153" s="36" t="n">
        <v>5476812</v>
      </c>
      <c r="G153" s="36" t="n">
        <v>4064532</v>
      </c>
      <c r="H153" s="36" t="n">
        <v>6822381</v>
      </c>
      <c r="I153" s="36" t="n">
        <v>681709</v>
      </c>
      <c r="J153" s="36" t="n">
        <v>700840</v>
      </c>
      <c r="K153" s="36" t="n">
        <v>0</v>
      </c>
      <c r="L153" s="36" t="n">
        <v>291568966</v>
      </c>
    </row>
    <row r="154" s="33" customFormat="true" ht="12" hidden="false" customHeight="true" outlineLevel="0" collapsed="false">
      <c r="A154" s="23" t="s">
        <v>21</v>
      </c>
      <c r="B154" s="36" t="n">
        <v>98162393</v>
      </c>
      <c r="C154" s="36" t="n">
        <v>1354070</v>
      </c>
      <c r="D154" s="36" t="n">
        <v>75085</v>
      </c>
      <c r="E154" s="36" t="n">
        <v>0</v>
      </c>
      <c r="F154" s="36" t="n">
        <v>8819667</v>
      </c>
      <c r="G154" s="36" t="n">
        <v>7759374</v>
      </c>
      <c r="H154" s="36" t="n">
        <v>35960603</v>
      </c>
      <c r="I154" s="36" t="n">
        <v>0</v>
      </c>
      <c r="J154" s="36" t="n">
        <v>0</v>
      </c>
      <c r="K154" s="36" t="n">
        <v>163965</v>
      </c>
      <c r="L154" s="36" t="n">
        <v>152295157</v>
      </c>
    </row>
    <row r="155" s="33" customFormat="true" ht="12" hidden="false" customHeight="true" outlineLevel="0" collapsed="false">
      <c r="A155" s="23" t="s">
        <v>22</v>
      </c>
      <c r="B155" s="36" t="n">
        <v>664221</v>
      </c>
      <c r="C155" s="36" t="n">
        <v>0</v>
      </c>
      <c r="D155" s="36" t="n">
        <v>59110</v>
      </c>
      <c r="E155" s="36" t="n">
        <v>0</v>
      </c>
      <c r="F155" s="36" t="n">
        <v>2495223</v>
      </c>
      <c r="G155" s="36" t="n">
        <v>4763</v>
      </c>
      <c r="H155" s="36" t="n">
        <v>1547918</v>
      </c>
      <c r="I155" s="36" t="n">
        <v>0</v>
      </c>
      <c r="J155" s="36" t="n">
        <v>0</v>
      </c>
      <c r="K155" s="36" t="n">
        <v>0</v>
      </c>
      <c r="L155" s="36" t="n">
        <v>4771235</v>
      </c>
    </row>
    <row r="156" s="33" customFormat="true" ht="12" hidden="false" customHeight="true" outlineLevel="0" collapsed="false">
      <c r="A156" s="23" t="s">
        <v>23</v>
      </c>
      <c r="B156" s="36" t="n">
        <v>80648611</v>
      </c>
      <c r="C156" s="36" t="n">
        <v>14157946</v>
      </c>
      <c r="D156" s="36" t="n">
        <v>6861</v>
      </c>
      <c r="E156" s="36" t="n">
        <v>0</v>
      </c>
      <c r="F156" s="36" t="n">
        <v>42736661</v>
      </c>
      <c r="G156" s="36" t="n">
        <v>1087742</v>
      </c>
      <c r="H156" s="36" t="n">
        <v>4761529</v>
      </c>
      <c r="I156" s="36" t="n">
        <v>11402355</v>
      </c>
      <c r="J156" s="36" t="n">
        <v>29250</v>
      </c>
      <c r="K156" s="36" t="n">
        <v>434732</v>
      </c>
      <c r="L156" s="36" t="n">
        <v>155265687</v>
      </c>
    </row>
    <row r="157" s="35" customFormat="true" ht="12" hidden="false" customHeight="true" outlineLevel="0" collapsed="false">
      <c r="A157" s="18" t="s">
        <v>24</v>
      </c>
      <c r="B157" s="34" t="n">
        <v>59420286</v>
      </c>
      <c r="C157" s="34" t="n">
        <v>0</v>
      </c>
      <c r="D157" s="34" t="n">
        <v>0</v>
      </c>
      <c r="E157" s="34" t="n">
        <v>415145</v>
      </c>
      <c r="F157" s="34" t="n">
        <v>299303</v>
      </c>
      <c r="G157" s="34" t="n">
        <v>684837</v>
      </c>
      <c r="H157" s="34" t="n">
        <v>430</v>
      </c>
      <c r="I157" s="34" t="n">
        <v>0</v>
      </c>
      <c r="J157" s="34" t="n">
        <v>0</v>
      </c>
      <c r="K157" s="34" t="n">
        <v>0</v>
      </c>
      <c r="L157" s="34" t="n">
        <v>60820001</v>
      </c>
    </row>
    <row r="158" s="33" customFormat="true" ht="12" hidden="false" customHeight="true" outlineLevel="0" collapsed="false">
      <c r="A158" s="23" t="s">
        <v>25</v>
      </c>
      <c r="B158" s="36" t="n">
        <v>58301720</v>
      </c>
      <c r="C158" s="36" t="n">
        <v>0</v>
      </c>
      <c r="D158" s="36" t="n">
        <v>0</v>
      </c>
      <c r="E158" s="36" t="n">
        <v>415145</v>
      </c>
      <c r="F158" s="36" t="n">
        <v>249383</v>
      </c>
      <c r="G158" s="36" t="n">
        <v>684837</v>
      </c>
      <c r="H158" s="36" t="n">
        <v>430</v>
      </c>
      <c r="I158" s="36" t="n">
        <v>0</v>
      </c>
      <c r="J158" s="36" t="n">
        <v>0</v>
      </c>
      <c r="K158" s="36" t="n">
        <v>0</v>
      </c>
      <c r="L158" s="36" t="n">
        <v>59651515</v>
      </c>
    </row>
    <row r="159" s="33" customFormat="true" ht="12" hidden="false" customHeight="true" outlineLevel="0" collapsed="false">
      <c r="A159" s="23" t="s">
        <v>26</v>
      </c>
      <c r="B159" s="36" t="n">
        <v>1118567</v>
      </c>
      <c r="C159" s="36" t="n">
        <v>0</v>
      </c>
      <c r="D159" s="36" t="n">
        <v>0</v>
      </c>
      <c r="E159" s="36" t="n">
        <v>0</v>
      </c>
      <c r="F159" s="36" t="n">
        <v>49920</v>
      </c>
      <c r="G159" s="36" t="n">
        <v>0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1168487</v>
      </c>
    </row>
    <row r="160" s="35" customFormat="true" ht="12" hidden="false" customHeight="true" outlineLevel="0" collapsed="false">
      <c r="A160" s="18" t="s">
        <v>27</v>
      </c>
      <c r="B160" s="34" t="n">
        <v>5795255</v>
      </c>
      <c r="C160" s="34" t="n">
        <v>0</v>
      </c>
      <c r="D160" s="34" t="n">
        <v>0</v>
      </c>
      <c r="E160" s="34" t="n">
        <v>19458</v>
      </c>
      <c r="F160" s="34" t="n">
        <v>14043014</v>
      </c>
      <c r="G160" s="34" t="n">
        <v>27292</v>
      </c>
      <c r="H160" s="34" t="n">
        <v>270269</v>
      </c>
      <c r="I160" s="34" t="n">
        <v>0</v>
      </c>
      <c r="J160" s="34" t="n">
        <v>0</v>
      </c>
      <c r="K160" s="34" t="n">
        <v>17091</v>
      </c>
      <c r="L160" s="34" t="n">
        <v>20172379</v>
      </c>
    </row>
    <row r="161" s="33" customFormat="true" ht="12" hidden="false" customHeight="true" outlineLevel="0" collapsed="false">
      <c r="A161" s="23" t="s">
        <v>28</v>
      </c>
      <c r="B161" s="36" t="n">
        <v>5677690</v>
      </c>
      <c r="C161" s="36" t="n">
        <v>0</v>
      </c>
      <c r="D161" s="36" t="n">
        <v>0</v>
      </c>
      <c r="E161" s="36" t="n">
        <v>19458</v>
      </c>
      <c r="F161" s="36" t="n">
        <v>13981492</v>
      </c>
      <c r="G161" s="36" t="n">
        <v>27292</v>
      </c>
      <c r="H161" s="36" t="n">
        <v>266384</v>
      </c>
      <c r="I161" s="36" t="n">
        <v>0</v>
      </c>
      <c r="J161" s="36" t="n">
        <v>0</v>
      </c>
      <c r="K161" s="36" t="n">
        <v>17091</v>
      </c>
      <c r="L161" s="36" t="n">
        <v>19989407</v>
      </c>
    </row>
    <row r="162" s="33" customFormat="true" ht="12" hidden="false" customHeight="true" outlineLevel="0" collapsed="false">
      <c r="A162" s="23" t="s">
        <v>29</v>
      </c>
      <c r="B162" s="36" t="n">
        <v>0</v>
      </c>
      <c r="C162" s="36" t="n">
        <v>0</v>
      </c>
      <c r="D162" s="36" t="n">
        <v>0</v>
      </c>
      <c r="E162" s="36" t="n">
        <v>0</v>
      </c>
      <c r="F162" s="36" t="n">
        <v>57656</v>
      </c>
      <c r="G162" s="36" t="n">
        <v>0</v>
      </c>
      <c r="H162" s="36" t="n">
        <v>3885</v>
      </c>
      <c r="I162" s="36" t="n">
        <v>0</v>
      </c>
      <c r="J162" s="36" t="n">
        <v>0</v>
      </c>
      <c r="K162" s="36" t="n">
        <v>0</v>
      </c>
      <c r="L162" s="36" t="n">
        <v>61541</v>
      </c>
    </row>
    <row r="163" s="33" customFormat="true" ht="12" hidden="false" customHeight="true" outlineLevel="0" collapsed="false">
      <c r="A163" s="23" t="s">
        <v>30</v>
      </c>
      <c r="B163" s="36" t="n">
        <v>117565</v>
      </c>
      <c r="C163" s="36" t="n">
        <v>0</v>
      </c>
      <c r="D163" s="36" t="n">
        <v>0</v>
      </c>
      <c r="E163" s="36" t="n">
        <v>0</v>
      </c>
      <c r="F163" s="36" t="n">
        <v>3865</v>
      </c>
      <c r="G163" s="36" t="n">
        <v>0</v>
      </c>
      <c r="H163" s="36" t="n">
        <v>0</v>
      </c>
      <c r="I163" s="36" t="n">
        <v>0</v>
      </c>
      <c r="J163" s="36" t="n">
        <v>0</v>
      </c>
      <c r="K163" s="36" t="n">
        <v>0</v>
      </c>
      <c r="L163" s="36" t="n">
        <v>121430</v>
      </c>
    </row>
    <row r="164" s="35" customFormat="true" ht="12" hidden="false" customHeight="true" outlineLevel="0" collapsed="false">
      <c r="A164" s="18" t="s">
        <v>31</v>
      </c>
      <c r="B164" s="34" t="n">
        <v>252582920</v>
      </c>
      <c r="C164" s="34" t="n">
        <v>122064</v>
      </c>
      <c r="D164" s="34" t="n">
        <v>0</v>
      </c>
      <c r="E164" s="34" t="n">
        <v>211309</v>
      </c>
      <c r="F164" s="34" t="n">
        <v>10913280</v>
      </c>
      <c r="G164" s="34" t="n">
        <v>3096738</v>
      </c>
      <c r="H164" s="34" t="n">
        <v>1183842</v>
      </c>
      <c r="I164" s="34" t="n">
        <v>20000</v>
      </c>
      <c r="J164" s="34" t="n">
        <v>200000</v>
      </c>
      <c r="K164" s="34" t="n">
        <v>18923</v>
      </c>
      <c r="L164" s="34" t="n">
        <v>268349076</v>
      </c>
    </row>
    <row r="165" s="33" customFormat="true" ht="12" hidden="false" customHeight="true" outlineLevel="0" collapsed="false">
      <c r="A165" s="23" t="s">
        <v>32</v>
      </c>
      <c r="B165" s="36" t="n">
        <v>44571687</v>
      </c>
      <c r="C165" s="36" t="n">
        <v>102064</v>
      </c>
      <c r="D165" s="36" t="n">
        <v>0</v>
      </c>
      <c r="E165" s="36" t="n">
        <v>15611</v>
      </c>
      <c r="F165" s="36" t="n">
        <v>3953345</v>
      </c>
      <c r="G165" s="36" t="n">
        <v>757654</v>
      </c>
      <c r="H165" s="36" t="n">
        <v>225000</v>
      </c>
      <c r="I165" s="36" t="n">
        <v>0</v>
      </c>
      <c r="J165" s="36" t="n">
        <v>0</v>
      </c>
      <c r="K165" s="36" t="n">
        <v>0</v>
      </c>
      <c r="L165" s="36" t="n">
        <v>49625361</v>
      </c>
    </row>
    <row r="166" s="33" customFormat="true" ht="12" hidden="false" customHeight="true" outlineLevel="0" collapsed="false">
      <c r="A166" s="23" t="s">
        <v>33</v>
      </c>
      <c r="B166" s="36" t="n">
        <v>111670331</v>
      </c>
      <c r="C166" s="36" t="n">
        <v>20000</v>
      </c>
      <c r="D166" s="36" t="n">
        <v>0</v>
      </c>
      <c r="E166" s="36" t="n">
        <v>1611</v>
      </c>
      <c r="F166" s="36" t="n">
        <v>2215986</v>
      </c>
      <c r="G166" s="36" t="n">
        <v>1239902</v>
      </c>
      <c r="H166" s="36" t="n">
        <v>182366</v>
      </c>
      <c r="I166" s="36" t="n">
        <v>0</v>
      </c>
      <c r="J166" s="36" t="n">
        <v>0</v>
      </c>
      <c r="K166" s="36" t="n">
        <v>18923</v>
      </c>
      <c r="L166" s="36" t="n">
        <v>115349119</v>
      </c>
    </row>
    <row r="167" s="33" customFormat="true" ht="12" hidden="false" customHeight="true" outlineLevel="0" collapsed="false">
      <c r="A167" s="23" t="s">
        <v>34</v>
      </c>
      <c r="B167" s="36" t="n">
        <v>59689205</v>
      </c>
      <c r="C167" s="36" t="n">
        <v>0</v>
      </c>
      <c r="D167" s="36" t="n">
        <v>0</v>
      </c>
      <c r="E167" s="36" t="n">
        <v>0</v>
      </c>
      <c r="F167" s="36" t="n">
        <v>1324898</v>
      </c>
      <c r="G167" s="36" t="n">
        <v>478851</v>
      </c>
      <c r="H167" s="36" t="n">
        <v>30271</v>
      </c>
      <c r="I167" s="36" t="n">
        <v>0</v>
      </c>
      <c r="J167" s="36" t="n">
        <v>0</v>
      </c>
      <c r="K167" s="36" t="n">
        <v>0</v>
      </c>
      <c r="L167" s="36" t="n">
        <v>61523225</v>
      </c>
    </row>
    <row r="168" s="33" customFormat="true" ht="12" hidden="false" customHeight="true" outlineLevel="0" collapsed="false">
      <c r="A168" s="23" t="s">
        <v>35</v>
      </c>
      <c r="B168" s="36" t="n">
        <v>3931633</v>
      </c>
      <c r="C168" s="36" t="n">
        <v>0</v>
      </c>
      <c r="D168" s="36" t="n">
        <v>0</v>
      </c>
      <c r="E168" s="36" t="n">
        <v>14734</v>
      </c>
      <c r="F168" s="36" t="n">
        <v>113437</v>
      </c>
      <c r="G168" s="36" t="n">
        <v>47683</v>
      </c>
      <c r="H168" s="36" t="n">
        <v>58264</v>
      </c>
      <c r="I168" s="36" t="n">
        <v>20000</v>
      </c>
      <c r="J168" s="36" t="n">
        <v>200000</v>
      </c>
      <c r="K168" s="36" t="n">
        <v>0</v>
      </c>
      <c r="L168" s="36" t="n">
        <v>4385751</v>
      </c>
    </row>
    <row r="169" s="33" customFormat="true" ht="12" hidden="false" customHeight="true" outlineLevel="0" collapsed="false">
      <c r="A169" s="23" t="s">
        <v>36</v>
      </c>
      <c r="B169" s="36" t="n">
        <v>32720062</v>
      </c>
      <c r="C169" s="36" t="n">
        <v>0</v>
      </c>
      <c r="D169" s="36" t="n">
        <v>0</v>
      </c>
      <c r="E169" s="36" t="n">
        <v>179353</v>
      </c>
      <c r="F169" s="36" t="n">
        <v>3305615</v>
      </c>
      <c r="G169" s="36" t="n">
        <v>572649</v>
      </c>
      <c r="H169" s="36" t="n">
        <v>687941</v>
      </c>
      <c r="I169" s="36" t="n">
        <v>0</v>
      </c>
      <c r="J169" s="36" t="n">
        <v>0</v>
      </c>
      <c r="K169" s="36" t="n">
        <v>0</v>
      </c>
      <c r="L169" s="36" t="n">
        <v>37465620</v>
      </c>
    </row>
    <row r="170" s="35" customFormat="true" ht="12" hidden="false" customHeight="true" outlineLevel="0" collapsed="false">
      <c r="A170" s="18" t="s">
        <v>37</v>
      </c>
      <c r="B170" s="34" t="n">
        <v>132847823</v>
      </c>
      <c r="C170" s="34" t="n">
        <v>0</v>
      </c>
      <c r="D170" s="34" t="n">
        <v>13000</v>
      </c>
      <c r="E170" s="34" t="n">
        <v>621846</v>
      </c>
      <c r="F170" s="34" t="n">
        <v>9726080</v>
      </c>
      <c r="G170" s="34" t="n">
        <v>2171337</v>
      </c>
      <c r="H170" s="34" t="n">
        <v>17060566</v>
      </c>
      <c r="I170" s="34" t="n">
        <v>0</v>
      </c>
      <c r="J170" s="34" t="n">
        <v>32778989</v>
      </c>
      <c r="K170" s="34" t="n">
        <v>0</v>
      </c>
      <c r="L170" s="34" t="n">
        <v>195219641</v>
      </c>
    </row>
    <row r="171" s="33" customFormat="true" ht="12" hidden="false" customHeight="true" outlineLevel="0" collapsed="false">
      <c r="A171" s="23" t="s">
        <v>38</v>
      </c>
      <c r="B171" s="36" t="n">
        <v>55085002</v>
      </c>
      <c r="C171" s="36" t="n">
        <v>0</v>
      </c>
      <c r="D171" s="36" t="n">
        <v>13000</v>
      </c>
      <c r="E171" s="36" t="n">
        <v>619446</v>
      </c>
      <c r="F171" s="36" t="n">
        <v>7871865</v>
      </c>
      <c r="G171" s="36" t="n">
        <v>1338005</v>
      </c>
      <c r="H171" s="36" t="n">
        <v>7969334</v>
      </c>
      <c r="I171" s="36" t="n">
        <v>0</v>
      </c>
      <c r="J171" s="36" t="n">
        <v>11830000</v>
      </c>
      <c r="K171" s="36" t="n">
        <v>0</v>
      </c>
      <c r="L171" s="36" t="n">
        <v>84726652</v>
      </c>
    </row>
    <row r="172" s="33" customFormat="true" ht="12" hidden="false" customHeight="true" outlineLevel="0" collapsed="false">
      <c r="A172" s="23" t="s">
        <v>39</v>
      </c>
      <c r="B172" s="36" t="n">
        <v>77762822</v>
      </c>
      <c r="C172" s="36" t="n">
        <v>0</v>
      </c>
      <c r="D172" s="36" t="n">
        <v>0</v>
      </c>
      <c r="E172" s="36" t="n">
        <v>2400</v>
      </c>
      <c r="F172" s="36" t="n">
        <v>1854215</v>
      </c>
      <c r="G172" s="36" t="n">
        <v>833332</v>
      </c>
      <c r="H172" s="36" t="n">
        <v>9091232</v>
      </c>
      <c r="I172" s="36" t="n">
        <v>0</v>
      </c>
      <c r="J172" s="36" t="n">
        <v>20948989</v>
      </c>
      <c r="K172" s="36" t="n">
        <v>0</v>
      </c>
      <c r="L172" s="36" t="n">
        <v>110492990</v>
      </c>
    </row>
    <row r="173" s="35" customFormat="true" ht="12" hidden="false" customHeight="true" outlineLevel="0" collapsed="false">
      <c r="A173" s="18" t="s">
        <v>40</v>
      </c>
      <c r="B173" s="34" t="n">
        <v>107153305</v>
      </c>
      <c r="C173" s="34" t="n">
        <v>60000</v>
      </c>
      <c r="D173" s="34" t="n">
        <v>0</v>
      </c>
      <c r="E173" s="34" t="n">
        <v>63346</v>
      </c>
      <c r="F173" s="34" t="n">
        <v>3234229</v>
      </c>
      <c r="G173" s="34" t="n">
        <v>1176725</v>
      </c>
      <c r="H173" s="34" t="n">
        <v>4549946</v>
      </c>
      <c r="I173" s="34" t="n">
        <v>0</v>
      </c>
      <c r="J173" s="34" t="n">
        <v>0</v>
      </c>
      <c r="K173" s="34" t="n">
        <v>0</v>
      </c>
      <c r="L173" s="34" t="n">
        <v>116237551</v>
      </c>
    </row>
    <row r="174" s="33" customFormat="true" ht="12" hidden="false" customHeight="true" outlineLevel="0" collapsed="false">
      <c r="A174" s="23" t="s">
        <v>41</v>
      </c>
      <c r="B174" s="36" t="n">
        <v>5912014</v>
      </c>
      <c r="C174" s="36" t="n">
        <v>0</v>
      </c>
      <c r="D174" s="36" t="n">
        <v>0</v>
      </c>
      <c r="E174" s="36" t="n">
        <v>41</v>
      </c>
      <c r="F174" s="36" t="n">
        <v>11630</v>
      </c>
      <c r="G174" s="36" t="n">
        <v>173014</v>
      </c>
      <c r="H174" s="36" t="n">
        <v>264208</v>
      </c>
      <c r="I174" s="36" t="n">
        <v>0</v>
      </c>
      <c r="J174" s="36" t="n">
        <v>0</v>
      </c>
      <c r="K174" s="36" t="n">
        <v>0</v>
      </c>
      <c r="L174" s="36" t="n">
        <v>6360907</v>
      </c>
    </row>
    <row r="175" s="33" customFormat="true" ht="12" hidden="false" customHeight="true" outlineLevel="0" collapsed="false">
      <c r="A175" s="23" t="s">
        <v>42</v>
      </c>
      <c r="B175" s="36" t="n">
        <v>95641466</v>
      </c>
      <c r="C175" s="36" t="n">
        <v>60000</v>
      </c>
      <c r="D175" s="36" t="n">
        <v>0</v>
      </c>
      <c r="E175" s="36" t="n">
        <v>63305</v>
      </c>
      <c r="F175" s="36" t="n">
        <v>2839961</v>
      </c>
      <c r="G175" s="36" t="n">
        <v>999173</v>
      </c>
      <c r="H175" s="36" t="n">
        <v>4246316</v>
      </c>
      <c r="I175" s="36" t="n">
        <v>0</v>
      </c>
      <c r="J175" s="36" t="n">
        <v>0</v>
      </c>
      <c r="K175" s="36" t="n">
        <v>0</v>
      </c>
      <c r="L175" s="36" t="n">
        <v>103850221</v>
      </c>
    </row>
    <row r="176" s="33" customFormat="true" ht="12" hidden="false" customHeight="true" outlineLevel="0" collapsed="false">
      <c r="A176" s="23" t="s">
        <v>43</v>
      </c>
      <c r="B176" s="36" t="n">
        <v>5599825</v>
      </c>
      <c r="C176" s="36" t="n">
        <v>0</v>
      </c>
      <c r="D176" s="36" t="n">
        <v>0</v>
      </c>
      <c r="E176" s="36" t="n">
        <v>0</v>
      </c>
      <c r="F176" s="36" t="n">
        <v>382639</v>
      </c>
      <c r="G176" s="36" t="n">
        <v>4538</v>
      </c>
      <c r="H176" s="36" t="n">
        <v>39422</v>
      </c>
      <c r="I176" s="36" t="n">
        <v>0</v>
      </c>
      <c r="J176" s="36" t="n">
        <v>0</v>
      </c>
      <c r="K176" s="36" t="n">
        <v>0</v>
      </c>
      <c r="L176" s="36" t="n">
        <v>6026424</v>
      </c>
    </row>
    <row r="177" s="35" customFormat="true" ht="12" hidden="false" customHeight="true" outlineLevel="0" collapsed="false">
      <c r="A177" s="18" t="s">
        <v>44</v>
      </c>
      <c r="B177" s="34" t="n">
        <v>5311874</v>
      </c>
      <c r="C177" s="34" t="n">
        <v>0</v>
      </c>
      <c r="D177" s="34" t="n">
        <v>0</v>
      </c>
      <c r="E177" s="34" t="n">
        <v>0</v>
      </c>
      <c r="F177" s="34" t="n">
        <v>699804</v>
      </c>
      <c r="G177" s="34" t="n">
        <v>112915</v>
      </c>
      <c r="H177" s="34" t="n">
        <v>602554</v>
      </c>
      <c r="I177" s="34" t="n">
        <v>0</v>
      </c>
      <c r="J177" s="34" t="n">
        <v>1900000</v>
      </c>
      <c r="K177" s="34" t="n">
        <v>0</v>
      </c>
      <c r="L177" s="34" t="n">
        <v>8627147</v>
      </c>
    </row>
    <row r="178" s="33" customFormat="true" ht="12" hidden="false" customHeight="true" outlineLevel="0" collapsed="false">
      <c r="A178" s="23" t="s">
        <v>45</v>
      </c>
      <c r="B178" s="36" t="n">
        <v>5265402</v>
      </c>
      <c r="C178" s="36" t="n">
        <v>0</v>
      </c>
      <c r="D178" s="36" t="n">
        <v>0</v>
      </c>
      <c r="E178" s="36" t="n">
        <v>0</v>
      </c>
      <c r="F178" s="36" t="n">
        <v>528160</v>
      </c>
      <c r="G178" s="36" t="n">
        <v>112915</v>
      </c>
      <c r="H178" s="36" t="n">
        <v>602554</v>
      </c>
      <c r="I178" s="36" t="n">
        <v>0</v>
      </c>
      <c r="J178" s="36" t="n">
        <v>1500000</v>
      </c>
      <c r="K178" s="36" t="n">
        <v>0</v>
      </c>
      <c r="L178" s="36" t="n">
        <v>8009031</v>
      </c>
    </row>
    <row r="179" s="33" customFormat="true" ht="12" hidden="false" customHeight="true" outlineLevel="0" collapsed="false">
      <c r="A179" s="23" t="s">
        <v>46</v>
      </c>
      <c r="B179" s="36" t="n">
        <v>46472</v>
      </c>
      <c r="C179" s="36" t="n">
        <v>0</v>
      </c>
      <c r="D179" s="36" t="n">
        <v>0</v>
      </c>
      <c r="E179" s="36" t="n">
        <v>0</v>
      </c>
      <c r="F179" s="36" t="n">
        <v>171644</v>
      </c>
      <c r="G179" s="36" t="n">
        <v>0</v>
      </c>
      <c r="H179" s="36" t="n">
        <v>0</v>
      </c>
      <c r="I179" s="36" t="n">
        <v>0</v>
      </c>
      <c r="J179" s="36" t="n">
        <v>400000</v>
      </c>
      <c r="K179" s="36" t="n">
        <v>0</v>
      </c>
      <c r="L179" s="36" t="n">
        <v>618116</v>
      </c>
    </row>
    <row r="180" s="35" customFormat="true" ht="12" hidden="false" customHeight="true" outlineLevel="0" collapsed="false">
      <c r="A180" s="18" t="s">
        <v>47</v>
      </c>
      <c r="B180" s="34" t="n">
        <v>1512108341</v>
      </c>
      <c r="C180" s="34" t="n">
        <v>11589406</v>
      </c>
      <c r="D180" s="34" t="n">
        <v>921091</v>
      </c>
      <c r="E180" s="34" t="n">
        <v>3405868</v>
      </c>
      <c r="F180" s="34" t="n">
        <v>25588645</v>
      </c>
      <c r="G180" s="34" t="n">
        <v>17406197</v>
      </c>
      <c r="H180" s="34" t="n">
        <v>133461975</v>
      </c>
      <c r="I180" s="34" t="n">
        <v>44301938</v>
      </c>
      <c r="J180" s="34" t="n">
        <v>16315704</v>
      </c>
      <c r="K180" s="34" t="n">
        <v>85070</v>
      </c>
      <c r="L180" s="34" t="n">
        <v>1765184235</v>
      </c>
    </row>
    <row r="181" s="33" customFormat="true" ht="12" hidden="false" customHeight="true" outlineLevel="0" collapsed="false">
      <c r="A181" s="23" t="s">
        <v>48</v>
      </c>
      <c r="B181" s="36" t="n">
        <v>691416562</v>
      </c>
      <c r="C181" s="36" t="n">
        <v>3757603</v>
      </c>
      <c r="D181" s="36" t="n">
        <v>214449</v>
      </c>
      <c r="E181" s="36" t="n">
        <v>0</v>
      </c>
      <c r="F181" s="36" t="n">
        <v>9023273</v>
      </c>
      <c r="G181" s="36" t="n">
        <v>5791837</v>
      </c>
      <c r="H181" s="36" t="n">
        <v>18850905</v>
      </c>
      <c r="I181" s="36" t="n">
        <v>0</v>
      </c>
      <c r="J181" s="36" t="n">
        <v>29144</v>
      </c>
      <c r="K181" s="36" t="n">
        <v>0</v>
      </c>
      <c r="L181" s="36" t="n">
        <v>729083773</v>
      </c>
    </row>
    <row r="182" s="33" customFormat="true" ht="12" hidden="false" customHeight="true" outlineLevel="0" collapsed="false">
      <c r="A182" s="23" t="s">
        <v>49</v>
      </c>
      <c r="B182" s="36" t="n">
        <v>51727525</v>
      </c>
      <c r="C182" s="36" t="n">
        <v>0</v>
      </c>
      <c r="D182" s="36" t="n">
        <v>108446</v>
      </c>
      <c r="E182" s="36" t="n">
        <v>3405868</v>
      </c>
      <c r="F182" s="36" t="n">
        <v>337818</v>
      </c>
      <c r="G182" s="36" t="n">
        <v>95234</v>
      </c>
      <c r="H182" s="36" t="n">
        <v>8661523</v>
      </c>
      <c r="I182" s="36" t="n">
        <v>0</v>
      </c>
      <c r="J182" s="36" t="n">
        <v>0</v>
      </c>
      <c r="K182" s="36" t="n">
        <v>85070</v>
      </c>
      <c r="L182" s="36" t="n">
        <v>64421484</v>
      </c>
    </row>
    <row r="183" s="33" customFormat="true" ht="12" hidden="false" customHeight="true" outlineLevel="0" collapsed="false">
      <c r="A183" s="23" t="s">
        <v>50</v>
      </c>
      <c r="B183" s="36" t="n">
        <v>768964254</v>
      </c>
      <c r="C183" s="36" t="n">
        <v>7831803</v>
      </c>
      <c r="D183" s="36" t="n">
        <v>598196</v>
      </c>
      <c r="E183" s="36" t="n">
        <v>0</v>
      </c>
      <c r="F183" s="36" t="n">
        <v>16227554</v>
      </c>
      <c r="G183" s="36" t="n">
        <v>11519126</v>
      </c>
      <c r="H183" s="36" t="n">
        <v>105949548</v>
      </c>
      <c r="I183" s="36" t="n">
        <v>44301938</v>
      </c>
      <c r="J183" s="36" t="n">
        <v>16286560</v>
      </c>
      <c r="K183" s="36" t="n">
        <v>0</v>
      </c>
      <c r="L183" s="36" t="n">
        <v>971678979</v>
      </c>
    </row>
    <row r="184" s="35" customFormat="true" ht="12" hidden="false" customHeight="true" outlineLevel="0" collapsed="false">
      <c r="A184" s="18" t="s">
        <v>51</v>
      </c>
      <c r="B184" s="34" t="n">
        <v>625217071</v>
      </c>
      <c r="C184" s="34" t="n">
        <v>22751502</v>
      </c>
      <c r="D184" s="34" t="n">
        <v>53383</v>
      </c>
      <c r="E184" s="34" t="n">
        <v>521754</v>
      </c>
      <c r="F184" s="34" t="n">
        <v>15381837</v>
      </c>
      <c r="G184" s="34" t="n">
        <v>16158562</v>
      </c>
      <c r="H184" s="34" t="n">
        <v>62431459</v>
      </c>
      <c r="I184" s="34" t="n">
        <v>1370133</v>
      </c>
      <c r="J184" s="34" t="n">
        <v>551457</v>
      </c>
      <c r="K184" s="34" t="n">
        <v>129544</v>
      </c>
      <c r="L184" s="34" t="n">
        <v>744566702</v>
      </c>
    </row>
    <row r="185" s="33" customFormat="true" ht="12" hidden="false" customHeight="true" outlineLevel="0" collapsed="false">
      <c r="A185" s="23" t="s">
        <v>52</v>
      </c>
      <c r="B185" s="36" t="n">
        <v>173726349</v>
      </c>
      <c r="C185" s="36" t="n">
        <v>3781150</v>
      </c>
      <c r="D185" s="36" t="n">
        <v>44042</v>
      </c>
      <c r="E185" s="36" t="n">
        <v>268887</v>
      </c>
      <c r="F185" s="36" t="n">
        <v>1553294</v>
      </c>
      <c r="G185" s="36" t="n">
        <v>10996788</v>
      </c>
      <c r="H185" s="36" t="n">
        <v>28035998</v>
      </c>
      <c r="I185" s="36" t="n">
        <v>118209</v>
      </c>
      <c r="J185" s="36" t="n">
        <v>536457</v>
      </c>
      <c r="K185" s="36" t="n">
        <v>77481</v>
      </c>
      <c r="L185" s="36" t="n">
        <v>219138655</v>
      </c>
    </row>
    <row r="186" s="33" customFormat="true" ht="12" hidden="false" customHeight="true" outlineLevel="0" collapsed="false">
      <c r="A186" s="23" t="s">
        <v>53</v>
      </c>
      <c r="B186" s="36" t="n">
        <v>175717438</v>
      </c>
      <c r="C186" s="36" t="n">
        <v>18434578</v>
      </c>
      <c r="D186" s="36" t="n">
        <v>0</v>
      </c>
      <c r="E186" s="36" t="n">
        <v>18883</v>
      </c>
      <c r="F186" s="36" t="n">
        <v>64957</v>
      </c>
      <c r="G186" s="36" t="n">
        <v>1028643</v>
      </c>
      <c r="H186" s="36" t="n">
        <v>14265675</v>
      </c>
      <c r="I186" s="36" t="n">
        <v>0</v>
      </c>
      <c r="J186" s="36" t="n">
        <v>0</v>
      </c>
      <c r="K186" s="36" t="n">
        <v>0</v>
      </c>
      <c r="L186" s="36" t="n">
        <v>209530174</v>
      </c>
    </row>
    <row r="187" s="33" customFormat="true" ht="12" hidden="false" customHeight="true" outlineLevel="0" collapsed="false">
      <c r="A187" s="23" t="s">
        <v>54</v>
      </c>
      <c r="B187" s="36" t="n">
        <v>5344984</v>
      </c>
      <c r="C187" s="36" t="n">
        <v>6347</v>
      </c>
      <c r="D187" s="36" t="n">
        <v>0</v>
      </c>
      <c r="E187" s="36" t="n">
        <v>0</v>
      </c>
      <c r="F187" s="36" t="n">
        <v>2135758</v>
      </c>
      <c r="G187" s="36" t="n">
        <v>399017</v>
      </c>
      <c r="H187" s="36" t="n">
        <v>6238864</v>
      </c>
      <c r="I187" s="36" t="n">
        <v>0</v>
      </c>
      <c r="J187" s="36" t="n">
        <v>0</v>
      </c>
      <c r="K187" s="36" t="n">
        <v>52063</v>
      </c>
      <c r="L187" s="36" t="n">
        <v>14177033</v>
      </c>
    </row>
    <row r="188" s="33" customFormat="true" ht="12" hidden="false" customHeight="true" outlineLevel="0" collapsed="false">
      <c r="A188" s="23" t="s">
        <v>55</v>
      </c>
      <c r="B188" s="36" t="n">
        <v>83047370</v>
      </c>
      <c r="C188" s="36" t="n">
        <v>19688</v>
      </c>
      <c r="D188" s="36" t="n">
        <v>0</v>
      </c>
      <c r="E188" s="36" t="n">
        <v>0</v>
      </c>
      <c r="F188" s="36" t="n">
        <v>527183</v>
      </c>
      <c r="G188" s="36" t="n">
        <v>618594</v>
      </c>
      <c r="H188" s="36" t="n">
        <v>6675299</v>
      </c>
      <c r="I188" s="36" t="n">
        <v>900000</v>
      </c>
      <c r="J188" s="36" t="n">
        <v>0</v>
      </c>
      <c r="K188" s="36" t="n">
        <v>0</v>
      </c>
      <c r="L188" s="36" t="n">
        <v>91788134</v>
      </c>
    </row>
    <row r="189" s="33" customFormat="true" ht="12" hidden="false" customHeight="true" outlineLevel="0" collapsed="false">
      <c r="A189" s="23" t="s">
        <v>56</v>
      </c>
      <c r="B189" s="36" t="n">
        <v>21983978</v>
      </c>
      <c r="C189" s="36" t="n">
        <v>0</v>
      </c>
      <c r="D189" s="36" t="n">
        <v>0</v>
      </c>
      <c r="E189" s="36" t="n">
        <v>0</v>
      </c>
      <c r="F189" s="36" t="n">
        <v>3505196</v>
      </c>
      <c r="G189" s="36" t="n">
        <v>74210</v>
      </c>
      <c r="H189" s="36" t="n">
        <v>204345</v>
      </c>
      <c r="I189" s="36" t="n">
        <v>324396</v>
      </c>
      <c r="J189" s="36" t="n">
        <v>0</v>
      </c>
      <c r="K189" s="36" t="n">
        <v>0</v>
      </c>
      <c r="L189" s="36" t="n">
        <v>26092125</v>
      </c>
    </row>
    <row r="190" s="33" customFormat="true" ht="12" hidden="false" customHeight="true" outlineLevel="0" collapsed="false">
      <c r="A190" s="23" t="s">
        <v>57</v>
      </c>
      <c r="B190" s="36" t="n">
        <v>165396952</v>
      </c>
      <c r="C190" s="36" t="n">
        <v>509739</v>
      </c>
      <c r="D190" s="36" t="n">
        <v>9341</v>
      </c>
      <c r="E190" s="36" t="n">
        <v>233984</v>
      </c>
      <c r="F190" s="36" t="n">
        <v>7595450</v>
      </c>
      <c r="G190" s="36" t="n">
        <v>3041310</v>
      </c>
      <c r="H190" s="36" t="n">
        <v>7011278</v>
      </c>
      <c r="I190" s="36" t="n">
        <v>27528</v>
      </c>
      <c r="J190" s="36" t="n">
        <v>15000</v>
      </c>
      <c r="K190" s="36" t="n">
        <v>0</v>
      </c>
      <c r="L190" s="36" t="n">
        <v>183840582</v>
      </c>
    </row>
    <row r="191" s="35" customFormat="true" ht="12" hidden="false" customHeight="true" outlineLevel="0" collapsed="false">
      <c r="A191" s="18" t="s">
        <v>58</v>
      </c>
      <c r="B191" s="34" t="n">
        <v>137767771</v>
      </c>
      <c r="C191" s="34" t="n">
        <v>242719</v>
      </c>
      <c r="D191" s="34" t="n">
        <v>56077</v>
      </c>
      <c r="E191" s="34" t="n">
        <v>339270</v>
      </c>
      <c r="F191" s="34" t="n">
        <v>7229955</v>
      </c>
      <c r="G191" s="34" t="n">
        <v>1021896</v>
      </c>
      <c r="H191" s="34" t="n">
        <v>22086724</v>
      </c>
      <c r="I191" s="34" t="n">
        <v>2145811</v>
      </c>
      <c r="J191" s="34" t="n">
        <v>0</v>
      </c>
      <c r="K191" s="34" t="n">
        <v>39800</v>
      </c>
      <c r="L191" s="34" t="n">
        <v>170930023</v>
      </c>
    </row>
    <row r="192" s="33" customFormat="true" ht="12" hidden="false" customHeight="true" outlineLevel="0" collapsed="false">
      <c r="A192" s="23" t="s">
        <v>59</v>
      </c>
      <c r="B192" s="36" t="n">
        <v>29534943</v>
      </c>
      <c r="C192" s="36" t="n">
        <v>0</v>
      </c>
      <c r="D192" s="36" t="n">
        <v>0</v>
      </c>
      <c r="E192" s="36" t="n">
        <v>0</v>
      </c>
      <c r="F192" s="36" t="n">
        <v>2870886</v>
      </c>
      <c r="G192" s="36" t="n">
        <v>169104</v>
      </c>
      <c r="H192" s="36" t="n">
        <v>441463</v>
      </c>
      <c r="I192" s="36" t="n">
        <v>0</v>
      </c>
      <c r="J192" s="36" t="n">
        <v>0</v>
      </c>
      <c r="K192" s="36" t="n">
        <v>0</v>
      </c>
      <c r="L192" s="36" t="n">
        <v>33016396</v>
      </c>
    </row>
    <row r="193" s="33" customFormat="true" ht="12" hidden="false" customHeight="true" outlineLevel="0" collapsed="false">
      <c r="A193" s="23" t="s">
        <v>60</v>
      </c>
      <c r="B193" s="36" t="n">
        <v>3803598</v>
      </c>
      <c r="C193" s="36" t="n">
        <v>0</v>
      </c>
      <c r="D193" s="36" t="n">
        <v>0</v>
      </c>
      <c r="E193" s="36" t="n">
        <v>0</v>
      </c>
      <c r="F193" s="36" t="n">
        <v>360362</v>
      </c>
      <c r="G193" s="36" t="n">
        <v>0</v>
      </c>
      <c r="H193" s="36" t="n">
        <v>391701</v>
      </c>
      <c r="I193" s="36" t="n">
        <v>0</v>
      </c>
      <c r="J193" s="36" t="n">
        <v>0</v>
      </c>
      <c r="K193" s="36" t="n">
        <v>0</v>
      </c>
      <c r="L193" s="36" t="n">
        <v>4555661</v>
      </c>
    </row>
    <row r="194" s="33" customFormat="true" ht="12" hidden="false" customHeight="true" outlineLevel="0" collapsed="false">
      <c r="A194" s="23" t="s">
        <v>61</v>
      </c>
      <c r="B194" s="36" t="n">
        <v>17207083</v>
      </c>
      <c r="C194" s="36" t="n">
        <v>0</v>
      </c>
      <c r="D194" s="36" t="n">
        <v>56077</v>
      </c>
      <c r="E194" s="36" t="n">
        <v>0</v>
      </c>
      <c r="F194" s="36" t="n">
        <v>720093</v>
      </c>
      <c r="G194" s="36" t="n">
        <v>215096</v>
      </c>
      <c r="H194" s="36" t="n">
        <v>50000</v>
      </c>
      <c r="I194" s="36" t="n">
        <v>0</v>
      </c>
      <c r="J194" s="36" t="n">
        <v>0</v>
      </c>
      <c r="K194" s="36" t="n">
        <v>0</v>
      </c>
      <c r="L194" s="36" t="n">
        <v>18248349</v>
      </c>
    </row>
    <row r="195" s="33" customFormat="true" ht="12" hidden="false" customHeight="true" outlineLevel="0" collapsed="false">
      <c r="A195" s="23" t="s">
        <v>62</v>
      </c>
      <c r="B195" s="36" t="n">
        <v>32851628</v>
      </c>
      <c r="C195" s="36" t="n">
        <v>0</v>
      </c>
      <c r="D195" s="36" t="n">
        <v>0</v>
      </c>
      <c r="E195" s="36" t="n">
        <v>0</v>
      </c>
      <c r="F195" s="36" t="n">
        <v>2318239</v>
      </c>
      <c r="G195" s="36" t="n">
        <v>418284</v>
      </c>
      <c r="H195" s="36" t="n">
        <v>12764642</v>
      </c>
      <c r="I195" s="36" t="n">
        <v>2145811</v>
      </c>
      <c r="J195" s="36" t="n">
        <v>0</v>
      </c>
      <c r="K195" s="36" t="n">
        <v>39800</v>
      </c>
      <c r="L195" s="36" t="n">
        <v>50538404</v>
      </c>
    </row>
    <row r="196" s="33" customFormat="true" ht="12" hidden="false" customHeight="true" outlineLevel="0" collapsed="false">
      <c r="A196" s="23" t="s">
        <v>63</v>
      </c>
      <c r="B196" s="36" t="n">
        <v>54370520</v>
      </c>
      <c r="C196" s="36" t="n">
        <v>242719</v>
      </c>
      <c r="D196" s="36" t="n">
        <v>0</v>
      </c>
      <c r="E196" s="36" t="n">
        <v>339270</v>
      </c>
      <c r="F196" s="36" t="n">
        <v>960376</v>
      </c>
      <c r="G196" s="36" t="n">
        <v>219412</v>
      </c>
      <c r="H196" s="36" t="n">
        <v>8438918</v>
      </c>
      <c r="I196" s="36" t="n">
        <v>0</v>
      </c>
      <c r="J196" s="36" t="n">
        <v>0</v>
      </c>
      <c r="K196" s="36" t="n">
        <v>0</v>
      </c>
      <c r="L196" s="36" t="n">
        <v>64571215</v>
      </c>
    </row>
    <row r="197" s="35" customFormat="true" ht="12" hidden="false" customHeight="true" outlineLevel="0" collapsed="false">
      <c r="A197" s="18" t="s">
        <v>64</v>
      </c>
      <c r="B197" s="34" t="n">
        <v>34931016</v>
      </c>
      <c r="C197" s="34" t="n">
        <v>567088</v>
      </c>
      <c r="D197" s="34" t="n">
        <v>0</v>
      </c>
      <c r="E197" s="34" t="n">
        <v>346</v>
      </c>
      <c r="F197" s="34" t="n">
        <v>1344173</v>
      </c>
      <c r="G197" s="34" t="n">
        <v>285787</v>
      </c>
      <c r="H197" s="34" t="n">
        <v>9892270</v>
      </c>
      <c r="I197" s="34" t="n">
        <v>0</v>
      </c>
      <c r="J197" s="34" t="n">
        <v>6497677</v>
      </c>
      <c r="K197" s="34" t="n">
        <v>0</v>
      </c>
      <c r="L197" s="34" t="n">
        <v>53518357</v>
      </c>
    </row>
    <row r="198" s="33" customFormat="true" ht="12" hidden="false" customHeight="true" outlineLevel="0" collapsed="false">
      <c r="A198" s="23" t="s">
        <v>65</v>
      </c>
      <c r="B198" s="36" t="n">
        <v>166162</v>
      </c>
      <c r="C198" s="36" t="n">
        <v>0</v>
      </c>
      <c r="D198" s="36" t="n">
        <v>0</v>
      </c>
      <c r="E198" s="36" t="n">
        <v>0</v>
      </c>
      <c r="F198" s="36" t="n">
        <v>550130</v>
      </c>
      <c r="G198" s="36" t="n">
        <v>18000</v>
      </c>
      <c r="H198" s="36" t="n">
        <v>0</v>
      </c>
      <c r="I198" s="36" t="n">
        <v>0</v>
      </c>
      <c r="J198" s="36" t="n">
        <v>0</v>
      </c>
      <c r="K198" s="36" t="n">
        <v>0</v>
      </c>
      <c r="L198" s="36" t="n">
        <v>734292</v>
      </c>
    </row>
    <row r="199" s="33" customFormat="true" ht="12" hidden="false" customHeight="true" outlineLevel="0" collapsed="false">
      <c r="A199" s="23" t="s">
        <v>66</v>
      </c>
      <c r="B199" s="36" t="n">
        <v>20387151</v>
      </c>
      <c r="C199" s="36" t="n">
        <v>0</v>
      </c>
      <c r="D199" s="36" t="n">
        <v>0</v>
      </c>
      <c r="E199" s="36" t="n">
        <v>0</v>
      </c>
      <c r="F199" s="36" t="n">
        <v>117046</v>
      </c>
      <c r="G199" s="36" t="n">
        <v>234770</v>
      </c>
      <c r="H199" s="36" t="n">
        <v>320000</v>
      </c>
      <c r="I199" s="36" t="n">
        <v>0</v>
      </c>
      <c r="J199" s="36" t="n">
        <v>5801895</v>
      </c>
      <c r="K199" s="36" t="n">
        <v>0</v>
      </c>
      <c r="L199" s="36" t="n">
        <v>26860862</v>
      </c>
    </row>
    <row r="200" s="33" customFormat="true" ht="12" hidden="false" customHeight="true" outlineLevel="0" collapsed="false">
      <c r="A200" s="23" t="s">
        <v>67</v>
      </c>
      <c r="B200" s="36" t="n">
        <v>1321854</v>
      </c>
      <c r="C200" s="36" t="n">
        <v>0</v>
      </c>
      <c r="D200" s="36" t="n">
        <v>0</v>
      </c>
      <c r="E200" s="36" t="n">
        <v>0</v>
      </c>
      <c r="F200" s="36" t="n">
        <v>23760</v>
      </c>
      <c r="G200" s="36" t="n">
        <v>0</v>
      </c>
      <c r="H200" s="36" t="n">
        <v>0</v>
      </c>
      <c r="I200" s="36" t="n">
        <v>0</v>
      </c>
      <c r="J200" s="36" t="n">
        <v>0</v>
      </c>
      <c r="K200" s="36" t="n">
        <v>0</v>
      </c>
      <c r="L200" s="36" t="n">
        <v>1345614</v>
      </c>
    </row>
    <row r="201" s="33" customFormat="true" ht="12" hidden="false" customHeight="true" outlineLevel="0" collapsed="false">
      <c r="A201" s="23" t="s">
        <v>68</v>
      </c>
      <c r="B201" s="36" t="n">
        <v>3514594</v>
      </c>
      <c r="C201" s="36" t="n">
        <v>0</v>
      </c>
      <c r="D201" s="36" t="n">
        <v>0</v>
      </c>
      <c r="E201" s="36" t="n">
        <v>0</v>
      </c>
      <c r="F201" s="36" t="n">
        <v>170588</v>
      </c>
      <c r="G201" s="36" t="n">
        <v>11678</v>
      </c>
      <c r="H201" s="36" t="n">
        <v>7067616</v>
      </c>
      <c r="I201" s="36" t="n">
        <v>0</v>
      </c>
      <c r="J201" s="36" t="n">
        <v>640000</v>
      </c>
      <c r="K201" s="36" t="n">
        <v>0</v>
      </c>
      <c r="L201" s="36" t="n">
        <v>11404476</v>
      </c>
    </row>
    <row r="202" s="33" customFormat="true" ht="12" hidden="false" customHeight="true" outlineLevel="0" collapsed="false">
      <c r="A202" s="23" t="s">
        <v>69</v>
      </c>
      <c r="B202" s="36" t="n">
        <v>2249948</v>
      </c>
      <c r="C202" s="36" t="n">
        <v>0</v>
      </c>
      <c r="D202" s="36" t="n">
        <v>0</v>
      </c>
      <c r="E202" s="36" t="n">
        <v>346</v>
      </c>
      <c r="F202" s="36" t="n">
        <v>465707</v>
      </c>
      <c r="G202" s="36" t="n">
        <v>6770</v>
      </c>
      <c r="H202" s="36" t="n">
        <v>2016454</v>
      </c>
      <c r="I202" s="36" t="n">
        <v>0</v>
      </c>
      <c r="J202" s="36" t="n">
        <v>15265</v>
      </c>
      <c r="K202" s="36" t="n">
        <v>0</v>
      </c>
      <c r="L202" s="36" t="n">
        <v>4754490</v>
      </c>
    </row>
    <row r="203" s="33" customFormat="true" ht="12" hidden="false" customHeight="true" outlineLevel="0" collapsed="false">
      <c r="A203" s="23" t="s">
        <v>70</v>
      </c>
      <c r="B203" s="36" t="n">
        <v>7133766</v>
      </c>
      <c r="C203" s="36" t="n">
        <v>567088</v>
      </c>
      <c r="D203" s="36" t="n">
        <v>0</v>
      </c>
      <c r="E203" s="36" t="n">
        <v>0</v>
      </c>
      <c r="F203" s="36" t="n">
        <v>0</v>
      </c>
      <c r="G203" s="36" t="n">
        <v>14569</v>
      </c>
      <c r="H203" s="36" t="n">
        <v>450000</v>
      </c>
      <c r="I203" s="36" t="n">
        <v>0</v>
      </c>
      <c r="J203" s="36" t="n">
        <v>40517</v>
      </c>
      <c r="K203" s="36" t="n">
        <v>0</v>
      </c>
      <c r="L203" s="36" t="n">
        <v>8205940</v>
      </c>
    </row>
    <row r="204" s="33" customFormat="true" ht="12" hidden="false" customHeight="true" outlineLevel="0" collapsed="false">
      <c r="A204" s="23" t="s">
        <v>71</v>
      </c>
      <c r="B204" s="36" t="n">
        <v>157541</v>
      </c>
      <c r="C204" s="36" t="n">
        <v>0</v>
      </c>
      <c r="D204" s="36" t="n">
        <v>0</v>
      </c>
      <c r="E204" s="36" t="n">
        <v>0</v>
      </c>
      <c r="F204" s="36" t="n">
        <v>16941</v>
      </c>
      <c r="G204" s="36" t="n">
        <v>0</v>
      </c>
      <c r="H204" s="36" t="n">
        <v>38200</v>
      </c>
      <c r="I204" s="36" t="n">
        <v>0</v>
      </c>
      <c r="J204" s="36" t="n">
        <v>0</v>
      </c>
      <c r="K204" s="36" t="n">
        <v>0</v>
      </c>
      <c r="L204" s="36" t="n">
        <v>212682</v>
      </c>
    </row>
    <row r="205" s="35" customFormat="true" ht="12" hidden="false" customHeight="true" outlineLevel="0" collapsed="false">
      <c r="A205" s="18" t="s">
        <v>72</v>
      </c>
      <c r="B205" s="34" t="n">
        <v>8618015</v>
      </c>
      <c r="C205" s="34" t="n">
        <v>0</v>
      </c>
      <c r="D205" s="34" t="n">
        <v>0</v>
      </c>
      <c r="E205" s="34" t="n">
        <v>0</v>
      </c>
      <c r="F205" s="34" t="n">
        <v>1225619</v>
      </c>
      <c r="G205" s="34" t="n">
        <v>88982</v>
      </c>
      <c r="H205" s="34" t="n">
        <v>295374</v>
      </c>
      <c r="I205" s="34" t="n">
        <v>3025050</v>
      </c>
      <c r="J205" s="34" t="n">
        <v>54000</v>
      </c>
      <c r="K205" s="34" t="n">
        <v>0</v>
      </c>
      <c r="L205" s="34" t="n">
        <v>13307040</v>
      </c>
    </row>
    <row r="206" s="33" customFormat="true" ht="12" hidden="false" customHeight="true" outlineLevel="0" collapsed="false">
      <c r="A206" s="23" t="s">
        <v>73</v>
      </c>
      <c r="B206" s="36" t="n">
        <v>6116332</v>
      </c>
      <c r="C206" s="36" t="n">
        <v>0</v>
      </c>
      <c r="D206" s="36" t="n">
        <v>0</v>
      </c>
      <c r="E206" s="36" t="n">
        <v>0</v>
      </c>
      <c r="F206" s="36" t="n">
        <v>0</v>
      </c>
      <c r="G206" s="36" t="n">
        <v>0</v>
      </c>
      <c r="H206" s="36" t="n">
        <v>295374</v>
      </c>
      <c r="I206" s="36" t="n">
        <v>0</v>
      </c>
      <c r="J206" s="36" t="n">
        <v>0</v>
      </c>
      <c r="K206" s="36" t="n">
        <v>0</v>
      </c>
      <c r="L206" s="36" t="n">
        <v>6411706</v>
      </c>
    </row>
    <row r="207" s="33" customFormat="true" ht="12" hidden="false" customHeight="true" outlineLevel="0" collapsed="false">
      <c r="A207" s="23" t="s">
        <v>74</v>
      </c>
      <c r="B207" s="36" t="n">
        <v>0</v>
      </c>
      <c r="C207" s="36" t="n">
        <v>0</v>
      </c>
      <c r="D207" s="36" t="n">
        <v>0</v>
      </c>
      <c r="E207" s="36" t="n">
        <v>0</v>
      </c>
      <c r="F207" s="36" t="n">
        <v>0</v>
      </c>
      <c r="G207" s="36" t="n">
        <v>0</v>
      </c>
      <c r="H207" s="36" t="n">
        <v>0</v>
      </c>
      <c r="I207" s="36" t="n">
        <v>0</v>
      </c>
      <c r="J207" s="36" t="n">
        <v>0</v>
      </c>
      <c r="K207" s="36" t="n">
        <v>0</v>
      </c>
      <c r="L207" s="36" t="n">
        <v>0</v>
      </c>
    </row>
    <row r="208" s="33" customFormat="true" ht="12" hidden="false" customHeight="true" outlineLevel="0" collapsed="false">
      <c r="A208" s="23" t="s">
        <v>75</v>
      </c>
      <c r="B208" s="36" t="n">
        <v>0</v>
      </c>
      <c r="C208" s="36" t="n">
        <v>0</v>
      </c>
      <c r="D208" s="36" t="n">
        <v>0</v>
      </c>
      <c r="E208" s="36" t="n">
        <v>0</v>
      </c>
      <c r="F208" s="36" t="n">
        <v>0</v>
      </c>
      <c r="G208" s="36" t="n">
        <v>0</v>
      </c>
      <c r="H208" s="36" t="n">
        <v>0</v>
      </c>
      <c r="I208" s="36" t="n">
        <v>0</v>
      </c>
      <c r="J208" s="36" t="n">
        <v>0</v>
      </c>
      <c r="K208" s="36" t="n">
        <v>0</v>
      </c>
      <c r="L208" s="36" t="n">
        <v>0</v>
      </c>
    </row>
    <row r="209" s="33" customFormat="true" ht="12" hidden="false" customHeight="true" outlineLevel="0" collapsed="false">
      <c r="A209" s="23" t="s">
        <v>76</v>
      </c>
      <c r="B209" s="36" t="n">
        <v>229907</v>
      </c>
      <c r="C209" s="36" t="n">
        <v>0</v>
      </c>
      <c r="D209" s="36" t="n">
        <v>0</v>
      </c>
      <c r="E209" s="36" t="n">
        <v>0</v>
      </c>
      <c r="F209" s="36" t="n">
        <v>0</v>
      </c>
      <c r="G209" s="36" t="n">
        <v>0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229907</v>
      </c>
    </row>
    <row r="210" s="33" customFormat="true" ht="12" hidden="false" customHeight="true" outlineLevel="0" collapsed="false">
      <c r="A210" s="23" t="s">
        <v>77</v>
      </c>
      <c r="B210" s="36" t="n">
        <v>265407</v>
      </c>
      <c r="C210" s="36" t="n">
        <v>0</v>
      </c>
      <c r="D210" s="36" t="n">
        <v>0</v>
      </c>
      <c r="E210" s="36" t="n">
        <v>0</v>
      </c>
      <c r="F210" s="36" t="n">
        <v>633257</v>
      </c>
      <c r="G210" s="36" t="n">
        <v>0</v>
      </c>
      <c r="H210" s="36" t="n">
        <v>0</v>
      </c>
      <c r="I210" s="36" t="n">
        <v>0</v>
      </c>
      <c r="J210" s="36" t="n">
        <v>0</v>
      </c>
      <c r="K210" s="36" t="n">
        <v>0</v>
      </c>
      <c r="L210" s="36" t="n">
        <v>898664</v>
      </c>
    </row>
    <row r="211" s="33" customFormat="true" ht="12" hidden="false" customHeight="true" outlineLevel="0" collapsed="false">
      <c r="A211" s="23" t="s">
        <v>78</v>
      </c>
      <c r="B211" s="36" t="n">
        <v>2006369</v>
      </c>
      <c r="C211" s="36" t="n">
        <v>0</v>
      </c>
      <c r="D211" s="36" t="n">
        <v>0</v>
      </c>
      <c r="E211" s="36" t="n">
        <v>0</v>
      </c>
      <c r="F211" s="36" t="n">
        <v>592362</v>
      </c>
      <c r="G211" s="36" t="n">
        <v>88982</v>
      </c>
      <c r="H211" s="36" t="n">
        <v>0</v>
      </c>
      <c r="I211" s="36" t="n">
        <v>3025050</v>
      </c>
      <c r="J211" s="36" t="n">
        <v>54000</v>
      </c>
      <c r="K211" s="36" t="n">
        <v>0</v>
      </c>
      <c r="L211" s="36" t="n">
        <v>5766763</v>
      </c>
    </row>
    <row r="212" s="35" customFormat="true" ht="12" hidden="false" customHeight="true" outlineLevel="0" collapsed="false">
      <c r="A212" s="18" t="s">
        <v>12</v>
      </c>
      <c r="B212" s="34" t="n">
        <v>3371464947</v>
      </c>
      <c r="C212" s="34" t="n">
        <v>62264428</v>
      </c>
      <c r="D212" s="34" t="n">
        <v>1501881</v>
      </c>
      <c r="E212" s="34" t="n">
        <v>5667659</v>
      </c>
      <c r="F212" s="34" t="n">
        <v>167395798</v>
      </c>
      <c r="G212" s="34" t="n">
        <v>55710883</v>
      </c>
      <c r="H212" s="34" t="n">
        <v>313307071</v>
      </c>
      <c r="I212" s="34" t="n">
        <v>88936541</v>
      </c>
      <c r="J212" s="34" t="n">
        <v>60669491</v>
      </c>
      <c r="K212" s="34" t="n">
        <v>25569130</v>
      </c>
      <c r="L212" s="34" t="n">
        <v>4152487829</v>
      </c>
    </row>
    <row r="213" s="33" customFormat="true" ht="12" hidden="false" customHeight="true" outlineLevel="0" collapsed="false">
      <c r="A213" s="28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</row>
    <row r="214" s="33" customFormat="true" ht="9" hidden="false" customHeight="false" outlineLevel="0" collapsed="false">
      <c r="A214" s="1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</row>
    <row r="215" s="33" customFormat="true" ht="9" hidden="false" customHeight="false" outlineLevel="0" collapsed="false">
      <c r="A215" s="1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54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55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2.4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67902016</v>
      </c>
      <c r="C10" s="19" t="n">
        <v>435017</v>
      </c>
      <c r="D10" s="19" t="n">
        <v>3401019</v>
      </c>
      <c r="E10" s="19" t="n">
        <v>59637</v>
      </c>
      <c r="F10" s="19" t="n">
        <v>7229035</v>
      </c>
      <c r="G10" s="19" t="n">
        <v>2203537</v>
      </c>
      <c r="H10" s="19" t="n">
        <v>5417866</v>
      </c>
      <c r="I10" s="19" t="n">
        <v>2263837</v>
      </c>
      <c r="J10" s="19" t="n">
        <v>85052</v>
      </c>
      <c r="K10" s="19" t="n">
        <v>134787721</v>
      </c>
      <c r="L10" s="19" t="n">
        <v>223784737</v>
      </c>
    </row>
    <row r="11" s="15" customFormat="true" ht="12" hidden="false" customHeight="true" outlineLevel="0" collapsed="false">
      <c r="A11" s="21" t="s">
        <v>16</v>
      </c>
      <c r="B11" s="22" t="n">
        <v>1521670</v>
      </c>
      <c r="C11" s="22" t="n">
        <v>0</v>
      </c>
      <c r="D11" s="22" t="n">
        <v>58</v>
      </c>
      <c r="E11" s="22" t="n">
        <v>0</v>
      </c>
      <c r="F11" s="22" t="n">
        <v>91505</v>
      </c>
      <c r="G11" s="22" t="n">
        <v>38685</v>
      </c>
      <c r="H11" s="22" t="n">
        <v>32199</v>
      </c>
      <c r="I11" s="22" t="n">
        <v>928031</v>
      </c>
      <c r="J11" s="22" t="n">
        <v>75052</v>
      </c>
      <c r="K11" s="22" t="n">
        <v>0</v>
      </c>
      <c r="L11" s="22" t="n">
        <v>2687200</v>
      </c>
    </row>
    <row r="12" s="15" customFormat="true" ht="12" hidden="false" customHeight="true" outlineLevel="0" collapsed="false">
      <c r="A12" s="23" t="s">
        <v>17</v>
      </c>
      <c r="B12" s="22" t="n">
        <v>1141077</v>
      </c>
      <c r="C12" s="22" t="n">
        <v>0</v>
      </c>
      <c r="D12" s="22" t="n">
        <v>53813</v>
      </c>
      <c r="E12" s="22" t="n">
        <v>0</v>
      </c>
      <c r="F12" s="22" t="n">
        <v>686513</v>
      </c>
      <c r="G12" s="22" t="n">
        <v>25949</v>
      </c>
      <c r="H12" s="22" t="n">
        <v>707</v>
      </c>
      <c r="I12" s="22" t="n">
        <v>0</v>
      </c>
      <c r="J12" s="22" t="n">
        <v>0</v>
      </c>
      <c r="K12" s="22" t="n">
        <v>0</v>
      </c>
      <c r="L12" s="22" t="n">
        <v>1908059</v>
      </c>
    </row>
    <row r="13" s="15" customFormat="true" ht="12" hidden="false" customHeight="true" outlineLevel="0" collapsed="false">
      <c r="A13" s="23" t="s">
        <v>18</v>
      </c>
      <c r="B13" s="22" t="n">
        <v>20304043</v>
      </c>
      <c r="C13" s="22" t="n">
        <v>0</v>
      </c>
      <c r="D13" s="22" t="n">
        <v>2116</v>
      </c>
      <c r="E13" s="22" t="n">
        <v>0</v>
      </c>
      <c r="F13" s="22" t="n">
        <v>2136190</v>
      </c>
      <c r="G13" s="22" t="n">
        <v>44324</v>
      </c>
      <c r="H13" s="22" t="n">
        <v>259225</v>
      </c>
      <c r="I13" s="22" t="n">
        <v>1000</v>
      </c>
      <c r="J13" s="22" t="n">
        <v>0</v>
      </c>
      <c r="K13" s="22" t="n">
        <v>134751293</v>
      </c>
      <c r="L13" s="22" t="n">
        <v>157498191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17585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17585</v>
      </c>
    </row>
    <row r="15" s="15" customFormat="true" ht="12" hidden="false" customHeight="true" outlineLevel="0" collapsed="false">
      <c r="A15" s="23" t="s">
        <v>20</v>
      </c>
      <c r="B15" s="22" t="n">
        <v>38147011</v>
      </c>
      <c r="C15" s="22" t="n">
        <v>435017</v>
      </c>
      <c r="D15" s="22" t="n">
        <v>2754098</v>
      </c>
      <c r="E15" s="22" t="n">
        <v>59637</v>
      </c>
      <c r="F15" s="22" t="n">
        <v>2959377</v>
      </c>
      <c r="G15" s="22" t="n">
        <v>565560</v>
      </c>
      <c r="H15" s="22" t="n">
        <v>2715727</v>
      </c>
      <c r="I15" s="22" t="n">
        <v>6804</v>
      </c>
      <c r="J15" s="22" t="n">
        <v>10000</v>
      </c>
      <c r="K15" s="22" t="n">
        <v>0</v>
      </c>
      <c r="L15" s="22" t="n">
        <v>47653231</v>
      </c>
    </row>
    <row r="16" s="15" customFormat="true" ht="12" hidden="false" customHeight="true" outlineLevel="0" collapsed="false">
      <c r="A16" s="23" t="s">
        <v>21</v>
      </c>
      <c r="B16" s="22" t="n">
        <v>3766662</v>
      </c>
      <c r="C16" s="22" t="n">
        <v>0</v>
      </c>
      <c r="D16" s="22" t="n">
        <v>477</v>
      </c>
      <c r="E16" s="22" t="n">
        <v>0</v>
      </c>
      <c r="F16" s="22" t="n">
        <v>663521</v>
      </c>
      <c r="G16" s="22" t="n">
        <v>1352108</v>
      </c>
      <c r="H16" s="22" t="n">
        <v>1222830</v>
      </c>
      <c r="I16" s="22" t="n">
        <v>0</v>
      </c>
      <c r="J16" s="22" t="n">
        <v>0</v>
      </c>
      <c r="K16" s="22" t="n">
        <v>36428</v>
      </c>
      <c r="L16" s="22" t="n">
        <v>7042026</v>
      </c>
    </row>
    <row r="17" s="15" customFormat="true" ht="12" hidden="false" customHeight="true" outlineLevel="0" collapsed="false">
      <c r="A17" s="23" t="s">
        <v>22</v>
      </c>
      <c r="B17" s="22" t="n">
        <v>134002</v>
      </c>
      <c r="C17" s="22" t="n">
        <v>0</v>
      </c>
      <c r="D17" s="22" t="n">
        <v>7088</v>
      </c>
      <c r="E17" s="22" t="n">
        <v>0</v>
      </c>
      <c r="F17" s="22" t="n">
        <v>58186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199276</v>
      </c>
    </row>
    <row r="18" s="15" customFormat="true" ht="12" hidden="false" customHeight="true" outlineLevel="0" collapsed="false">
      <c r="A18" s="23" t="s">
        <v>23</v>
      </c>
      <c r="B18" s="22" t="n">
        <v>2887552</v>
      </c>
      <c r="C18" s="22" t="n">
        <v>0</v>
      </c>
      <c r="D18" s="22" t="n">
        <v>583368</v>
      </c>
      <c r="E18" s="22" t="n">
        <v>0</v>
      </c>
      <c r="F18" s="22" t="n">
        <v>616156</v>
      </c>
      <c r="G18" s="22" t="n">
        <v>176912</v>
      </c>
      <c r="H18" s="22" t="n">
        <v>1187178</v>
      </c>
      <c r="I18" s="22" t="n">
        <v>1328002</v>
      </c>
      <c r="J18" s="22" t="n">
        <v>0</v>
      </c>
      <c r="K18" s="22" t="n">
        <v>0</v>
      </c>
      <c r="L18" s="22" t="n">
        <v>6779168</v>
      </c>
    </row>
    <row r="19" s="20" customFormat="true" ht="12" hidden="false" customHeight="true" outlineLevel="0" collapsed="false">
      <c r="A19" s="18" t="s">
        <v>24</v>
      </c>
      <c r="B19" s="19" t="n">
        <v>654576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654576</v>
      </c>
    </row>
    <row r="20" s="15" customFormat="true" ht="12" hidden="false" customHeight="true" outlineLevel="0" collapsed="false">
      <c r="A20" s="23" t="s">
        <v>25</v>
      </c>
      <c r="B20" s="22" t="n">
        <v>654576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654576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607896</v>
      </c>
      <c r="C22" s="19" t="n">
        <v>0</v>
      </c>
      <c r="D22" s="19" t="n">
        <v>1354</v>
      </c>
      <c r="E22" s="19" t="n">
        <v>0</v>
      </c>
      <c r="F22" s="19" t="n">
        <v>3166965</v>
      </c>
      <c r="G22" s="19" t="n">
        <v>0</v>
      </c>
      <c r="H22" s="19" t="n">
        <v>21158</v>
      </c>
      <c r="I22" s="19" t="n">
        <v>0</v>
      </c>
      <c r="J22" s="19" t="n">
        <v>0</v>
      </c>
      <c r="K22" s="19" t="n">
        <v>0</v>
      </c>
      <c r="L22" s="19" t="n">
        <v>3797373</v>
      </c>
    </row>
    <row r="23" s="15" customFormat="true" ht="12" hidden="false" customHeight="true" outlineLevel="0" collapsed="false">
      <c r="A23" s="23" t="s">
        <v>28</v>
      </c>
      <c r="B23" s="22" t="n">
        <v>607896</v>
      </c>
      <c r="C23" s="22" t="n">
        <v>0</v>
      </c>
      <c r="D23" s="22" t="n">
        <v>1354</v>
      </c>
      <c r="E23" s="22" t="n">
        <v>0</v>
      </c>
      <c r="F23" s="22" t="n">
        <v>3114112</v>
      </c>
      <c r="G23" s="22" t="n">
        <v>0</v>
      </c>
      <c r="H23" s="22" t="n">
        <v>21158</v>
      </c>
      <c r="I23" s="22" t="n">
        <v>0</v>
      </c>
      <c r="J23" s="22" t="n">
        <v>0</v>
      </c>
      <c r="K23" s="22" t="n">
        <v>0</v>
      </c>
      <c r="L23" s="22" t="n">
        <v>3744520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52853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52853</v>
      </c>
    </row>
    <row r="26" s="20" customFormat="true" ht="12" hidden="false" customHeight="true" outlineLevel="0" collapsed="false">
      <c r="A26" s="18" t="s">
        <v>31</v>
      </c>
      <c r="B26" s="19" t="n">
        <v>38187006</v>
      </c>
      <c r="C26" s="19" t="n">
        <v>0</v>
      </c>
      <c r="D26" s="19" t="n">
        <v>318721</v>
      </c>
      <c r="E26" s="19" t="n">
        <v>28217</v>
      </c>
      <c r="F26" s="19" t="n">
        <v>1037622</v>
      </c>
      <c r="G26" s="19" t="n">
        <v>89123</v>
      </c>
      <c r="H26" s="19" t="n">
        <v>93374</v>
      </c>
      <c r="I26" s="19" t="n">
        <v>0</v>
      </c>
      <c r="J26" s="19" t="n">
        <v>0</v>
      </c>
      <c r="K26" s="19" t="n">
        <v>0</v>
      </c>
      <c r="L26" s="19" t="n">
        <v>39754063</v>
      </c>
    </row>
    <row r="27" s="15" customFormat="true" ht="12" hidden="false" customHeight="true" outlineLevel="0" collapsed="false">
      <c r="A27" s="23" t="s">
        <v>32</v>
      </c>
      <c r="B27" s="22" t="n">
        <v>4159234</v>
      </c>
      <c r="C27" s="22" t="n">
        <v>0</v>
      </c>
      <c r="D27" s="22" t="n">
        <v>175189</v>
      </c>
      <c r="E27" s="22" t="n">
        <v>0</v>
      </c>
      <c r="F27" s="22" t="n">
        <v>68457</v>
      </c>
      <c r="G27" s="22" t="n">
        <v>39014</v>
      </c>
      <c r="H27" s="22" t="n">
        <v>72216</v>
      </c>
      <c r="I27" s="22" t="n">
        <v>0</v>
      </c>
      <c r="J27" s="22" t="n">
        <v>0</v>
      </c>
      <c r="K27" s="22" t="n">
        <v>0</v>
      </c>
      <c r="L27" s="22" t="n">
        <v>4514110</v>
      </c>
    </row>
    <row r="28" s="15" customFormat="true" ht="12" hidden="false" customHeight="true" outlineLevel="0" collapsed="false">
      <c r="A28" s="23" t="s">
        <v>33</v>
      </c>
      <c r="B28" s="22" t="n">
        <v>19811491</v>
      </c>
      <c r="C28" s="22" t="n">
        <v>0</v>
      </c>
      <c r="D28" s="22" t="n">
        <v>113234</v>
      </c>
      <c r="E28" s="22" t="n">
        <v>28217</v>
      </c>
      <c r="F28" s="22" t="n">
        <v>235876</v>
      </c>
      <c r="G28" s="22" t="n">
        <v>47043</v>
      </c>
      <c r="H28" s="22" t="n">
        <v>21158</v>
      </c>
      <c r="I28" s="22" t="n">
        <v>0</v>
      </c>
      <c r="J28" s="22" t="n">
        <v>0</v>
      </c>
      <c r="K28" s="22" t="n">
        <v>0</v>
      </c>
      <c r="L28" s="22" t="n">
        <v>20257019</v>
      </c>
    </row>
    <row r="29" s="15" customFormat="true" ht="12" hidden="false" customHeight="true" outlineLevel="0" collapsed="false">
      <c r="A29" s="23" t="s">
        <v>34</v>
      </c>
      <c r="B29" s="22" t="n">
        <v>6213181</v>
      </c>
      <c r="C29" s="22" t="n">
        <v>0</v>
      </c>
      <c r="D29" s="22" t="n">
        <v>20350</v>
      </c>
      <c r="E29" s="22" t="n">
        <v>0</v>
      </c>
      <c r="F29" s="22" t="n">
        <v>142923</v>
      </c>
      <c r="G29" s="22" t="n">
        <v>3066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6379520</v>
      </c>
    </row>
    <row r="30" s="15" customFormat="true" ht="12" hidden="false" customHeight="true" outlineLevel="0" collapsed="false">
      <c r="A30" s="23" t="s">
        <v>35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</row>
    <row r="31" s="15" customFormat="true" ht="12" hidden="false" customHeight="true" outlineLevel="0" collapsed="false">
      <c r="A31" s="23" t="s">
        <v>36</v>
      </c>
      <c r="B31" s="22" t="n">
        <v>8003098</v>
      </c>
      <c r="C31" s="22" t="n">
        <v>0</v>
      </c>
      <c r="D31" s="22" t="n">
        <v>9948</v>
      </c>
      <c r="E31" s="22" t="n">
        <v>0</v>
      </c>
      <c r="F31" s="22" t="n">
        <v>590365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8603411</v>
      </c>
    </row>
    <row r="32" s="20" customFormat="true" ht="12" hidden="false" customHeight="true" outlineLevel="0" collapsed="false">
      <c r="A32" s="18" t="s">
        <v>37</v>
      </c>
      <c r="B32" s="19" t="n">
        <v>14483345</v>
      </c>
      <c r="C32" s="19" t="n">
        <v>0</v>
      </c>
      <c r="D32" s="19" t="n">
        <v>285818</v>
      </c>
      <c r="E32" s="19" t="n">
        <v>0</v>
      </c>
      <c r="F32" s="19" t="n">
        <v>361585</v>
      </c>
      <c r="G32" s="19" t="n">
        <v>133031</v>
      </c>
      <c r="H32" s="19" t="n">
        <v>1993658</v>
      </c>
      <c r="I32" s="19" t="n">
        <v>0</v>
      </c>
      <c r="J32" s="19" t="n">
        <v>515</v>
      </c>
      <c r="K32" s="19" t="n">
        <v>0</v>
      </c>
      <c r="L32" s="19" t="n">
        <v>17257952</v>
      </c>
    </row>
    <row r="33" s="15" customFormat="true" ht="12" hidden="false" customHeight="true" outlineLevel="0" collapsed="false">
      <c r="A33" s="23" t="s">
        <v>38</v>
      </c>
      <c r="B33" s="22" t="n">
        <v>12616755</v>
      </c>
      <c r="C33" s="22" t="n">
        <v>0</v>
      </c>
      <c r="D33" s="22" t="n">
        <v>5818</v>
      </c>
      <c r="E33" s="22" t="n">
        <v>0</v>
      </c>
      <c r="F33" s="22" t="n">
        <v>286722</v>
      </c>
      <c r="G33" s="22" t="n">
        <v>41711</v>
      </c>
      <c r="H33" s="22" t="n">
        <v>62277</v>
      </c>
      <c r="I33" s="22" t="n">
        <v>0</v>
      </c>
      <c r="J33" s="22" t="n">
        <v>0</v>
      </c>
      <c r="K33" s="22" t="n">
        <v>0</v>
      </c>
      <c r="L33" s="22" t="n">
        <v>13013283</v>
      </c>
    </row>
    <row r="34" s="15" customFormat="true" ht="12" hidden="false" customHeight="true" outlineLevel="0" collapsed="false">
      <c r="A34" s="23" t="s">
        <v>39</v>
      </c>
      <c r="B34" s="22" t="n">
        <v>1866590</v>
      </c>
      <c r="C34" s="22" t="n">
        <v>0</v>
      </c>
      <c r="D34" s="22" t="n">
        <v>280000</v>
      </c>
      <c r="E34" s="22" t="n">
        <v>0</v>
      </c>
      <c r="F34" s="22" t="n">
        <v>74861</v>
      </c>
      <c r="G34" s="22" t="n">
        <v>91319</v>
      </c>
      <c r="H34" s="22" t="n">
        <v>1931381</v>
      </c>
      <c r="I34" s="22" t="n">
        <v>0</v>
      </c>
      <c r="J34" s="22" t="n">
        <v>515</v>
      </c>
      <c r="K34" s="22" t="n">
        <v>0</v>
      </c>
      <c r="L34" s="22" t="n">
        <v>4244666</v>
      </c>
    </row>
    <row r="35" s="20" customFormat="true" ht="12" hidden="false" customHeight="true" outlineLevel="0" collapsed="false">
      <c r="A35" s="18" t="s">
        <v>40</v>
      </c>
      <c r="B35" s="19" t="n">
        <v>9681729</v>
      </c>
      <c r="C35" s="19" t="n">
        <v>0</v>
      </c>
      <c r="D35" s="19" t="n">
        <v>339023</v>
      </c>
      <c r="E35" s="19" t="n">
        <v>6982</v>
      </c>
      <c r="F35" s="19" t="n">
        <v>400621</v>
      </c>
      <c r="G35" s="19" t="n">
        <v>58343</v>
      </c>
      <c r="H35" s="19" t="n">
        <v>314262</v>
      </c>
      <c r="I35" s="19" t="n">
        <v>0</v>
      </c>
      <c r="J35" s="19" t="n">
        <v>0</v>
      </c>
      <c r="K35" s="19" t="n">
        <v>0</v>
      </c>
      <c r="L35" s="19" t="n">
        <v>10800960</v>
      </c>
    </row>
    <row r="36" s="15" customFormat="true" ht="12" hidden="false" customHeight="true" outlineLevel="0" collapsed="false">
      <c r="A36" s="23" t="s">
        <v>41</v>
      </c>
      <c r="B36" s="22" t="n">
        <v>1098610</v>
      </c>
      <c r="C36" s="22" t="n">
        <v>0</v>
      </c>
      <c r="D36" s="22" t="n">
        <v>88179</v>
      </c>
      <c r="E36" s="22" t="n">
        <v>0</v>
      </c>
      <c r="F36" s="22" t="n">
        <v>53047</v>
      </c>
      <c r="G36" s="22" t="n">
        <v>13682</v>
      </c>
      <c r="H36" s="22" t="n">
        <v>58184</v>
      </c>
      <c r="I36" s="22" t="n">
        <v>0</v>
      </c>
      <c r="J36" s="22" t="n">
        <v>0</v>
      </c>
      <c r="K36" s="22" t="n">
        <v>0</v>
      </c>
      <c r="L36" s="22" t="n">
        <v>1311702</v>
      </c>
    </row>
    <row r="37" s="15" customFormat="true" ht="12" hidden="false" customHeight="true" outlineLevel="0" collapsed="false">
      <c r="A37" s="23" t="s">
        <v>42</v>
      </c>
      <c r="B37" s="22" t="n">
        <v>8388160</v>
      </c>
      <c r="C37" s="22" t="n">
        <v>0</v>
      </c>
      <c r="D37" s="22" t="n">
        <v>250844</v>
      </c>
      <c r="E37" s="22" t="n">
        <v>6982</v>
      </c>
      <c r="F37" s="22" t="n">
        <v>346046</v>
      </c>
      <c r="G37" s="22" t="n">
        <v>44661</v>
      </c>
      <c r="H37" s="22" t="n">
        <v>256078</v>
      </c>
      <c r="I37" s="22" t="n">
        <v>0</v>
      </c>
      <c r="J37" s="22" t="n">
        <v>0</v>
      </c>
      <c r="K37" s="22" t="n">
        <v>0</v>
      </c>
      <c r="L37" s="22" t="n">
        <v>9292771</v>
      </c>
    </row>
    <row r="38" s="15" customFormat="true" ht="12" hidden="false" customHeight="true" outlineLevel="0" collapsed="false">
      <c r="A38" s="23" t="s">
        <v>43</v>
      </c>
      <c r="B38" s="22" t="n">
        <v>194960</v>
      </c>
      <c r="C38" s="22" t="n">
        <v>0</v>
      </c>
      <c r="D38" s="22" t="n">
        <v>0</v>
      </c>
      <c r="E38" s="22" t="n">
        <v>0</v>
      </c>
      <c r="F38" s="22" t="n">
        <v>1528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196488</v>
      </c>
    </row>
    <row r="39" s="20" customFormat="true" ht="12" hidden="false" customHeight="true" outlineLevel="0" collapsed="false">
      <c r="A39" s="18" t="s">
        <v>44</v>
      </c>
      <c r="B39" s="19" t="n">
        <v>6880791</v>
      </c>
      <c r="C39" s="19" t="n">
        <v>0</v>
      </c>
      <c r="D39" s="19" t="n">
        <v>181680</v>
      </c>
      <c r="E39" s="19" t="n">
        <v>56043</v>
      </c>
      <c r="F39" s="19" t="n">
        <v>466893</v>
      </c>
      <c r="G39" s="19" t="n">
        <v>22450</v>
      </c>
      <c r="H39" s="19" t="n">
        <v>153568</v>
      </c>
      <c r="I39" s="19" t="n">
        <v>0</v>
      </c>
      <c r="J39" s="19" t="n">
        <v>0</v>
      </c>
      <c r="K39" s="19" t="n">
        <v>0</v>
      </c>
      <c r="L39" s="19" t="n">
        <v>7761425</v>
      </c>
    </row>
    <row r="40" s="15" customFormat="true" ht="12" hidden="false" customHeight="true" outlineLevel="0" collapsed="false">
      <c r="A40" s="23" t="s">
        <v>45</v>
      </c>
      <c r="B40" s="22" t="n">
        <v>6655095</v>
      </c>
      <c r="C40" s="22" t="n">
        <v>0</v>
      </c>
      <c r="D40" s="22" t="n">
        <v>63024</v>
      </c>
      <c r="E40" s="22" t="n">
        <v>30916</v>
      </c>
      <c r="F40" s="22" t="n">
        <v>412323</v>
      </c>
      <c r="G40" s="22" t="n">
        <v>22450</v>
      </c>
      <c r="H40" s="22" t="n">
        <v>94662</v>
      </c>
      <c r="I40" s="22" t="n">
        <v>0</v>
      </c>
      <c r="J40" s="22" t="n">
        <v>0</v>
      </c>
      <c r="K40" s="22" t="n">
        <v>0</v>
      </c>
      <c r="L40" s="22" t="n">
        <v>7278470</v>
      </c>
    </row>
    <row r="41" s="15" customFormat="true" ht="12" hidden="false" customHeight="true" outlineLevel="0" collapsed="false">
      <c r="A41" s="23" t="s">
        <v>46</v>
      </c>
      <c r="B41" s="22" t="n">
        <v>225697</v>
      </c>
      <c r="C41" s="22" t="n">
        <v>0</v>
      </c>
      <c r="D41" s="22" t="n">
        <v>118655</v>
      </c>
      <c r="E41" s="22" t="n">
        <v>25127</v>
      </c>
      <c r="F41" s="22" t="n">
        <v>54570</v>
      </c>
      <c r="G41" s="22" t="n">
        <v>0</v>
      </c>
      <c r="H41" s="22" t="n">
        <v>58906</v>
      </c>
      <c r="I41" s="22" t="n">
        <v>0</v>
      </c>
      <c r="J41" s="22" t="n">
        <v>0</v>
      </c>
      <c r="K41" s="22" t="n">
        <v>0</v>
      </c>
      <c r="L41" s="22" t="n">
        <v>482955</v>
      </c>
    </row>
    <row r="42" s="20" customFormat="true" ht="12" hidden="false" customHeight="true" outlineLevel="0" collapsed="false">
      <c r="A42" s="18" t="s">
        <v>47</v>
      </c>
      <c r="B42" s="19" t="n">
        <v>158998074</v>
      </c>
      <c r="C42" s="19" t="n">
        <v>4497</v>
      </c>
      <c r="D42" s="19" t="n">
        <v>1446175</v>
      </c>
      <c r="E42" s="19" t="n">
        <v>651414</v>
      </c>
      <c r="F42" s="19" t="n">
        <v>1314637</v>
      </c>
      <c r="G42" s="19" t="n">
        <v>862339</v>
      </c>
      <c r="H42" s="19" t="n">
        <v>2738722</v>
      </c>
      <c r="I42" s="19" t="n">
        <v>92605</v>
      </c>
      <c r="J42" s="19" t="n">
        <v>207015</v>
      </c>
      <c r="K42" s="19" t="n">
        <v>0</v>
      </c>
      <c r="L42" s="19" t="n">
        <v>166315478</v>
      </c>
    </row>
    <row r="43" s="15" customFormat="true" ht="12" hidden="false" customHeight="true" outlineLevel="0" collapsed="false">
      <c r="A43" s="23" t="s">
        <v>48</v>
      </c>
      <c r="B43" s="22" t="n">
        <v>126475939</v>
      </c>
      <c r="C43" s="22" t="n">
        <v>4497</v>
      </c>
      <c r="D43" s="22" t="n">
        <v>1035784</v>
      </c>
      <c r="E43" s="22" t="n">
        <v>651414</v>
      </c>
      <c r="F43" s="22" t="n">
        <v>1073303</v>
      </c>
      <c r="G43" s="22" t="n">
        <v>852186</v>
      </c>
      <c r="H43" s="22" t="n">
        <v>849961</v>
      </c>
      <c r="I43" s="22" t="n">
        <v>0</v>
      </c>
      <c r="J43" s="22" t="n">
        <v>0</v>
      </c>
      <c r="K43" s="22" t="n">
        <v>0</v>
      </c>
      <c r="L43" s="22" t="n">
        <v>130943084</v>
      </c>
    </row>
    <row r="44" s="15" customFormat="true" ht="12" hidden="false" customHeight="true" outlineLevel="0" collapsed="false">
      <c r="A44" s="23" t="s">
        <v>49</v>
      </c>
      <c r="B44" s="22" t="n">
        <v>13156343</v>
      </c>
      <c r="C44" s="22" t="n">
        <v>0</v>
      </c>
      <c r="D44" s="22" t="n">
        <v>357496</v>
      </c>
      <c r="E44" s="22" t="n">
        <v>0</v>
      </c>
      <c r="F44" s="22" t="n">
        <v>181843</v>
      </c>
      <c r="G44" s="22" t="n">
        <v>10153</v>
      </c>
      <c r="H44" s="22" t="n">
        <v>52874</v>
      </c>
      <c r="I44" s="22" t="n">
        <v>0</v>
      </c>
      <c r="J44" s="22" t="n">
        <v>0</v>
      </c>
      <c r="K44" s="22" t="n">
        <v>0</v>
      </c>
      <c r="L44" s="22" t="n">
        <v>13758709</v>
      </c>
    </row>
    <row r="45" s="15" customFormat="true" ht="12" hidden="false" customHeight="true" outlineLevel="0" collapsed="false">
      <c r="A45" s="23" t="s">
        <v>50</v>
      </c>
      <c r="B45" s="22" t="n">
        <v>19365792</v>
      </c>
      <c r="C45" s="22" t="n">
        <v>0</v>
      </c>
      <c r="D45" s="22" t="n">
        <v>52895</v>
      </c>
      <c r="E45" s="22" t="n">
        <v>0</v>
      </c>
      <c r="F45" s="22" t="n">
        <v>59491</v>
      </c>
      <c r="G45" s="22" t="n">
        <v>0</v>
      </c>
      <c r="H45" s="22" t="n">
        <v>1835887</v>
      </c>
      <c r="I45" s="22" t="n">
        <v>92605</v>
      </c>
      <c r="J45" s="22" t="n">
        <v>207015</v>
      </c>
      <c r="K45" s="22" t="n">
        <v>0</v>
      </c>
      <c r="L45" s="22" t="n">
        <v>21613685</v>
      </c>
    </row>
    <row r="46" s="20" customFormat="true" ht="12" hidden="false" customHeight="true" outlineLevel="0" collapsed="false">
      <c r="A46" s="18" t="s">
        <v>51</v>
      </c>
      <c r="B46" s="19" t="n">
        <v>107528132</v>
      </c>
      <c r="C46" s="19" t="n">
        <v>1042630</v>
      </c>
      <c r="D46" s="19" t="n">
        <v>3578181</v>
      </c>
      <c r="E46" s="19" t="n">
        <v>1176962</v>
      </c>
      <c r="F46" s="19" t="n">
        <v>3501458</v>
      </c>
      <c r="G46" s="19" t="n">
        <v>2267766</v>
      </c>
      <c r="H46" s="19" t="n">
        <v>5343433</v>
      </c>
      <c r="I46" s="19" t="n">
        <v>36307</v>
      </c>
      <c r="J46" s="19" t="n">
        <v>67683</v>
      </c>
      <c r="K46" s="19" t="n">
        <v>293931</v>
      </c>
      <c r="L46" s="19" t="n">
        <v>124836483</v>
      </c>
    </row>
    <row r="47" s="15" customFormat="true" ht="12" hidden="false" customHeight="true" outlineLevel="0" collapsed="false">
      <c r="A47" s="23" t="s">
        <v>52</v>
      </c>
      <c r="B47" s="22" t="n">
        <v>49548059</v>
      </c>
      <c r="C47" s="22" t="n">
        <v>137839</v>
      </c>
      <c r="D47" s="22" t="n">
        <v>3034603</v>
      </c>
      <c r="E47" s="22" t="n">
        <v>296470</v>
      </c>
      <c r="F47" s="22" t="n">
        <v>341559</v>
      </c>
      <c r="G47" s="22" t="n">
        <v>1598766</v>
      </c>
      <c r="H47" s="22" t="n">
        <v>1630754</v>
      </c>
      <c r="I47" s="22" t="n">
        <v>0</v>
      </c>
      <c r="J47" s="22" t="n">
        <v>29606</v>
      </c>
      <c r="K47" s="22" t="n">
        <v>293931</v>
      </c>
      <c r="L47" s="22" t="n">
        <v>56911587</v>
      </c>
    </row>
    <row r="48" s="15" customFormat="true" ht="12" hidden="false" customHeight="true" outlineLevel="0" collapsed="false">
      <c r="A48" s="23" t="s">
        <v>53</v>
      </c>
      <c r="B48" s="22" t="n">
        <v>6155837</v>
      </c>
      <c r="C48" s="22" t="n">
        <v>900663</v>
      </c>
      <c r="D48" s="22" t="n">
        <v>0</v>
      </c>
      <c r="E48" s="22" t="n">
        <v>0</v>
      </c>
      <c r="F48" s="22" t="n">
        <v>101000</v>
      </c>
      <c r="G48" s="22" t="n">
        <v>53920</v>
      </c>
      <c r="H48" s="22" t="n">
        <v>2459541</v>
      </c>
      <c r="I48" s="22" t="n">
        <v>0</v>
      </c>
      <c r="J48" s="22" t="n">
        <v>0</v>
      </c>
      <c r="K48" s="22" t="n">
        <v>0</v>
      </c>
      <c r="L48" s="22" t="n">
        <v>9670961</v>
      </c>
    </row>
    <row r="49" s="15" customFormat="true" ht="12" hidden="false" customHeight="true" outlineLevel="0" collapsed="false">
      <c r="A49" s="23" t="s">
        <v>54</v>
      </c>
      <c r="B49" s="22" t="n">
        <v>3351115</v>
      </c>
      <c r="C49" s="22" t="n">
        <v>0</v>
      </c>
      <c r="D49" s="22" t="n">
        <v>16561</v>
      </c>
      <c r="E49" s="22" t="n">
        <v>42337</v>
      </c>
      <c r="F49" s="22" t="n">
        <v>139280</v>
      </c>
      <c r="G49" s="22" t="n">
        <v>0</v>
      </c>
      <c r="H49" s="22" t="n">
        <v>66990</v>
      </c>
      <c r="I49" s="22" t="n">
        <v>0</v>
      </c>
      <c r="J49" s="22" t="n">
        <v>0</v>
      </c>
      <c r="K49" s="22" t="n">
        <v>0</v>
      </c>
      <c r="L49" s="22" t="n">
        <v>3616283</v>
      </c>
    </row>
    <row r="50" s="15" customFormat="true" ht="12" hidden="false" customHeight="true" outlineLevel="0" collapsed="false">
      <c r="A50" s="23" t="s">
        <v>55</v>
      </c>
      <c r="B50" s="22" t="n">
        <v>11657182</v>
      </c>
      <c r="C50" s="22" t="n">
        <v>4128</v>
      </c>
      <c r="D50" s="22" t="n">
        <v>96590</v>
      </c>
      <c r="E50" s="22" t="n">
        <v>261079</v>
      </c>
      <c r="F50" s="22" t="n">
        <v>197372</v>
      </c>
      <c r="G50" s="22" t="n">
        <v>257685</v>
      </c>
      <c r="H50" s="22" t="n">
        <v>283836</v>
      </c>
      <c r="I50" s="22" t="n">
        <v>36307</v>
      </c>
      <c r="J50" s="22" t="n">
        <v>11100</v>
      </c>
      <c r="K50" s="22" t="n">
        <v>0</v>
      </c>
      <c r="L50" s="22" t="n">
        <v>12805279</v>
      </c>
    </row>
    <row r="51" s="15" customFormat="true" ht="12" hidden="false" customHeight="true" outlineLevel="0" collapsed="false">
      <c r="A51" s="23" t="s">
        <v>56</v>
      </c>
      <c r="B51" s="22" t="n">
        <v>1878617</v>
      </c>
      <c r="C51" s="22" t="n">
        <v>0</v>
      </c>
      <c r="D51" s="22" t="n">
        <v>167313</v>
      </c>
      <c r="E51" s="22" t="n">
        <v>315298</v>
      </c>
      <c r="F51" s="22" t="n">
        <v>1594560</v>
      </c>
      <c r="G51" s="22" t="n">
        <v>30000</v>
      </c>
      <c r="H51" s="22" t="n">
        <v>502172</v>
      </c>
      <c r="I51" s="22" t="n">
        <v>0</v>
      </c>
      <c r="J51" s="22" t="n">
        <v>26976</v>
      </c>
      <c r="K51" s="22" t="n">
        <v>0</v>
      </c>
      <c r="L51" s="22" t="n">
        <v>4514936</v>
      </c>
    </row>
    <row r="52" s="15" customFormat="true" ht="12" hidden="false" customHeight="true" outlineLevel="0" collapsed="false">
      <c r="A52" s="23" t="s">
        <v>57</v>
      </c>
      <c r="B52" s="22" t="n">
        <v>34937323</v>
      </c>
      <c r="C52" s="22" t="n">
        <v>0</v>
      </c>
      <c r="D52" s="22" t="n">
        <v>263113</v>
      </c>
      <c r="E52" s="22" t="n">
        <v>261776</v>
      </c>
      <c r="F52" s="22" t="n">
        <v>1127687</v>
      </c>
      <c r="G52" s="22" t="n">
        <v>327394</v>
      </c>
      <c r="H52" s="22" t="n">
        <v>400141</v>
      </c>
      <c r="I52" s="22" t="n">
        <v>0</v>
      </c>
      <c r="J52" s="22" t="n">
        <v>0</v>
      </c>
      <c r="K52" s="22" t="n">
        <v>0</v>
      </c>
      <c r="L52" s="22" t="n">
        <v>37317434</v>
      </c>
    </row>
    <row r="53" s="20" customFormat="true" ht="12" hidden="false" customHeight="true" outlineLevel="0" collapsed="false">
      <c r="A53" s="18" t="s">
        <v>58</v>
      </c>
      <c r="B53" s="19" t="n">
        <v>13060868</v>
      </c>
      <c r="C53" s="19" t="n">
        <v>0</v>
      </c>
      <c r="D53" s="19" t="n">
        <v>340972</v>
      </c>
      <c r="E53" s="19" t="n">
        <v>195215</v>
      </c>
      <c r="F53" s="19" t="n">
        <v>914543</v>
      </c>
      <c r="G53" s="19" t="n">
        <v>287743</v>
      </c>
      <c r="H53" s="19" t="n">
        <v>2393867</v>
      </c>
      <c r="I53" s="19" t="n">
        <v>0</v>
      </c>
      <c r="J53" s="19" t="n">
        <v>8747</v>
      </c>
      <c r="K53" s="19" t="n">
        <v>0</v>
      </c>
      <c r="L53" s="19" t="n">
        <v>17201955</v>
      </c>
    </row>
    <row r="54" s="15" customFormat="true" ht="12" hidden="false" customHeight="true" outlineLevel="0" collapsed="false">
      <c r="A54" s="23" t="s">
        <v>59</v>
      </c>
      <c r="B54" s="22" t="n">
        <v>3557048</v>
      </c>
      <c r="C54" s="22" t="n">
        <v>0</v>
      </c>
      <c r="D54" s="22" t="n">
        <v>0</v>
      </c>
      <c r="E54" s="22" t="n">
        <v>0</v>
      </c>
      <c r="F54" s="22" t="n">
        <v>443570</v>
      </c>
      <c r="G54" s="22" t="n">
        <v>131217</v>
      </c>
      <c r="H54" s="22" t="n">
        <v>774849</v>
      </c>
      <c r="I54" s="22" t="n">
        <v>0</v>
      </c>
      <c r="J54" s="22" t="n">
        <v>0</v>
      </c>
      <c r="K54" s="22" t="n">
        <v>0</v>
      </c>
      <c r="L54" s="22" t="n">
        <v>4906684</v>
      </c>
    </row>
    <row r="55" s="15" customFormat="true" ht="12" hidden="false" customHeight="true" outlineLevel="0" collapsed="false">
      <c r="A55" s="23" t="s">
        <v>60</v>
      </c>
      <c r="B55" s="22" t="n">
        <v>169740</v>
      </c>
      <c r="C55" s="22" t="n">
        <v>0</v>
      </c>
      <c r="D55" s="22" t="n">
        <v>0</v>
      </c>
      <c r="E55" s="22" t="n">
        <v>0</v>
      </c>
      <c r="F55" s="22" t="n">
        <v>40702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210442</v>
      </c>
    </row>
    <row r="56" s="15" customFormat="true" ht="12" hidden="false" customHeight="true" outlineLevel="0" collapsed="false">
      <c r="A56" s="23" t="s">
        <v>61</v>
      </c>
      <c r="B56" s="22" t="n">
        <v>462769</v>
      </c>
      <c r="C56" s="22" t="n">
        <v>0</v>
      </c>
      <c r="D56" s="22" t="n">
        <v>121099</v>
      </c>
      <c r="E56" s="22" t="n">
        <v>173494</v>
      </c>
      <c r="F56" s="22" t="n">
        <v>116278</v>
      </c>
      <c r="G56" s="22" t="n">
        <v>42086</v>
      </c>
      <c r="H56" s="22" t="n">
        <v>694196</v>
      </c>
      <c r="I56" s="22" t="n">
        <v>0</v>
      </c>
      <c r="J56" s="22" t="n">
        <v>0</v>
      </c>
      <c r="K56" s="22" t="n">
        <v>0</v>
      </c>
      <c r="L56" s="22" t="n">
        <v>1609922</v>
      </c>
    </row>
    <row r="57" s="15" customFormat="true" ht="12" hidden="false" customHeight="true" outlineLevel="0" collapsed="false">
      <c r="A57" s="23" t="s">
        <v>62</v>
      </c>
      <c r="B57" s="22" t="n">
        <v>2396876</v>
      </c>
      <c r="C57" s="22" t="n">
        <v>0</v>
      </c>
      <c r="D57" s="22" t="n">
        <v>0</v>
      </c>
      <c r="E57" s="22" t="n">
        <v>11142</v>
      </c>
      <c r="F57" s="22" t="n">
        <v>146109</v>
      </c>
      <c r="G57" s="22" t="n">
        <v>0</v>
      </c>
      <c r="H57" s="22" t="n">
        <v>893670</v>
      </c>
      <c r="I57" s="22" t="n">
        <v>0</v>
      </c>
      <c r="J57" s="22" t="n">
        <v>8747</v>
      </c>
      <c r="K57" s="22" t="n">
        <v>0</v>
      </c>
      <c r="L57" s="22" t="n">
        <v>3456544</v>
      </c>
    </row>
    <row r="58" s="15" customFormat="true" ht="12" hidden="false" customHeight="true" outlineLevel="0" collapsed="false">
      <c r="A58" s="23" t="s">
        <v>63</v>
      </c>
      <c r="B58" s="22" t="n">
        <v>6474437</v>
      </c>
      <c r="C58" s="22" t="n">
        <v>0</v>
      </c>
      <c r="D58" s="22" t="n">
        <v>219873</v>
      </c>
      <c r="E58" s="22" t="n">
        <v>10579</v>
      </c>
      <c r="F58" s="22" t="n">
        <v>167885</v>
      </c>
      <c r="G58" s="22" t="n">
        <v>114440</v>
      </c>
      <c r="H58" s="22" t="n">
        <v>31152</v>
      </c>
      <c r="I58" s="22" t="n">
        <v>0</v>
      </c>
      <c r="J58" s="22" t="n">
        <v>0</v>
      </c>
      <c r="K58" s="22" t="n">
        <v>0</v>
      </c>
      <c r="L58" s="22" t="n">
        <v>7018366</v>
      </c>
    </row>
    <row r="59" s="20" customFormat="true" ht="12" hidden="false" customHeight="true" outlineLevel="0" collapsed="false">
      <c r="A59" s="18" t="s">
        <v>64</v>
      </c>
      <c r="B59" s="19" t="n">
        <v>2845524</v>
      </c>
      <c r="C59" s="19" t="n">
        <v>0</v>
      </c>
      <c r="D59" s="19" t="n">
        <v>119260</v>
      </c>
      <c r="E59" s="19" t="n">
        <v>2116</v>
      </c>
      <c r="F59" s="19" t="n">
        <v>56357</v>
      </c>
      <c r="G59" s="19" t="n">
        <v>21357</v>
      </c>
      <c r="H59" s="19" t="n">
        <v>184077</v>
      </c>
      <c r="I59" s="19" t="n">
        <v>0</v>
      </c>
      <c r="J59" s="19" t="n">
        <v>0</v>
      </c>
      <c r="K59" s="19" t="n">
        <v>711504</v>
      </c>
      <c r="L59" s="19" t="n">
        <v>3940195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2116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2116</v>
      </c>
    </row>
    <row r="61" s="15" customFormat="true" ht="12" hidden="false" customHeight="true" outlineLevel="0" collapsed="false">
      <c r="A61" s="23" t="s">
        <v>66</v>
      </c>
      <c r="B61" s="22" t="n">
        <v>2624062</v>
      </c>
      <c r="C61" s="22" t="n">
        <v>0</v>
      </c>
      <c r="D61" s="22" t="n">
        <v>0</v>
      </c>
      <c r="E61" s="22" t="n">
        <v>0</v>
      </c>
      <c r="F61" s="22" t="n">
        <v>15087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2639149</v>
      </c>
    </row>
    <row r="62" s="15" customFormat="true" ht="12" hidden="false" customHeight="true" outlineLevel="0" collapsed="false">
      <c r="A62" s="23" t="s">
        <v>67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</row>
    <row r="63" s="15" customFormat="true" ht="12" hidden="false" customHeight="true" outlineLevel="0" collapsed="false">
      <c r="A63" s="23" t="s">
        <v>68</v>
      </c>
      <c r="B63" s="22" t="n">
        <v>126947</v>
      </c>
      <c r="C63" s="22" t="n">
        <v>0</v>
      </c>
      <c r="D63" s="22" t="n">
        <v>0</v>
      </c>
      <c r="E63" s="22" t="n">
        <v>0</v>
      </c>
      <c r="F63" s="22" t="n">
        <v>9915</v>
      </c>
      <c r="G63" s="22" t="n">
        <v>0</v>
      </c>
      <c r="H63" s="22" t="n">
        <v>180275</v>
      </c>
      <c r="I63" s="22" t="n">
        <v>0</v>
      </c>
      <c r="J63" s="22" t="n">
        <v>0</v>
      </c>
      <c r="K63" s="22" t="n">
        <v>711504</v>
      </c>
      <c r="L63" s="22" t="n">
        <v>1028641</v>
      </c>
    </row>
    <row r="64" s="15" customFormat="true" ht="12" hidden="false" customHeight="true" outlineLevel="0" collapsed="false">
      <c r="A64" s="23" t="s">
        <v>69</v>
      </c>
      <c r="B64" s="22" t="n">
        <v>0</v>
      </c>
      <c r="C64" s="22" t="n">
        <v>0</v>
      </c>
      <c r="D64" s="22" t="n">
        <v>0</v>
      </c>
      <c r="E64" s="22" t="n">
        <v>0</v>
      </c>
      <c r="F64" s="22" t="n">
        <v>31355</v>
      </c>
      <c r="G64" s="22" t="n">
        <v>0</v>
      </c>
      <c r="H64" s="22" t="n">
        <v>3802</v>
      </c>
      <c r="I64" s="22" t="n">
        <v>0</v>
      </c>
      <c r="J64" s="22" t="n">
        <v>0</v>
      </c>
      <c r="K64" s="22" t="n">
        <v>0</v>
      </c>
      <c r="L64" s="22" t="n">
        <v>35157</v>
      </c>
    </row>
    <row r="65" s="15" customFormat="true" ht="12" hidden="false" customHeight="true" outlineLevel="0" collapsed="false">
      <c r="A65" s="23" t="s">
        <v>70</v>
      </c>
      <c r="B65" s="22" t="n">
        <v>64576</v>
      </c>
      <c r="C65" s="22" t="n">
        <v>0</v>
      </c>
      <c r="D65" s="22" t="n">
        <v>119260</v>
      </c>
      <c r="E65" s="22" t="n">
        <v>0</v>
      </c>
      <c r="F65" s="22" t="n">
        <v>0</v>
      </c>
      <c r="G65" s="22" t="n">
        <v>12861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196697</v>
      </c>
    </row>
    <row r="66" s="15" customFormat="true" ht="12" hidden="false" customHeight="true" outlineLevel="0" collapsed="false">
      <c r="A66" s="23" t="s">
        <v>71</v>
      </c>
      <c r="B66" s="22" t="n">
        <v>29938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8496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38434</v>
      </c>
    </row>
    <row r="67" s="20" customFormat="true" ht="12" hidden="false" customHeight="true" outlineLevel="0" collapsed="false">
      <c r="A67" s="18" t="s">
        <v>72</v>
      </c>
      <c r="B67" s="19" t="n">
        <v>759318</v>
      </c>
      <c r="C67" s="19" t="n">
        <v>0</v>
      </c>
      <c r="D67" s="19" t="n">
        <v>227960</v>
      </c>
      <c r="E67" s="19" t="n">
        <v>0</v>
      </c>
      <c r="F67" s="19" t="n">
        <v>181562</v>
      </c>
      <c r="G67" s="19" t="n">
        <v>743</v>
      </c>
      <c r="H67" s="19" t="n">
        <v>27896</v>
      </c>
      <c r="I67" s="19" t="n">
        <v>0</v>
      </c>
      <c r="J67" s="19" t="n">
        <v>6673</v>
      </c>
      <c r="K67" s="19" t="n">
        <v>0</v>
      </c>
      <c r="L67" s="19" t="n">
        <v>1204152</v>
      </c>
    </row>
    <row r="68" s="15" customFormat="true" ht="12" hidden="false" customHeight="true" outlineLevel="0" collapsed="false">
      <c r="A68" s="23" t="s">
        <v>73</v>
      </c>
      <c r="B68" s="22" t="n">
        <v>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203086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203086</v>
      </c>
    </row>
    <row r="70" s="15" customFormat="true" ht="12" hidden="false" customHeight="true" outlineLevel="0" collapsed="false">
      <c r="A70" s="23" t="s">
        <v>75</v>
      </c>
      <c r="B70" s="22" t="n">
        <v>5011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5011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50000</v>
      </c>
      <c r="C72" s="22" t="n">
        <v>0</v>
      </c>
      <c r="D72" s="22" t="n">
        <v>965</v>
      </c>
      <c r="E72" s="22" t="n">
        <v>0</v>
      </c>
      <c r="F72" s="22" t="n">
        <v>10000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150965</v>
      </c>
    </row>
    <row r="73" s="15" customFormat="true" ht="12" hidden="false" customHeight="true" outlineLevel="0" collapsed="false">
      <c r="A73" s="23" t="s">
        <v>78</v>
      </c>
      <c r="B73" s="22" t="n">
        <v>704307</v>
      </c>
      <c r="C73" s="22" t="n">
        <v>0</v>
      </c>
      <c r="D73" s="22" t="n">
        <v>23909</v>
      </c>
      <c r="E73" s="22" t="n">
        <v>0</v>
      </c>
      <c r="F73" s="22" t="n">
        <v>81562</v>
      </c>
      <c r="G73" s="22" t="n">
        <v>743</v>
      </c>
      <c r="H73" s="22" t="n">
        <v>27896</v>
      </c>
      <c r="I73" s="22" t="n">
        <v>0</v>
      </c>
      <c r="J73" s="22" t="n">
        <v>6673</v>
      </c>
      <c r="K73" s="22" t="n">
        <v>0</v>
      </c>
      <c r="L73" s="22" t="n">
        <v>845090</v>
      </c>
    </row>
    <row r="74" s="20" customFormat="true" ht="12" hidden="false" customHeight="true" outlineLevel="0" collapsed="false">
      <c r="A74" s="18" t="s">
        <v>12</v>
      </c>
      <c r="B74" s="19" t="n">
        <v>421589275</v>
      </c>
      <c r="C74" s="19" t="n">
        <v>1482144</v>
      </c>
      <c r="D74" s="19" t="n">
        <v>10240163</v>
      </c>
      <c r="E74" s="19" t="n">
        <v>2176586</v>
      </c>
      <c r="F74" s="19" t="n">
        <v>18631278</v>
      </c>
      <c r="G74" s="19" t="n">
        <v>5946432</v>
      </c>
      <c r="H74" s="19" t="n">
        <v>18681881</v>
      </c>
      <c r="I74" s="19" t="n">
        <v>2392749</v>
      </c>
      <c r="J74" s="19" t="n">
        <v>375685</v>
      </c>
      <c r="K74" s="19" t="n">
        <v>135793156</v>
      </c>
      <c r="L74" s="19" t="n">
        <v>617309349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7925455</v>
      </c>
      <c r="C79" s="19" t="n">
        <v>0</v>
      </c>
      <c r="D79" s="19" t="n">
        <v>258671</v>
      </c>
      <c r="E79" s="19" t="n">
        <v>10579</v>
      </c>
      <c r="F79" s="19" t="n">
        <v>3858395</v>
      </c>
      <c r="G79" s="19" t="n">
        <v>266494</v>
      </c>
      <c r="H79" s="19" t="n">
        <v>2642676</v>
      </c>
      <c r="I79" s="19" t="n">
        <v>0</v>
      </c>
      <c r="J79" s="19" t="n">
        <v>85052</v>
      </c>
      <c r="K79" s="19" t="n">
        <v>113340536</v>
      </c>
      <c r="L79" s="19" t="n">
        <v>128387858</v>
      </c>
    </row>
    <row r="80" s="15" customFormat="true" ht="12" hidden="false" customHeight="true" outlineLevel="0" collapsed="false">
      <c r="A80" s="21" t="s">
        <v>16</v>
      </c>
      <c r="B80" s="22" t="n">
        <v>81827</v>
      </c>
      <c r="C80" s="22" t="n">
        <v>0</v>
      </c>
      <c r="D80" s="22" t="n">
        <v>0</v>
      </c>
      <c r="E80" s="22" t="n">
        <v>0</v>
      </c>
      <c r="F80" s="22" t="n">
        <v>21433</v>
      </c>
      <c r="G80" s="22" t="n">
        <v>0</v>
      </c>
      <c r="H80" s="22" t="n">
        <v>14936</v>
      </c>
      <c r="I80" s="22" t="n">
        <v>0</v>
      </c>
      <c r="J80" s="22" t="n">
        <v>75052</v>
      </c>
      <c r="K80" s="22" t="n">
        <v>0</v>
      </c>
      <c r="L80" s="22" t="n">
        <v>193248</v>
      </c>
    </row>
    <row r="81" s="15" customFormat="true" ht="12" hidden="false" customHeight="true" outlineLevel="0" collapsed="false">
      <c r="A81" s="23" t="s">
        <v>17</v>
      </c>
      <c r="B81" s="22" t="n">
        <v>49150</v>
      </c>
      <c r="C81" s="22" t="n">
        <v>0</v>
      </c>
      <c r="D81" s="22" t="n">
        <v>0</v>
      </c>
      <c r="E81" s="22" t="n">
        <v>0</v>
      </c>
      <c r="F81" s="22" t="n">
        <v>266221</v>
      </c>
      <c r="G81" s="22" t="n">
        <v>11468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326839</v>
      </c>
    </row>
    <row r="82" s="15" customFormat="true" ht="12" hidden="false" customHeight="true" outlineLevel="0" collapsed="false">
      <c r="A82" s="23" t="s">
        <v>18</v>
      </c>
      <c r="B82" s="22" t="n">
        <v>5580177</v>
      </c>
      <c r="C82" s="22" t="n">
        <v>0</v>
      </c>
      <c r="D82" s="22" t="n">
        <v>1162</v>
      </c>
      <c r="E82" s="22" t="n">
        <v>0</v>
      </c>
      <c r="F82" s="22" t="n">
        <v>1829475</v>
      </c>
      <c r="G82" s="22" t="n">
        <v>0</v>
      </c>
      <c r="H82" s="22" t="n">
        <v>158684</v>
      </c>
      <c r="I82" s="22" t="n">
        <v>0</v>
      </c>
      <c r="J82" s="22" t="n">
        <v>0</v>
      </c>
      <c r="K82" s="22" t="n">
        <v>113340536</v>
      </c>
      <c r="L82" s="22" t="n">
        <v>120910034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4302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4302</v>
      </c>
    </row>
    <row r="84" s="15" customFormat="true" ht="12" hidden="false" customHeight="true" outlineLevel="0" collapsed="false">
      <c r="A84" s="23" t="s">
        <v>20</v>
      </c>
      <c r="B84" s="22" t="n">
        <v>1829912</v>
      </c>
      <c r="C84" s="22" t="n">
        <v>0</v>
      </c>
      <c r="D84" s="22" t="n">
        <v>220004</v>
      </c>
      <c r="E84" s="22" t="n">
        <v>10579</v>
      </c>
      <c r="F84" s="22" t="n">
        <v>1423209</v>
      </c>
      <c r="G84" s="22" t="n">
        <v>56000</v>
      </c>
      <c r="H84" s="22" t="n">
        <v>2338203</v>
      </c>
      <c r="I84" s="22" t="n">
        <v>0</v>
      </c>
      <c r="J84" s="22" t="n">
        <v>10000</v>
      </c>
      <c r="K84" s="22" t="n">
        <v>0</v>
      </c>
      <c r="L84" s="22" t="n">
        <v>5887907</v>
      </c>
    </row>
    <row r="85" s="15" customFormat="true" ht="12" hidden="false" customHeight="true" outlineLevel="0" collapsed="false">
      <c r="A85" s="23" t="s">
        <v>21</v>
      </c>
      <c r="B85" s="22" t="n">
        <v>40341</v>
      </c>
      <c r="C85" s="22" t="n">
        <v>0</v>
      </c>
      <c r="D85" s="22" t="n">
        <v>477</v>
      </c>
      <c r="E85" s="22" t="n">
        <v>0</v>
      </c>
      <c r="F85" s="22" t="n">
        <v>108873</v>
      </c>
      <c r="G85" s="22" t="n">
        <v>149988</v>
      </c>
      <c r="H85" s="22" t="n">
        <v>8284</v>
      </c>
      <c r="I85" s="22" t="n">
        <v>0</v>
      </c>
      <c r="J85" s="22" t="n">
        <v>0</v>
      </c>
      <c r="K85" s="22" t="n">
        <v>0</v>
      </c>
      <c r="L85" s="22" t="n">
        <v>307963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3914</v>
      </c>
      <c r="E86" s="22" t="n">
        <v>0</v>
      </c>
      <c r="F86" s="22" t="n">
        <v>11412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15326</v>
      </c>
    </row>
    <row r="87" s="15" customFormat="true" ht="12" hidden="false" customHeight="true" outlineLevel="0" collapsed="false">
      <c r="A87" s="23" t="s">
        <v>23</v>
      </c>
      <c r="B87" s="22" t="n">
        <v>344048</v>
      </c>
      <c r="C87" s="22" t="n">
        <v>0</v>
      </c>
      <c r="D87" s="22" t="n">
        <v>33114</v>
      </c>
      <c r="E87" s="22" t="n">
        <v>0</v>
      </c>
      <c r="F87" s="22" t="n">
        <v>193469</v>
      </c>
      <c r="G87" s="22" t="n">
        <v>49037</v>
      </c>
      <c r="H87" s="22" t="n">
        <v>122569</v>
      </c>
      <c r="I87" s="22" t="n">
        <v>0</v>
      </c>
      <c r="J87" s="22" t="n">
        <v>0</v>
      </c>
      <c r="K87" s="22" t="n">
        <v>0</v>
      </c>
      <c r="L87" s="22" t="n">
        <v>742237</v>
      </c>
    </row>
    <row r="88" s="20" customFormat="true" ht="12" hidden="false" customHeight="true" outlineLevel="0" collapsed="false">
      <c r="A88" s="18" t="s">
        <v>24</v>
      </c>
      <c r="B88" s="19" t="n">
        <v>31296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31296</v>
      </c>
    </row>
    <row r="89" s="15" customFormat="true" ht="12" hidden="false" customHeight="true" outlineLevel="0" collapsed="false">
      <c r="A89" s="23" t="s">
        <v>25</v>
      </c>
      <c r="B89" s="22" t="n">
        <v>31296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31296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21604</v>
      </c>
      <c r="C91" s="19" t="n">
        <v>0</v>
      </c>
      <c r="D91" s="19" t="n">
        <v>470</v>
      </c>
      <c r="E91" s="19" t="n">
        <v>0</v>
      </c>
      <c r="F91" s="19" t="n">
        <v>368119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390193</v>
      </c>
    </row>
    <row r="92" s="15" customFormat="true" ht="12" hidden="false" customHeight="true" outlineLevel="0" collapsed="false">
      <c r="A92" s="23" t="s">
        <v>28</v>
      </c>
      <c r="B92" s="22" t="n">
        <v>21604</v>
      </c>
      <c r="C92" s="22" t="n">
        <v>0</v>
      </c>
      <c r="D92" s="22" t="n">
        <v>470</v>
      </c>
      <c r="E92" s="22" t="n">
        <v>0</v>
      </c>
      <c r="F92" s="22" t="n">
        <v>315322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337396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52797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52797</v>
      </c>
    </row>
    <row r="95" s="20" customFormat="true" ht="12" hidden="false" customHeight="true" outlineLevel="0" collapsed="false">
      <c r="A95" s="18" t="s">
        <v>31</v>
      </c>
      <c r="B95" s="19" t="n">
        <v>2053493</v>
      </c>
      <c r="C95" s="19" t="n">
        <v>0</v>
      </c>
      <c r="D95" s="19" t="n">
        <v>24115</v>
      </c>
      <c r="E95" s="19" t="n">
        <v>27928</v>
      </c>
      <c r="F95" s="19" t="n">
        <v>137593</v>
      </c>
      <c r="G95" s="19" t="n">
        <v>6921</v>
      </c>
      <c r="H95" s="19" t="n">
        <v>69646</v>
      </c>
      <c r="I95" s="19" t="n">
        <v>0</v>
      </c>
      <c r="J95" s="19" t="n">
        <v>0</v>
      </c>
      <c r="K95" s="19" t="n">
        <v>0</v>
      </c>
      <c r="L95" s="19" t="n">
        <v>2319696</v>
      </c>
    </row>
    <row r="96" s="15" customFormat="true" ht="12" hidden="false" customHeight="true" outlineLevel="0" collapsed="false">
      <c r="A96" s="23" t="s">
        <v>32</v>
      </c>
      <c r="B96" s="22" t="n">
        <v>423194</v>
      </c>
      <c r="C96" s="22" t="n">
        <v>0</v>
      </c>
      <c r="D96" s="22" t="n">
        <v>0</v>
      </c>
      <c r="E96" s="22" t="n">
        <v>0</v>
      </c>
      <c r="F96" s="22" t="n">
        <v>5738</v>
      </c>
      <c r="G96" s="22" t="n">
        <v>1147</v>
      </c>
      <c r="H96" s="22" t="n">
        <v>59620</v>
      </c>
      <c r="I96" s="22" t="n">
        <v>0</v>
      </c>
      <c r="J96" s="22" t="n">
        <v>0</v>
      </c>
      <c r="K96" s="22" t="n">
        <v>0</v>
      </c>
      <c r="L96" s="22" t="n">
        <v>489699</v>
      </c>
    </row>
    <row r="97" s="15" customFormat="true" ht="12" hidden="false" customHeight="true" outlineLevel="0" collapsed="false">
      <c r="A97" s="23" t="s">
        <v>33</v>
      </c>
      <c r="B97" s="22" t="n">
        <v>1141626</v>
      </c>
      <c r="C97" s="22" t="n">
        <v>0</v>
      </c>
      <c r="D97" s="22" t="n">
        <v>0</v>
      </c>
      <c r="E97" s="22" t="n">
        <v>27928</v>
      </c>
      <c r="F97" s="22" t="n">
        <v>89365</v>
      </c>
      <c r="G97" s="22" t="n">
        <v>2708</v>
      </c>
      <c r="H97" s="22" t="n">
        <v>10026</v>
      </c>
      <c r="I97" s="22" t="n">
        <v>0</v>
      </c>
      <c r="J97" s="22" t="n">
        <v>0</v>
      </c>
      <c r="K97" s="22" t="n">
        <v>0</v>
      </c>
      <c r="L97" s="22" t="n">
        <v>1271653</v>
      </c>
    </row>
    <row r="98" s="15" customFormat="true" ht="12" hidden="false" customHeight="true" outlineLevel="0" collapsed="false">
      <c r="A98" s="23" t="s">
        <v>34</v>
      </c>
      <c r="B98" s="22" t="n">
        <v>257431</v>
      </c>
      <c r="C98" s="22" t="n">
        <v>0</v>
      </c>
      <c r="D98" s="22" t="n">
        <v>14167</v>
      </c>
      <c r="E98" s="22" t="n">
        <v>0</v>
      </c>
      <c r="F98" s="22" t="n">
        <v>7938</v>
      </c>
      <c r="G98" s="22" t="n">
        <v>3066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282602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6</v>
      </c>
      <c r="B100" s="22" t="n">
        <v>231243</v>
      </c>
      <c r="C100" s="22" t="n">
        <v>0</v>
      </c>
      <c r="D100" s="22" t="n">
        <v>9948</v>
      </c>
      <c r="E100" s="22" t="n">
        <v>0</v>
      </c>
      <c r="F100" s="22" t="n">
        <v>34551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275742</v>
      </c>
    </row>
    <row r="101" s="20" customFormat="true" ht="12" hidden="false" customHeight="true" outlineLevel="0" collapsed="false">
      <c r="A101" s="18" t="s">
        <v>37</v>
      </c>
      <c r="B101" s="19" t="n">
        <v>376672</v>
      </c>
      <c r="C101" s="19" t="n">
        <v>0</v>
      </c>
      <c r="D101" s="19" t="n">
        <v>19943</v>
      </c>
      <c r="E101" s="19" t="n">
        <v>0</v>
      </c>
      <c r="F101" s="19" t="n">
        <v>93832</v>
      </c>
      <c r="G101" s="19" t="n">
        <v>18979</v>
      </c>
      <c r="H101" s="19" t="n">
        <v>519896</v>
      </c>
      <c r="I101" s="19" t="n">
        <v>0</v>
      </c>
      <c r="J101" s="19" t="n">
        <v>258</v>
      </c>
      <c r="K101" s="19" t="n">
        <v>0</v>
      </c>
      <c r="L101" s="19" t="n">
        <v>1029580</v>
      </c>
    </row>
    <row r="102" s="15" customFormat="true" ht="12" hidden="false" customHeight="true" outlineLevel="0" collapsed="false">
      <c r="A102" s="23" t="s">
        <v>38</v>
      </c>
      <c r="B102" s="22" t="n">
        <v>279708</v>
      </c>
      <c r="C102" s="22" t="n">
        <v>0</v>
      </c>
      <c r="D102" s="22" t="n">
        <v>0</v>
      </c>
      <c r="E102" s="22" t="n">
        <v>0</v>
      </c>
      <c r="F102" s="22" t="n">
        <v>54333</v>
      </c>
      <c r="G102" s="22" t="n">
        <v>0</v>
      </c>
      <c r="H102" s="22" t="n">
        <v>62277</v>
      </c>
      <c r="I102" s="22" t="n">
        <v>0</v>
      </c>
      <c r="J102" s="22" t="n">
        <v>0</v>
      </c>
      <c r="K102" s="22" t="n">
        <v>0</v>
      </c>
      <c r="L102" s="22" t="n">
        <v>396318</v>
      </c>
    </row>
    <row r="103" s="15" customFormat="true" ht="12" hidden="false" customHeight="true" outlineLevel="0" collapsed="false">
      <c r="A103" s="23" t="s">
        <v>39</v>
      </c>
      <c r="B103" s="22" t="n">
        <v>96964</v>
      </c>
      <c r="C103" s="22" t="n">
        <v>0</v>
      </c>
      <c r="D103" s="22" t="n">
        <v>19943</v>
      </c>
      <c r="E103" s="22" t="n">
        <v>0</v>
      </c>
      <c r="F103" s="22" t="n">
        <v>39497</v>
      </c>
      <c r="G103" s="22" t="n">
        <v>18979</v>
      </c>
      <c r="H103" s="22" t="n">
        <v>457619</v>
      </c>
      <c r="I103" s="22" t="n">
        <v>0</v>
      </c>
      <c r="J103" s="22" t="n">
        <v>258</v>
      </c>
      <c r="K103" s="22" t="n">
        <v>0</v>
      </c>
      <c r="L103" s="22" t="n">
        <v>633260</v>
      </c>
    </row>
    <row r="104" s="20" customFormat="true" ht="12" hidden="false" customHeight="true" outlineLevel="0" collapsed="false">
      <c r="A104" s="18" t="s">
        <v>40</v>
      </c>
      <c r="B104" s="19" t="n">
        <v>1104773</v>
      </c>
      <c r="C104" s="19" t="n">
        <v>0</v>
      </c>
      <c r="D104" s="19" t="n">
        <v>18856</v>
      </c>
      <c r="E104" s="19" t="n">
        <v>0</v>
      </c>
      <c r="F104" s="19" t="n">
        <v>17791</v>
      </c>
      <c r="G104" s="19" t="n">
        <v>23805</v>
      </c>
      <c r="H104" s="19" t="n">
        <v>85010</v>
      </c>
      <c r="I104" s="19" t="n">
        <v>0</v>
      </c>
      <c r="J104" s="19" t="n">
        <v>0</v>
      </c>
      <c r="K104" s="19" t="n">
        <v>0</v>
      </c>
      <c r="L104" s="19" t="n">
        <v>1250235</v>
      </c>
    </row>
    <row r="105" s="15" customFormat="true" ht="12" hidden="false" customHeight="true" outlineLevel="0" collapsed="false">
      <c r="A105" s="23" t="s">
        <v>41</v>
      </c>
      <c r="B105" s="22" t="n">
        <v>43285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13682</v>
      </c>
      <c r="H105" s="22" t="n">
        <v>58184</v>
      </c>
      <c r="I105" s="22" t="n">
        <v>0</v>
      </c>
      <c r="J105" s="22" t="n">
        <v>0</v>
      </c>
      <c r="K105" s="22" t="n">
        <v>0</v>
      </c>
      <c r="L105" s="22" t="n">
        <v>115151</v>
      </c>
    </row>
    <row r="106" s="15" customFormat="true" ht="12" hidden="false" customHeight="true" outlineLevel="0" collapsed="false">
      <c r="A106" s="23" t="s">
        <v>42</v>
      </c>
      <c r="B106" s="22" t="n">
        <v>1030610</v>
      </c>
      <c r="C106" s="22" t="n">
        <v>0</v>
      </c>
      <c r="D106" s="22" t="n">
        <v>18856</v>
      </c>
      <c r="E106" s="22" t="n">
        <v>0</v>
      </c>
      <c r="F106" s="22" t="n">
        <v>17791</v>
      </c>
      <c r="G106" s="22" t="n">
        <v>10123</v>
      </c>
      <c r="H106" s="22" t="n">
        <v>26826</v>
      </c>
      <c r="I106" s="22" t="n">
        <v>0</v>
      </c>
      <c r="J106" s="22" t="n">
        <v>0</v>
      </c>
      <c r="K106" s="22" t="n">
        <v>0</v>
      </c>
      <c r="L106" s="22" t="n">
        <v>1104206</v>
      </c>
    </row>
    <row r="107" s="15" customFormat="true" ht="12" hidden="false" customHeight="true" outlineLevel="0" collapsed="false">
      <c r="A107" s="23" t="s">
        <v>43</v>
      </c>
      <c r="B107" s="22" t="n">
        <v>30878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30878</v>
      </c>
    </row>
    <row r="108" s="20" customFormat="true" ht="12" hidden="false" customHeight="true" outlineLevel="0" collapsed="false">
      <c r="A108" s="18" t="s">
        <v>44</v>
      </c>
      <c r="B108" s="19" t="n">
        <v>528524</v>
      </c>
      <c r="C108" s="19" t="n">
        <v>0</v>
      </c>
      <c r="D108" s="19" t="n">
        <v>121059</v>
      </c>
      <c r="E108" s="19" t="n">
        <v>25010</v>
      </c>
      <c r="F108" s="19" t="n">
        <v>112491</v>
      </c>
      <c r="G108" s="19" t="n">
        <v>18535</v>
      </c>
      <c r="H108" s="19" t="n">
        <v>120555</v>
      </c>
      <c r="I108" s="19" t="n">
        <v>0</v>
      </c>
      <c r="J108" s="19" t="n">
        <v>0</v>
      </c>
      <c r="K108" s="19" t="n">
        <v>0</v>
      </c>
      <c r="L108" s="19" t="n">
        <v>926174</v>
      </c>
    </row>
    <row r="109" s="15" customFormat="true" ht="12" hidden="false" customHeight="true" outlineLevel="0" collapsed="false">
      <c r="A109" s="23" t="s">
        <v>45</v>
      </c>
      <c r="B109" s="22" t="n">
        <v>474374</v>
      </c>
      <c r="C109" s="22" t="n">
        <v>0</v>
      </c>
      <c r="D109" s="22" t="n">
        <v>3651</v>
      </c>
      <c r="E109" s="22" t="n">
        <v>18362</v>
      </c>
      <c r="F109" s="22" t="n">
        <v>80314</v>
      </c>
      <c r="G109" s="22" t="n">
        <v>18535</v>
      </c>
      <c r="H109" s="22" t="n">
        <v>78880</v>
      </c>
      <c r="I109" s="22" t="n">
        <v>0</v>
      </c>
      <c r="J109" s="22" t="n">
        <v>0</v>
      </c>
      <c r="K109" s="22" t="n">
        <v>0</v>
      </c>
      <c r="L109" s="22" t="n">
        <v>674116</v>
      </c>
    </row>
    <row r="110" s="15" customFormat="true" ht="12" hidden="false" customHeight="true" outlineLevel="0" collapsed="false">
      <c r="A110" s="23" t="s">
        <v>46</v>
      </c>
      <c r="B110" s="22" t="n">
        <v>54149</v>
      </c>
      <c r="C110" s="22" t="n">
        <v>0</v>
      </c>
      <c r="D110" s="22" t="n">
        <v>117408</v>
      </c>
      <c r="E110" s="22" t="n">
        <v>6648</v>
      </c>
      <c r="F110" s="22" t="n">
        <v>32176</v>
      </c>
      <c r="G110" s="22" t="n">
        <v>0</v>
      </c>
      <c r="H110" s="22" t="n">
        <v>41676</v>
      </c>
      <c r="I110" s="22" t="n">
        <v>0</v>
      </c>
      <c r="J110" s="22" t="n">
        <v>0</v>
      </c>
      <c r="K110" s="22" t="n">
        <v>0</v>
      </c>
      <c r="L110" s="22" t="n">
        <v>252057</v>
      </c>
    </row>
    <row r="111" s="20" customFormat="true" ht="12" hidden="false" customHeight="true" outlineLevel="0" collapsed="false">
      <c r="A111" s="18" t="s">
        <v>47</v>
      </c>
      <c r="B111" s="19" t="n">
        <v>23167713</v>
      </c>
      <c r="C111" s="19" t="n">
        <v>0</v>
      </c>
      <c r="D111" s="19" t="n">
        <v>595185</v>
      </c>
      <c r="E111" s="19" t="n">
        <v>34314</v>
      </c>
      <c r="F111" s="19" t="n">
        <v>401471</v>
      </c>
      <c r="G111" s="19" t="n">
        <v>61719</v>
      </c>
      <c r="H111" s="19" t="n">
        <v>211433</v>
      </c>
      <c r="I111" s="19" t="n">
        <v>8672</v>
      </c>
      <c r="J111" s="19" t="n">
        <v>161437</v>
      </c>
      <c r="K111" s="19" t="n">
        <v>0</v>
      </c>
      <c r="L111" s="19" t="n">
        <v>24641944</v>
      </c>
    </row>
    <row r="112" s="15" customFormat="true" ht="12" hidden="false" customHeight="true" outlineLevel="0" collapsed="false">
      <c r="A112" s="23" t="s">
        <v>48</v>
      </c>
      <c r="B112" s="22" t="n">
        <v>18699208</v>
      </c>
      <c r="C112" s="22" t="n">
        <v>0</v>
      </c>
      <c r="D112" s="22" t="n">
        <v>373918</v>
      </c>
      <c r="E112" s="22" t="n">
        <v>34314</v>
      </c>
      <c r="F112" s="22" t="n">
        <v>350958</v>
      </c>
      <c r="G112" s="22" t="n">
        <v>61719</v>
      </c>
      <c r="H112" s="22" t="n">
        <v>147206</v>
      </c>
      <c r="I112" s="22" t="n">
        <v>0</v>
      </c>
      <c r="J112" s="22" t="n">
        <v>0</v>
      </c>
      <c r="K112" s="22" t="n">
        <v>0</v>
      </c>
      <c r="L112" s="22" t="n">
        <v>19667323</v>
      </c>
    </row>
    <row r="113" s="15" customFormat="true" ht="12" hidden="false" customHeight="true" outlineLevel="0" collapsed="false">
      <c r="A113" s="23" t="s">
        <v>49</v>
      </c>
      <c r="B113" s="22" t="n">
        <v>4461071</v>
      </c>
      <c r="C113" s="22" t="n">
        <v>0</v>
      </c>
      <c r="D113" s="22" t="n">
        <v>221267</v>
      </c>
      <c r="E113" s="22" t="n">
        <v>0</v>
      </c>
      <c r="F113" s="22" t="n">
        <v>41731</v>
      </c>
      <c r="G113" s="22" t="n">
        <v>0</v>
      </c>
      <c r="H113" s="22" t="n">
        <v>10637</v>
      </c>
      <c r="I113" s="22" t="n">
        <v>0</v>
      </c>
      <c r="J113" s="22" t="n">
        <v>0</v>
      </c>
      <c r="K113" s="22" t="n">
        <v>0</v>
      </c>
      <c r="L113" s="22" t="n">
        <v>4734706</v>
      </c>
    </row>
    <row r="114" s="15" customFormat="true" ht="12" hidden="false" customHeight="true" outlineLevel="0" collapsed="false">
      <c r="A114" s="23" t="s">
        <v>50</v>
      </c>
      <c r="B114" s="22" t="n">
        <v>7435</v>
      </c>
      <c r="C114" s="22" t="n">
        <v>0</v>
      </c>
      <c r="D114" s="22" t="n">
        <v>0</v>
      </c>
      <c r="E114" s="22" t="n">
        <v>0</v>
      </c>
      <c r="F114" s="22" t="n">
        <v>8782</v>
      </c>
      <c r="G114" s="22" t="n">
        <v>0</v>
      </c>
      <c r="H114" s="22" t="n">
        <v>53590</v>
      </c>
      <c r="I114" s="22" t="n">
        <v>8672</v>
      </c>
      <c r="J114" s="22" t="n">
        <v>161437</v>
      </c>
      <c r="K114" s="22" t="n">
        <v>0</v>
      </c>
      <c r="L114" s="22" t="n">
        <v>239916</v>
      </c>
    </row>
    <row r="115" s="20" customFormat="true" ht="12" hidden="false" customHeight="true" outlineLevel="0" collapsed="false">
      <c r="A115" s="18" t="s">
        <v>51</v>
      </c>
      <c r="B115" s="19" t="n">
        <v>12565247</v>
      </c>
      <c r="C115" s="19" t="n">
        <v>10628</v>
      </c>
      <c r="D115" s="19" t="n">
        <v>642530</v>
      </c>
      <c r="E115" s="19" t="n">
        <v>120302</v>
      </c>
      <c r="F115" s="19" t="n">
        <v>526294</v>
      </c>
      <c r="G115" s="19" t="n">
        <v>181071</v>
      </c>
      <c r="H115" s="19" t="n">
        <v>1565721</v>
      </c>
      <c r="I115" s="19" t="n">
        <v>8040</v>
      </c>
      <c r="J115" s="19" t="n">
        <v>47205</v>
      </c>
      <c r="K115" s="19" t="n">
        <v>0</v>
      </c>
      <c r="L115" s="19" t="n">
        <v>15667038</v>
      </c>
    </row>
    <row r="116" s="15" customFormat="true" ht="12" hidden="false" customHeight="true" outlineLevel="0" collapsed="false">
      <c r="A116" s="23" t="s">
        <v>52</v>
      </c>
      <c r="B116" s="22" t="n">
        <v>4228027</v>
      </c>
      <c r="C116" s="22" t="n">
        <v>6500</v>
      </c>
      <c r="D116" s="22" t="n">
        <v>597907</v>
      </c>
      <c r="E116" s="22" t="n">
        <v>84824</v>
      </c>
      <c r="F116" s="22" t="n">
        <v>51346</v>
      </c>
      <c r="G116" s="22" t="n">
        <v>146957</v>
      </c>
      <c r="H116" s="22" t="n">
        <v>351351</v>
      </c>
      <c r="I116" s="22" t="n">
        <v>0</v>
      </c>
      <c r="J116" s="22" t="n">
        <v>20229</v>
      </c>
      <c r="K116" s="22" t="n">
        <v>0</v>
      </c>
      <c r="L116" s="22" t="n">
        <v>5487141</v>
      </c>
    </row>
    <row r="117" s="15" customFormat="true" ht="12" hidden="false" customHeight="true" outlineLevel="0" collapsed="false">
      <c r="A117" s="23" t="s">
        <v>53</v>
      </c>
      <c r="B117" s="22" t="n">
        <v>83934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1136615</v>
      </c>
      <c r="I117" s="22" t="n">
        <v>0</v>
      </c>
      <c r="J117" s="22" t="n">
        <v>0</v>
      </c>
      <c r="K117" s="22" t="n">
        <v>0</v>
      </c>
      <c r="L117" s="22" t="n">
        <v>1220549</v>
      </c>
    </row>
    <row r="118" s="15" customFormat="true" ht="12" hidden="false" customHeight="true" outlineLevel="0" collapsed="false">
      <c r="A118" s="23" t="s">
        <v>54</v>
      </c>
      <c r="B118" s="22" t="n">
        <v>686316</v>
      </c>
      <c r="C118" s="22" t="n">
        <v>0</v>
      </c>
      <c r="D118" s="22" t="n">
        <v>7082</v>
      </c>
      <c r="E118" s="22" t="n">
        <v>2525</v>
      </c>
      <c r="F118" s="22" t="n">
        <v>6887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702810</v>
      </c>
    </row>
    <row r="119" s="15" customFormat="true" ht="12" hidden="false" customHeight="true" outlineLevel="0" collapsed="false">
      <c r="A119" s="23" t="s">
        <v>55</v>
      </c>
      <c r="B119" s="22" t="n">
        <v>2872058</v>
      </c>
      <c r="C119" s="22" t="n">
        <v>4128</v>
      </c>
      <c r="D119" s="22" t="n">
        <v>3237</v>
      </c>
      <c r="E119" s="22" t="n">
        <v>12630</v>
      </c>
      <c r="F119" s="22" t="n">
        <v>61621</v>
      </c>
      <c r="G119" s="22" t="n">
        <v>4730</v>
      </c>
      <c r="H119" s="22" t="n">
        <v>24832</v>
      </c>
      <c r="I119" s="22" t="n">
        <v>8040</v>
      </c>
      <c r="J119" s="22" t="n">
        <v>0</v>
      </c>
      <c r="K119" s="22" t="n">
        <v>0</v>
      </c>
      <c r="L119" s="22" t="n">
        <v>2991276</v>
      </c>
    </row>
    <row r="120" s="15" customFormat="true" ht="12" hidden="false" customHeight="true" outlineLevel="0" collapsed="false">
      <c r="A120" s="23" t="s">
        <v>56</v>
      </c>
      <c r="B120" s="22" t="n">
        <v>300226</v>
      </c>
      <c r="C120" s="22" t="n">
        <v>0</v>
      </c>
      <c r="D120" s="22" t="n">
        <v>0</v>
      </c>
      <c r="E120" s="22" t="n">
        <v>7120</v>
      </c>
      <c r="F120" s="22" t="n">
        <v>262576</v>
      </c>
      <c r="G120" s="22" t="n">
        <v>0</v>
      </c>
      <c r="H120" s="22" t="n">
        <v>9667</v>
      </c>
      <c r="I120" s="22" t="n">
        <v>0</v>
      </c>
      <c r="J120" s="22" t="n">
        <v>26976</v>
      </c>
      <c r="K120" s="22" t="n">
        <v>0</v>
      </c>
      <c r="L120" s="22" t="n">
        <v>606565</v>
      </c>
    </row>
    <row r="121" s="15" customFormat="true" ht="12" hidden="false" customHeight="true" outlineLevel="0" collapsed="false">
      <c r="A121" s="23" t="s">
        <v>57</v>
      </c>
      <c r="B121" s="22" t="n">
        <v>4394688</v>
      </c>
      <c r="C121" s="22" t="n">
        <v>0</v>
      </c>
      <c r="D121" s="22" t="n">
        <v>34304</v>
      </c>
      <c r="E121" s="22" t="n">
        <v>13203</v>
      </c>
      <c r="F121" s="22" t="n">
        <v>143863</v>
      </c>
      <c r="G121" s="22" t="n">
        <v>29385</v>
      </c>
      <c r="H121" s="22" t="n">
        <v>43257</v>
      </c>
      <c r="I121" s="22" t="n">
        <v>0</v>
      </c>
      <c r="J121" s="22" t="n">
        <v>0</v>
      </c>
      <c r="K121" s="22" t="n">
        <v>0</v>
      </c>
      <c r="L121" s="22" t="n">
        <v>4658700</v>
      </c>
    </row>
    <row r="122" s="20" customFormat="true" ht="12" hidden="false" customHeight="true" outlineLevel="0" collapsed="false">
      <c r="A122" s="18" t="s">
        <v>58</v>
      </c>
      <c r="B122" s="19" t="n">
        <v>631316</v>
      </c>
      <c r="C122" s="19" t="n">
        <v>0</v>
      </c>
      <c r="D122" s="19" t="n">
        <v>1972</v>
      </c>
      <c r="E122" s="19" t="n">
        <v>0</v>
      </c>
      <c r="F122" s="19" t="n">
        <v>63283</v>
      </c>
      <c r="G122" s="19" t="n">
        <v>23514</v>
      </c>
      <c r="H122" s="19" t="n">
        <v>480490</v>
      </c>
      <c r="I122" s="19" t="n">
        <v>0</v>
      </c>
      <c r="J122" s="19" t="n">
        <v>0</v>
      </c>
      <c r="K122" s="19" t="n">
        <v>0</v>
      </c>
      <c r="L122" s="19" t="n">
        <v>1200575</v>
      </c>
    </row>
    <row r="123" s="15" customFormat="true" ht="12" hidden="false" customHeight="true" outlineLevel="0" collapsed="false">
      <c r="A123" s="23" t="s">
        <v>59</v>
      </c>
      <c r="B123" s="22" t="n">
        <v>68624</v>
      </c>
      <c r="C123" s="22" t="n">
        <v>0</v>
      </c>
      <c r="D123" s="22" t="n">
        <v>0</v>
      </c>
      <c r="E123" s="22" t="n">
        <v>0</v>
      </c>
      <c r="F123" s="22" t="n">
        <v>1361</v>
      </c>
      <c r="G123" s="22" t="n">
        <v>23514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93499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1611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1611</v>
      </c>
    </row>
    <row r="125" s="15" customFormat="true" ht="12" hidden="false" customHeight="true" outlineLevel="0" collapsed="false">
      <c r="A125" s="23" t="s">
        <v>61</v>
      </c>
      <c r="B125" s="22" t="n">
        <v>52339</v>
      </c>
      <c r="C125" s="22" t="n">
        <v>0</v>
      </c>
      <c r="D125" s="22" t="n">
        <v>0</v>
      </c>
      <c r="E125" s="22" t="n">
        <v>0</v>
      </c>
      <c r="F125" s="22" t="n">
        <v>10648</v>
      </c>
      <c r="G125" s="22" t="n">
        <v>0</v>
      </c>
      <c r="H125" s="22" t="n">
        <v>150812</v>
      </c>
      <c r="I125" s="22" t="n">
        <v>0</v>
      </c>
      <c r="J125" s="22" t="n">
        <v>0</v>
      </c>
      <c r="K125" s="22" t="n">
        <v>0</v>
      </c>
      <c r="L125" s="22" t="n">
        <v>213799</v>
      </c>
    </row>
    <row r="126" s="15" customFormat="true" ht="12" hidden="false" customHeight="true" outlineLevel="0" collapsed="false">
      <c r="A126" s="23" t="s">
        <v>62</v>
      </c>
      <c r="B126" s="22" t="n">
        <v>71994</v>
      </c>
      <c r="C126" s="22" t="n">
        <v>0</v>
      </c>
      <c r="D126" s="22" t="n">
        <v>0</v>
      </c>
      <c r="E126" s="22" t="n">
        <v>0</v>
      </c>
      <c r="F126" s="22" t="n">
        <v>29484</v>
      </c>
      <c r="G126" s="22" t="n">
        <v>0</v>
      </c>
      <c r="H126" s="22" t="n">
        <v>319338</v>
      </c>
      <c r="I126" s="22" t="n">
        <v>0</v>
      </c>
      <c r="J126" s="22" t="n">
        <v>0</v>
      </c>
      <c r="K126" s="22" t="n">
        <v>0</v>
      </c>
      <c r="L126" s="22" t="n">
        <v>420816</v>
      </c>
    </row>
    <row r="127" s="15" customFormat="true" ht="12" hidden="false" customHeight="true" outlineLevel="0" collapsed="false">
      <c r="A127" s="23" t="s">
        <v>63</v>
      </c>
      <c r="B127" s="22" t="n">
        <v>438358</v>
      </c>
      <c r="C127" s="22" t="n">
        <v>0</v>
      </c>
      <c r="D127" s="22" t="n">
        <v>1972</v>
      </c>
      <c r="E127" s="22" t="n">
        <v>0</v>
      </c>
      <c r="F127" s="22" t="n">
        <v>20177</v>
      </c>
      <c r="G127" s="22" t="n">
        <v>0</v>
      </c>
      <c r="H127" s="22" t="n">
        <v>10339</v>
      </c>
      <c r="I127" s="22" t="n">
        <v>0</v>
      </c>
      <c r="J127" s="22" t="n">
        <v>0</v>
      </c>
      <c r="K127" s="22" t="n">
        <v>0</v>
      </c>
      <c r="L127" s="22" t="n">
        <v>470846</v>
      </c>
    </row>
    <row r="128" s="20" customFormat="true" ht="12" hidden="false" customHeight="true" outlineLevel="0" collapsed="false">
      <c r="A128" s="18" t="s">
        <v>64</v>
      </c>
      <c r="B128" s="19" t="n">
        <v>686649</v>
      </c>
      <c r="C128" s="19" t="n">
        <v>0</v>
      </c>
      <c r="D128" s="19" t="n">
        <v>12086</v>
      </c>
      <c r="E128" s="19" t="n">
        <v>0</v>
      </c>
      <c r="F128" s="19" t="n">
        <v>20989</v>
      </c>
      <c r="G128" s="19" t="n">
        <v>0</v>
      </c>
      <c r="H128" s="19" t="n">
        <v>26563</v>
      </c>
      <c r="I128" s="19" t="n">
        <v>0</v>
      </c>
      <c r="J128" s="19" t="n">
        <v>0</v>
      </c>
      <c r="K128" s="19" t="n">
        <v>0</v>
      </c>
      <c r="L128" s="19" t="n">
        <v>746287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657175</v>
      </c>
      <c r="C130" s="22" t="n">
        <v>0</v>
      </c>
      <c r="D130" s="22" t="n">
        <v>0</v>
      </c>
      <c r="E130" s="22" t="n">
        <v>0</v>
      </c>
      <c r="F130" s="22" t="n">
        <v>15087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672262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5132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26563</v>
      </c>
      <c r="I132" s="22" t="n">
        <v>0</v>
      </c>
      <c r="J132" s="22" t="n">
        <v>0</v>
      </c>
      <c r="K132" s="22" t="n">
        <v>0</v>
      </c>
      <c r="L132" s="22" t="n">
        <v>31695</v>
      </c>
    </row>
    <row r="133" s="15" customFormat="true" ht="12" hidden="false" customHeight="true" outlineLevel="0" collapsed="false">
      <c r="A133" s="23" t="s">
        <v>69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5902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5902</v>
      </c>
    </row>
    <row r="134" s="15" customFormat="true" ht="12" hidden="false" customHeight="true" outlineLevel="0" collapsed="false">
      <c r="A134" s="23" t="s">
        <v>70</v>
      </c>
      <c r="B134" s="22" t="n">
        <v>11748</v>
      </c>
      <c r="C134" s="22" t="n">
        <v>0</v>
      </c>
      <c r="D134" s="22" t="n">
        <v>12086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23834</v>
      </c>
    </row>
    <row r="135" s="15" customFormat="true" ht="12" hidden="false" customHeight="true" outlineLevel="0" collapsed="false">
      <c r="A135" s="23" t="s">
        <v>71</v>
      </c>
      <c r="B135" s="22" t="n">
        <v>12594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12594</v>
      </c>
    </row>
    <row r="136" s="20" customFormat="true" ht="12" hidden="false" customHeight="true" outlineLevel="0" collapsed="false">
      <c r="A136" s="18" t="s">
        <v>72</v>
      </c>
      <c r="B136" s="19" t="n">
        <v>130398</v>
      </c>
      <c r="C136" s="19" t="n">
        <v>0</v>
      </c>
      <c r="D136" s="19" t="n">
        <v>0</v>
      </c>
      <c r="E136" s="19" t="n">
        <v>0</v>
      </c>
      <c r="F136" s="19" t="n">
        <v>16492</v>
      </c>
      <c r="G136" s="19" t="n">
        <v>0</v>
      </c>
      <c r="H136" s="19" t="n">
        <v>3913</v>
      </c>
      <c r="I136" s="19" t="n">
        <v>0</v>
      </c>
      <c r="J136" s="19" t="n">
        <v>408</v>
      </c>
      <c r="K136" s="19" t="n">
        <v>0</v>
      </c>
      <c r="L136" s="19" t="n">
        <v>151211</v>
      </c>
    </row>
    <row r="137" s="15" customFormat="true" ht="12" hidden="false" customHeight="true" outlineLevel="0" collapsed="false">
      <c r="A137" s="23" t="s">
        <v>73</v>
      </c>
      <c r="B137" s="22" t="n">
        <v>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8</v>
      </c>
      <c r="B142" s="22" t="n">
        <v>130398</v>
      </c>
      <c r="C142" s="22" t="n">
        <v>0</v>
      </c>
      <c r="D142" s="22" t="n">
        <v>0</v>
      </c>
      <c r="E142" s="22" t="n">
        <v>0</v>
      </c>
      <c r="F142" s="22" t="n">
        <v>16492</v>
      </c>
      <c r="G142" s="22" t="n">
        <v>0</v>
      </c>
      <c r="H142" s="22" t="n">
        <v>3913</v>
      </c>
      <c r="I142" s="22" t="n">
        <v>0</v>
      </c>
      <c r="J142" s="22" t="n">
        <v>408</v>
      </c>
      <c r="K142" s="22" t="n">
        <v>0</v>
      </c>
      <c r="L142" s="22" t="n">
        <v>151211</v>
      </c>
    </row>
    <row r="143" s="20" customFormat="true" ht="12" hidden="false" customHeight="true" outlineLevel="0" collapsed="false">
      <c r="A143" s="18" t="s">
        <v>12</v>
      </c>
      <c r="B143" s="19" t="n">
        <v>49223140</v>
      </c>
      <c r="C143" s="19" t="n">
        <v>10628</v>
      </c>
      <c r="D143" s="19" t="n">
        <v>1694887</v>
      </c>
      <c r="E143" s="19" t="n">
        <v>218133</v>
      </c>
      <c r="F143" s="19" t="n">
        <v>5616750</v>
      </c>
      <c r="G143" s="19" t="n">
        <v>601038</v>
      </c>
      <c r="H143" s="19" t="n">
        <v>5725903</v>
      </c>
      <c r="I143" s="19" t="n">
        <v>16712</v>
      </c>
      <c r="J143" s="19" t="n">
        <v>294360</v>
      </c>
      <c r="K143" s="19" t="n">
        <v>113340536</v>
      </c>
      <c r="L143" s="19" t="n">
        <v>176742087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64133347</v>
      </c>
      <c r="C148" s="19" t="n">
        <v>7499</v>
      </c>
      <c r="D148" s="19" t="n">
        <v>1105618</v>
      </c>
      <c r="E148" s="19" t="n">
        <v>124115</v>
      </c>
      <c r="F148" s="19" t="n">
        <v>4190495</v>
      </c>
      <c r="G148" s="19" t="n">
        <v>1608301</v>
      </c>
      <c r="H148" s="19" t="n">
        <v>7490600</v>
      </c>
      <c r="I148" s="19" t="n">
        <v>0</v>
      </c>
      <c r="J148" s="19" t="n">
        <v>521574</v>
      </c>
      <c r="K148" s="19" t="n">
        <v>4586066</v>
      </c>
      <c r="L148" s="19" t="n">
        <v>83767615</v>
      </c>
    </row>
    <row r="149" s="15" customFormat="true" ht="12" hidden="false" customHeight="true" outlineLevel="0" collapsed="false">
      <c r="A149" s="21" t="s">
        <v>16</v>
      </c>
      <c r="B149" s="22" t="n">
        <v>1209659</v>
      </c>
      <c r="C149" s="22" t="n">
        <v>0</v>
      </c>
      <c r="D149" s="22" t="n">
        <v>2516</v>
      </c>
      <c r="E149" s="22" t="n">
        <v>0</v>
      </c>
      <c r="F149" s="22" t="n">
        <v>78490</v>
      </c>
      <c r="G149" s="22" t="n">
        <v>3507</v>
      </c>
      <c r="H149" s="22" t="n">
        <v>28864</v>
      </c>
      <c r="I149" s="22" t="n">
        <v>0</v>
      </c>
      <c r="J149" s="22" t="n">
        <v>521574</v>
      </c>
      <c r="K149" s="22" t="n">
        <v>0</v>
      </c>
      <c r="L149" s="22" t="n">
        <v>1844610</v>
      </c>
    </row>
    <row r="150" s="15" customFormat="true" ht="12" hidden="false" customHeight="true" outlineLevel="0" collapsed="false">
      <c r="A150" s="23" t="s">
        <v>17</v>
      </c>
      <c r="B150" s="22" t="n">
        <v>583368</v>
      </c>
      <c r="C150" s="22" t="n">
        <v>0</v>
      </c>
      <c r="D150" s="22" t="n">
        <v>724</v>
      </c>
      <c r="E150" s="22" t="n">
        <v>0</v>
      </c>
      <c r="F150" s="22" t="n">
        <v>1038253</v>
      </c>
      <c r="G150" s="22" t="n">
        <v>28563</v>
      </c>
      <c r="H150" s="22" t="n">
        <v>889</v>
      </c>
      <c r="I150" s="22" t="n">
        <v>0</v>
      </c>
      <c r="J150" s="22" t="n">
        <v>0</v>
      </c>
      <c r="K150" s="22" t="n">
        <v>0</v>
      </c>
      <c r="L150" s="22" t="n">
        <v>1651797</v>
      </c>
    </row>
    <row r="151" s="15" customFormat="true" ht="12" hidden="false" customHeight="true" outlineLevel="0" collapsed="false">
      <c r="A151" s="23" t="s">
        <v>18</v>
      </c>
      <c r="B151" s="22" t="n">
        <v>27249479</v>
      </c>
      <c r="C151" s="22" t="n">
        <v>0</v>
      </c>
      <c r="D151" s="22" t="n">
        <v>0</v>
      </c>
      <c r="E151" s="22" t="n">
        <v>0</v>
      </c>
      <c r="F151" s="22" t="n">
        <v>235920</v>
      </c>
      <c r="G151" s="22" t="n">
        <v>1158</v>
      </c>
      <c r="H151" s="22" t="n">
        <v>4713414</v>
      </c>
      <c r="I151" s="22" t="n">
        <v>0</v>
      </c>
      <c r="J151" s="22" t="n">
        <v>0</v>
      </c>
      <c r="K151" s="22" t="n">
        <v>4586066</v>
      </c>
      <c r="L151" s="22" t="n">
        <v>36786037</v>
      </c>
    </row>
    <row r="152" s="15" customFormat="true" ht="12" hidden="false" customHeight="true" outlineLevel="0" collapsed="false">
      <c r="A152" s="23" t="s">
        <v>19</v>
      </c>
      <c r="B152" s="22" t="n">
        <v>9666</v>
      </c>
      <c r="C152" s="22" t="n">
        <v>0</v>
      </c>
      <c r="D152" s="22" t="n">
        <v>0</v>
      </c>
      <c r="E152" s="22" t="n">
        <v>0</v>
      </c>
      <c r="F152" s="22" t="n">
        <v>262790</v>
      </c>
      <c r="G152" s="22" t="n">
        <v>6925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279381</v>
      </c>
    </row>
    <row r="153" s="15" customFormat="true" ht="12" hidden="false" customHeight="true" outlineLevel="0" collapsed="false">
      <c r="A153" s="23" t="s">
        <v>20</v>
      </c>
      <c r="B153" s="22" t="n">
        <v>30143227</v>
      </c>
      <c r="C153" s="22" t="n">
        <v>7499</v>
      </c>
      <c r="D153" s="22" t="n">
        <v>953433</v>
      </c>
      <c r="E153" s="22" t="n">
        <v>124115</v>
      </c>
      <c r="F153" s="22" t="n">
        <v>868901</v>
      </c>
      <c r="G153" s="22" t="n">
        <v>484445</v>
      </c>
      <c r="H153" s="22" t="n">
        <v>2031320</v>
      </c>
      <c r="I153" s="22" t="n">
        <v>0</v>
      </c>
      <c r="J153" s="22" t="n">
        <v>0</v>
      </c>
      <c r="K153" s="22" t="n">
        <v>0</v>
      </c>
      <c r="L153" s="22" t="n">
        <v>34612940</v>
      </c>
    </row>
    <row r="154" s="15" customFormat="true" ht="12" hidden="false" customHeight="true" outlineLevel="0" collapsed="false">
      <c r="A154" s="23" t="s">
        <v>21</v>
      </c>
      <c r="B154" s="22" t="n">
        <v>3280426</v>
      </c>
      <c r="C154" s="22" t="n">
        <v>0</v>
      </c>
      <c r="D154" s="22" t="n">
        <v>571</v>
      </c>
      <c r="E154" s="22" t="n">
        <v>0</v>
      </c>
      <c r="F154" s="22" t="n">
        <v>492549</v>
      </c>
      <c r="G154" s="22" t="n">
        <v>987916</v>
      </c>
      <c r="H154" s="22" t="n">
        <v>59158</v>
      </c>
      <c r="I154" s="22" t="n">
        <v>0</v>
      </c>
      <c r="J154" s="22" t="n">
        <v>0</v>
      </c>
      <c r="K154" s="22" t="n">
        <v>0</v>
      </c>
      <c r="L154" s="22" t="n">
        <v>4820620</v>
      </c>
    </row>
    <row r="155" s="15" customFormat="true" ht="12" hidden="false" customHeight="true" outlineLevel="0" collapsed="false">
      <c r="A155" s="23" t="s">
        <v>22</v>
      </c>
      <c r="B155" s="22" t="n">
        <v>228638</v>
      </c>
      <c r="C155" s="22" t="n">
        <v>0</v>
      </c>
      <c r="D155" s="22" t="n">
        <v>213</v>
      </c>
      <c r="E155" s="22" t="n">
        <v>0</v>
      </c>
      <c r="F155" s="22" t="n">
        <v>181419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410270</v>
      </c>
    </row>
    <row r="156" s="15" customFormat="true" ht="12" hidden="false" customHeight="true" outlineLevel="0" collapsed="false">
      <c r="A156" s="23" t="s">
        <v>23</v>
      </c>
      <c r="B156" s="22" t="n">
        <v>1428885</v>
      </c>
      <c r="C156" s="22" t="n">
        <v>0</v>
      </c>
      <c r="D156" s="22" t="n">
        <v>148162</v>
      </c>
      <c r="E156" s="22" t="n">
        <v>0</v>
      </c>
      <c r="F156" s="22" t="n">
        <v>1032174</v>
      </c>
      <c r="G156" s="22" t="n">
        <v>95787</v>
      </c>
      <c r="H156" s="22" t="n">
        <v>656955</v>
      </c>
      <c r="I156" s="22" t="n">
        <v>0</v>
      </c>
      <c r="J156" s="22" t="n">
        <v>0</v>
      </c>
      <c r="K156" s="22" t="n">
        <v>0</v>
      </c>
      <c r="L156" s="22" t="n">
        <v>3361963</v>
      </c>
    </row>
    <row r="157" s="20" customFormat="true" ht="12" hidden="false" customHeight="true" outlineLevel="0" collapsed="false">
      <c r="A157" s="18" t="s">
        <v>24</v>
      </c>
      <c r="B157" s="19" t="n">
        <v>5158857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5158857</v>
      </c>
    </row>
    <row r="158" s="15" customFormat="true" ht="12" hidden="false" customHeight="true" outlineLevel="0" collapsed="false">
      <c r="A158" s="23" t="s">
        <v>25</v>
      </c>
      <c r="B158" s="22" t="n">
        <v>5158857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5158857</v>
      </c>
    </row>
    <row r="159" s="15" customFormat="true" ht="12" hidden="false" customHeight="true" outlineLevel="0" collapsed="false">
      <c r="A159" s="23" t="s">
        <v>26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7</v>
      </c>
      <c r="B160" s="19" t="n">
        <v>316486</v>
      </c>
      <c r="C160" s="19" t="n">
        <v>0</v>
      </c>
      <c r="D160" s="19" t="n">
        <v>20780</v>
      </c>
      <c r="E160" s="19" t="n">
        <v>0</v>
      </c>
      <c r="F160" s="19" t="n">
        <v>1348313</v>
      </c>
      <c r="G160" s="19" t="n">
        <v>2182</v>
      </c>
      <c r="H160" s="19" t="n">
        <v>3026</v>
      </c>
      <c r="I160" s="19" t="n">
        <v>0</v>
      </c>
      <c r="J160" s="19" t="n">
        <v>0</v>
      </c>
      <c r="K160" s="19" t="n">
        <v>0</v>
      </c>
      <c r="L160" s="19" t="n">
        <v>1690787</v>
      </c>
    </row>
    <row r="161" s="15" customFormat="true" ht="12" hidden="false" customHeight="true" outlineLevel="0" collapsed="false">
      <c r="A161" s="23" t="s">
        <v>28</v>
      </c>
      <c r="B161" s="22" t="n">
        <v>316486</v>
      </c>
      <c r="C161" s="22" t="n">
        <v>0</v>
      </c>
      <c r="D161" s="22" t="n">
        <v>20780</v>
      </c>
      <c r="E161" s="22" t="n">
        <v>0</v>
      </c>
      <c r="F161" s="22" t="n">
        <v>1348313</v>
      </c>
      <c r="G161" s="22" t="n">
        <v>0</v>
      </c>
      <c r="H161" s="22" t="n">
        <v>3026</v>
      </c>
      <c r="I161" s="22" t="n">
        <v>0</v>
      </c>
      <c r="J161" s="22" t="n">
        <v>0</v>
      </c>
      <c r="K161" s="22" t="n">
        <v>0</v>
      </c>
      <c r="L161" s="22" t="n">
        <v>1688605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2182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2182</v>
      </c>
    </row>
    <row r="164" s="20" customFormat="true" ht="12" hidden="false" customHeight="true" outlineLevel="0" collapsed="false">
      <c r="A164" s="18" t="s">
        <v>31</v>
      </c>
      <c r="B164" s="19" t="n">
        <v>17423235</v>
      </c>
      <c r="C164" s="19" t="n">
        <v>0</v>
      </c>
      <c r="D164" s="19" t="n">
        <v>553631</v>
      </c>
      <c r="E164" s="19" t="n">
        <v>11176</v>
      </c>
      <c r="F164" s="19" t="n">
        <v>1366360</v>
      </c>
      <c r="G164" s="19" t="n">
        <v>246027</v>
      </c>
      <c r="H164" s="19" t="n">
        <v>15246</v>
      </c>
      <c r="I164" s="19" t="n">
        <v>536</v>
      </c>
      <c r="J164" s="19" t="n">
        <v>0</v>
      </c>
      <c r="K164" s="19" t="n">
        <v>0</v>
      </c>
      <c r="L164" s="19" t="n">
        <v>19616211</v>
      </c>
    </row>
    <row r="165" s="15" customFormat="true" ht="12" hidden="false" customHeight="true" outlineLevel="0" collapsed="false">
      <c r="A165" s="23" t="s">
        <v>32</v>
      </c>
      <c r="B165" s="22" t="n">
        <v>1874737</v>
      </c>
      <c r="C165" s="22" t="n">
        <v>0</v>
      </c>
      <c r="D165" s="22" t="n">
        <v>1057</v>
      </c>
      <c r="E165" s="22" t="n">
        <v>0</v>
      </c>
      <c r="F165" s="22" t="n">
        <v>234067</v>
      </c>
      <c r="G165" s="22" t="n">
        <v>59247</v>
      </c>
      <c r="H165" s="22" t="n">
        <v>10378</v>
      </c>
      <c r="I165" s="22" t="n">
        <v>0</v>
      </c>
      <c r="J165" s="22" t="n">
        <v>0</v>
      </c>
      <c r="K165" s="22" t="n">
        <v>0</v>
      </c>
      <c r="L165" s="22" t="n">
        <v>2179486</v>
      </c>
    </row>
    <row r="166" s="15" customFormat="true" ht="12" hidden="false" customHeight="true" outlineLevel="0" collapsed="false">
      <c r="A166" s="23" t="s">
        <v>33</v>
      </c>
      <c r="B166" s="22" t="n">
        <v>7660100</v>
      </c>
      <c r="C166" s="22" t="n">
        <v>0</v>
      </c>
      <c r="D166" s="22" t="n">
        <v>391129</v>
      </c>
      <c r="E166" s="22" t="n">
        <v>11176</v>
      </c>
      <c r="F166" s="22" t="n">
        <v>328366</v>
      </c>
      <c r="G166" s="22" t="n">
        <v>104894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8495665</v>
      </c>
    </row>
    <row r="167" s="15" customFormat="true" ht="12" hidden="false" customHeight="true" outlineLevel="0" collapsed="false">
      <c r="A167" s="23" t="s">
        <v>34</v>
      </c>
      <c r="B167" s="22" t="n">
        <v>3382272</v>
      </c>
      <c r="C167" s="22" t="n">
        <v>0</v>
      </c>
      <c r="D167" s="22" t="n">
        <v>156430</v>
      </c>
      <c r="E167" s="22" t="n">
        <v>0</v>
      </c>
      <c r="F167" s="22" t="n">
        <v>308781</v>
      </c>
      <c r="G167" s="22" t="n">
        <v>81885</v>
      </c>
      <c r="H167" s="22" t="n">
        <v>0</v>
      </c>
      <c r="I167" s="22" t="n">
        <v>536</v>
      </c>
      <c r="J167" s="22" t="n">
        <v>0</v>
      </c>
      <c r="K167" s="22" t="n">
        <v>0</v>
      </c>
      <c r="L167" s="22" t="n">
        <v>3929904</v>
      </c>
    </row>
    <row r="168" s="15" customFormat="true" ht="12" hidden="false" customHeight="true" outlineLevel="0" collapsed="false">
      <c r="A168" s="23" t="s">
        <v>35</v>
      </c>
      <c r="B168" s="22" t="n">
        <v>361352</v>
      </c>
      <c r="C168" s="22" t="n">
        <v>0</v>
      </c>
      <c r="D168" s="22" t="n">
        <v>0</v>
      </c>
      <c r="E168" s="22" t="n">
        <v>0</v>
      </c>
      <c r="F168" s="22" t="n">
        <v>766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362118</v>
      </c>
    </row>
    <row r="169" s="15" customFormat="true" ht="12" hidden="false" customHeight="true" outlineLevel="0" collapsed="false">
      <c r="A169" s="23" t="s">
        <v>36</v>
      </c>
      <c r="B169" s="22" t="n">
        <v>4144773</v>
      </c>
      <c r="C169" s="22" t="n">
        <v>0</v>
      </c>
      <c r="D169" s="22" t="n">
        <v>5015</v>
      </c>
      <c r="E169" s="22" t="n">
        <v>0</v>
      </c>
      <c r="F169" s="22" t="n">
        <v>494379</v>
      </c>
      <c r="G169" s="22" t="n">
        <v>0</v>
      </c>
      <c r="H169" s="22" t="n">
        <v>4868</v>
      </c>
      <c r="I169" s="22" t="n">
        <v>0</v>
      </c>
      <c r="J169" s="22" t="n">
        <v>0</v>
      </c>
      <c r="K169" s="22" t="n">
        <v>0</v>
      </c>
      <c r="L169" s="22" t="n">
        <v>4649035</v>
      </c>
    </row>
    <row r="170" s="20" customFormat="true" ht="12" hidden="false" customHeight="true" outlineLevel="0" collapsed="false">
      <c r="A170" s="18" t="s">
        <v>37</v>
      </c>
      <c r="B170" s="19" t="n">
        <v>6938750</v>
      </c>
      <c r="C170" s="19" t="n">
        <v>614</v>
      </c>
      <c r="D170" s="19" t="n">
        <v>74894</v>
      </c>
      <c r="E170" s="19" t="n">
        <v>0</v>
      </c>
      <c r="F170" s="19" t="n">
        <v>979221</v>
      </c>
      <c r="G170" s="19" t="n">
        <v>170212</v>
      </c>
      <c r="H170" s="19" t="n">
        <v>1279012</v>
      </c>
      <c r="I170" s="19" t="n">
        <v>0</v>
      </c>
      <c r="J170" s="19" t="n">
        <v>88700</v>
      </c>
      <c r="K170" s="19" t="n">
        <v>0</v>
      </c>
      <c r="L170" s="19" t="n">
        <v>9531403</v>
      </c>
    </row>
    <row r="171" s="15" customFormat="true" ht="12" hidden="false" customHeight="true" outlineLevel="0" collapsed="false">
      <c r="A171" s="23" t="s">
        <v>38</v>
      </c>
      <c r="B171" s="22" t="n">
        <v>4054013</v>
      </c>
      <c r="C171" s="22" t="n">
        <v>0</v>
      </c>
      <c r="D171" s="22" t="n">
        <v>74894</v>
      </c>
      <c r="E171" s="22" t="n">
        <v>0</v>
      </c>
      <c r="F171" s="22" t="n">
        <v>767352</v>
      </c>
      <c r="G171" s="22" t="n">
        <v>128424</v>
      </c>
      <c r="H171" s="22" t="n">
        <v>11798</v>
      </c>
      <c r="I171" s="22" t="n">
        <v>0</v>
      </c>
      <c r="J171" s="22" t="n">
        <v>26228</v>
      </c>
      <c r="K171" s="22" t="n">
        <v>0</v>
      </c>
      <c r="L171" s="22" t="n">
        <v>5062709</v>
      </c>
    </row>
    <row r="172" s="15" customFormat="true" ht="12" hidden="false" customHeight="true" outlineLevel="0" collapsed="false">
      <c r="A172" s="23" t="s">
        <v>39</v>
      </c>
      <c r="B172" s="22" t="n">
        <v>2884737</v>
      </c>
      <c r="C172" s="22" t="n">
        <v>614</v>
      </c>
      <c r="D172" s="22" t="n">
        <v>0</v>
      </c>
      <c r="E172" s="22" t="n">
        <v>0</v>
      </c>
      <c r="F172" s="22" t="n">
        <v>211869</v>
      </c>
      <c r="G172" s="22" t="n">
        <v>41788</v>
      </c>
      <c r="H172" s="22" t="n">
        <v>1267214</v>
      </c>
      <c r="I172" s="22" t="n">
        <v>0</v>
      </c>
      <c r="J172" s="22" t="n">
        <v>62472</v>
      </c>
      <c r="K172" s="22" t="n">
        <v>0</v>
      </c>
      <c r="L172" s="22" t="n">
        <v>4468694</v>
      </c>
    </row>
    <row r="173" s="20" customFormat="true" ht="12" hidden="false" customHeight="true" outlineLevel="0" collapsed="false">
      <c r="A173" s="18" t="s">
        <v>40</v>
      </c>
      <c r="B173" s="19" t="n">
        <v>11591396</v>
      </c>
      <c r="C173" s="19" t="n">
        <v>2894</v>
      </c>
      <c r="D173" s="19" t="n">
        <v>339250</v>
      </c>
      <c r="E173" s="19" t="n">
        <v>3753</v>
      </c>
      <c r="F173" s="19" t="n">
        <v>108748</v>
      </c>
      <c r="G173" s="19" t="n">
        <v>151752</v>
      </c>
      <c r="H173" s="19" t="n">
        <v>108972</v>
      </c>
      <c r="I173" s="19" t="n">
        <v>0</v>
      </c>
      <c r="J173" s="19" t="n">
        <v>0</v>
      </c>
      <c r="K173" s="19" t="n">
        <v>0</v>
      </c>
      <c r="L173" s="19" t="n">
        <v>12306765</v>
      </c>
    </row>
    <row r="174" s="15" customFormat="true" ht="12" hidden="false" customHeight="true" outlineLevel="0" collapsed="false">
      <c r="A174" s="23" t="s">
        <v>41</v>
      </c>
      <c r="B174" s="22" t="n">
        <v>2055363</v>
      </c>
      <c r="C174" s="22" t="n">
        <v>0</v>
      </c>
      <c r="D174" s="22" t="n">
        <v>0</v>
      </c>
      <c r="E174" s="22" t="n">
        <v>0</v>
      </c>
      <c r="F174" s="22" t="n">
        <v>31463</v>
      </c>
      <c r="G174" s="22" t="n">
        <v>61549</v>
      </c>
      <c r="H174" s="22" t="n">
        <v>2939</v>
      </c>
      <c r="I174" s="22" t="n">
        <v>0</v>
      </c>
      <c r="J174" s="22" t="n">
        <v>0</v>
      </c>
      <c r="K174" s="22" t="n">
        <v>0</v>
      </c>
      <c r="L174" s="22" t="n">
        <v>2151314</v>
      </c>
    </row>
    <row r="175" s="15" customFormat="true" ht="12" hidden="false" customHeight="true" outlineLevel="0" collapsed="false">
      <c r="A175" s="23" t="s">
        <v>42</v>
      </c>
      <c r="B175" s="22" t="n">
        <v>9354066</v>
      </c>
      <c r="C175" s="22" t="n">
        <v>2894</v>
      </c>
      <c r="D175" s="22" t="n">
        <v>339250</v>
      </c>
      <c r="E175" s="22" t="n">
        <v>3753</v>
      </c>
      <c r="F175" s="22" t="n">
        <v>74287</v>
      </c>
      <c r="G175" s="22" t="n">
        <v>90203</v>
      </c>
      <c r="H175" s="22" t="n">
        <v>100528</v>
      </c>
      <c r="I175" s="22" t="n">
        <v>0</v>
      </c>
      <c r="J175" s="22" t="n">
        <v>0</v>
      </c>
      <c r="K175" s="22" t="n">
        <v>0</v>
      </c>
      <c r="L175" s="22" t="n">
        <v>9964981</v>
      </c>
    </row>
    <row r="176" s="15" customFormat="true" ht="12" hidden="false" customHeight="true" outlineLevel="0" collapsed="false">
      <c r="A176" s="23" t="s">
        <v>43</v>
      </c>
      <c r="B176" s="22" t="n">
        <v>181967</v>
      </c>
      <c r="C176" s="22" t="n">
        <v>0</v>
      </c>
      <c r="D176" s="22" t="n">
        <v>0</v>
      </c>
      <c r="E176" s="22" t="n">
        <v>0</v>
      </c>
      <c r="F176" s="22" t="n">
        <v>2998</v>
      </c>
      <c r="G176" s="22" t="n">
        <v>0</v>
      </c>
      <c r="H176" s="22" t="n">
        <v>5505</v>
      </c>
      <c r="I176" s="22" t="n">
        <v>0</v>
      </c>
      <c r="J176" s="22" t="n">
        <v>0</v>
      </c>
      <c r="K176" s="22" t="n">
        <v>0</v>
      </c>
      <c r="L176" s="22" t="n">
        <v>190470</v>
      </c>
    </row>
    <row r="177" s="20" customFormat="true" ht="12" hidden="false" customHeight="true" outlineLevel="0" collapsed="false">
      <c r="A177" s="18" t="s">
        <v>44</v>
      </c>
      <c r="B177" s="19" t="n">
        <v>5224940</v>
      </c>
      <c r="C177" s="19" t="n">
        <v>0</v>
      </c>
      <c r="D177" s="19" t="n">
        <v>5049</v>
      </c>
      <c r="E177" s="19" t="n">
        <v>20679</v>
      </c>
      <c r="F177" s="19" t="n">
        <v>376424</v>
      </c>
      <c r="G177" s="19" t="n">
        <v>42889</v>
      </c>
      <c r="H177" s="19" t="n">
        <v>670603</v>
      </c>
      <c r="I177" s="19" t="n">
        <v>0</v>
      </c>
      <c r="J177" s="19" t="n">
        <v>0</v>
      </c>
      <c r="K177" s="19" t="n">
        <v>0</v>
      </c>
      <c r="L177" s="19" t="n">
        <v>6340584</v>
      </c>
    </row>
    <row r="178" s="15" customFormat="true" ht="12" hidden="false" customHeight="true" outlineLevel="0" collapsed="false">
      <c r="A178" s="23" t="s">
        <v>45</v>
      </c>
      <c r="B178" s="22" t="n">
        <v>5027533</v>
      </c>
      <c r="C178" s="22" t="n">
        <v>0</v>
      </c>
      <c r="D178" s="22" t="n">
        <v>4854</v>
      </c>
      <c r="E178" s="22" t="n">
        <v>18718</v>
      </c>
      <c r="F178" s="22" t="n">
        <v>276193</v>
      </c>
      <c r="G178" s="22" t="n">
        <v>42889</v>
      </c>
      <c r="H178" s="22" t="n">
        <v>631240</v>
      </c>
      <c r="I178" s="22" t="n">
        <v>0</v>
      </c>
      <c r="J178" s="22" t="n">
        <v>0</v>
      </c>
      <c r="K178" s="22" t="n">
        <v>0</v>
      </c>
      <c r="L178" s="22" t="n">
        <v>6001427</v>
      </c>
    </row>
    <row r="179" s="15" customFormat="true" ht="12" hidden="false" customHeight="true" outlineLevel="0" collapsed="false">
      <c r="A179" s="23" t="s">
        <v>46</v>
      </c>
      <c r="B179" s="22" t="n">
        <v>197407</v>
      </c>
      <c r="C179" s="22" t="n">
        <v>0</v>
      </c>
      <c r="D179" s="22" t="n">
        <v>196</v>
      </c>
      <c r="E179" s="22" t="n">
        <v>1961</v>
      </c>
      <c r="F179" s="22" t="n">
        <v>100231</v>
      </c>
      <c r="G179" s="22" t="n">
        <v>0</v>
      </c>
      <c r="H179" s="22" t="n">
        <v>39363</v>
      </c>
      <c r="I179" s="22" t="n">
        <v>0</v>
      </c>
      <c r="J179" s="22" t="n">
        <v>0</v>
      </c>
      <c r="K179" s="22" t="n">
        <v>0</v>
      </c>
      <c r="L179" s="22" t="n">
        <v>339158</v>
      </c>
    </row>
    <row r="180" s="20" customFormat="true" ht="12" hidden="false" customHeight="true" outlineLevel="0" collapsed="false">
      <c r="A180" s="18" t="s">
        <v>47</v>
      </c>
      <c r="B180" s="19" t="n">
        <v>112031659</v>
      </c>
      <c r="C180" s="19" t="n">
        <v>239345</v>
      </c>
      <c r="D180" s="19" t="n">
        <v>2084587</v>
      </c>
      <c r="E180" s="19" t="n">
        <v>346744</v>
      </c>
      <c r="F180" s="19" t="n">
        <v>879743</v>
      </c>
      <c r="G180" s="19" t="n">
        <v>1088413</v>
      </c>
      <c r="H180" s="19" t="n">
        <v>3927774</v>
      </c>
      <c r="I180" s="19" t="n">
        <v>0</v>
      </c>
      <c r="J180" s="19" t="n">
        <v>0</v>
      </c>
      <c r="K180" s="19" t="n">
        <v>0</v>
      </c>
      <c r="L180" s="19" t="n">
        <v>120598265</v>
      </c>
    </row>
    <row r="181" s="15" customFormat="true" ht="12" hidden="false" customHeight="true" outlineLevel="0" collapsed="false">
      <c r="A181" s="23" t="s">
        <v>48</v>
      </c>
      <c r="B181" s="22" t="n">
        <v>89134220</v>
      </c>
      <c r="C181" s="22" t="n">
        <v>239345</v>
      </c>
      <c r="D181" s="22" t="n">
        <v>1798324</v>
      </c>
      <c r="E181" s="22" t="n">
        <v>340561</v>
      </c>
      <c r="F181" s="22" t="n">
        <v>727774</v>
      </c>
      <c r="G181" s="22" t="n">
        <v>977660</v>
      </c>
      <c r="H181" s="22" t="n">
        <v>2692988</v>
      </c>
      <c r="I181" s="22" t="n">
        <v>0</v>
      </c>
      <c r="J181" s="22" t="n">
        <v>0</v>
      </c>
      <c r="K181" s="22" t="n">
        <v>0</v>
      </c>
      <c r="L181" s="22" t="n">
        <v>95910872</v>
      </c>
    </row>
    <row r="182" s="15" customFormat="true" ht="12" hidden="false" customHeight="true" outlineLevel="0" collapsed="false">
      <c r="A182" s="23" t="s">
        <v>49</v>
      </c>
      <c r="B182" s="22" t="n">
        <v>9389355</v>
      </c>
      <c r="C182" s="22" t="n">
        <v>0</v>
      </c>
      <c r="D182" s="22" t="n">
        <v>277211</v>
      </c>
      <c r="E182" s="22" t="n">
        <v>6183</v>
      </c>
      <c r="F182" s="22" t="n">
        <v>146034</v>
      </c>
      <c r="G182" s="22" t="n">
        <v>4771</v>
      </c>
      <c r="H182" s="22" t="n">
        <v>14605</v>
      </c>
      <c r="I182" s="22" t="n">
        <v>0</v>
      </c>
      <c r="J182" s="22" t="n">
        <v>0</v>
      </c>
      <c r="K182" s="22" t="n">
        <v>0</v>
      </c>
      <c r="L182" s="22" t="n">
        <v>9838159</v>
      </c>
    </row>
    <row r="183" s="15" customFormat="true" ht="12" hidden="false" customHeight="true" outlineLevel="0" collapsed="false">
      <c r="A183" s="23" t="s">
        <v>50</v>
      </c>
      <c r="B183" s="22" t="n">
        <v>13508084</v>
      </c>
      <c r="C183" s="22" t="n">
        <v>0</v>
      </c>
      <c r="D183" s="22" t="n">
        <v>9052</v>
      </c>
      <c r="E183" s="22" t="n">
        <v>0</v>
      </c>
      <c r="F183" s="22" t="n">
        <v>5935</v>
      </c>
      <c r="G183" s="22" t="n">
        <v>105981</v>
      </c>
      <c r="H183" s="22" t="n">
        <v>1220181</v>
      </c>
      <c r="I183" s="22" t="n">
        <v>0</v>
      </c>
      <c r="J183" s="22" t="n">
        <v>0</v>
      </c>
      <c r="K183" s="22" t="n">
        <v>0</v>
      </c>
      <c r="L183" s="22" t="n">
        <v>14849233</v>
      </c>
    </row>
    <row r="184" s="20" customFormat="true" ht="12" hidden="false" customHeight="true" outlineLevel="0" collapsed="false">
      <c r="A184" s="18" t="s">
        <v>51</v>
      </c>
      <c r="B184" s="19" t="n">
        <v>66114319</v>
      </c>
      <c r="C184" s="19" t="n">
        <v>1016631</v>
      </c>
      <c r="D184" s="19" t="n">
        <v>1594415</v>
      </c>
      <c r="E184" s="19" t="n">
        <v>925659</v>
      </c>
      <c r="F184" s="19" t="n">
        <v>2039022</v>
      </c>
      <c r="G184" s="19" t="n">
        <v>1783246</v>
      </c>
      <c r="H184" s="19" t="n">
        <v>8142813</v>
      </c>
      <c r="I184" s="19" t="n">
        <v>25889</v>
      </c>
      <c r="J184" s="19" t="n">
        <v>21338</v>
      </c>
      <c r="K184" s="19" t="n">
        <v>0</v>
      </c>
      <c r="L184" s="19" t="n">
        <v>81663332</v>
      </c>
    </row>
    <row r="185" s="15" customFormat="true" ht="12" hidden="false" customHeight="true" outlineLevel="0" collapsed="false">
      <c r="A185" s="23" t="s">
        <v>52</v>
      </c>
      <c r="B185" s="22" t="n">
        <v>18127854</v>
      </c>
      <c r="C185" s="22" t="n">
        <v>287175</v>
      </c>
      <c r="D185" s="22" t="n">
        <v>968698</v>
      </c>
      <c r="E185" s="22" t="n">
        <v>350004</v>
      </c>
      <c r="F185" s="22" t="n">
        <v>172877</v>
      </c>
      <c r="G185" s="22" t="n">
        <v>1184892</v>
      </c>
      <c r="H185" s="22" t="n">
        <v>7021379</v>
      </c>
      <c r="I185" s="22" t="n">
        <v>0</v>
      </c>
      <c r="J185" s="22" t="n">
        <v>21338</v>
      </c>
      <c r="K185" s="22" t="n">
        <v>0</v>
      </c>
      <c r="L185" s="22" t="n">
        <v>28134217</v>
      </c>
    </row>
    <row r="186" s="15" customFormat="true" ht="12" hidden="false" customHeight="true" outlineLevel="0" collapsed="false">
      <c r="A186" s="23" t="s">
        <v>53</v>
      </c>
      <c r="B186" s="22" t="n">
        <v>7623604</v>
      </c>
      <c r="C186" s="22" t="n">
        <v>30817</v>
      </c>
      <c r="D186" s="22" t="n">
        <v>19229</v>
      </c>
      <c r="E186" s="22" t="n">
        <v>0</v>
      </c>
      <c r="F186" s="22" t="n">
        <v>7363</v>
      </c>
      <c r="G186" s="22" t="n">
        <v>86590</v>
      </c>
      <c r="H186" s="22" t="n">
        <v>804940</v>
      </c>
      <c r="I186" s="22" t="n">
        <v>0</v>
      </c>
      <c r="J186" s="22" t="n">
        <v>0</v>
      </c>
      <c r="K186" s="22" t="n">
        <v>0</v>
      </c>
      <c r="L186" s="22" t="n">
        <v>8572543</v>
      </c>
    </row>
    <row r="187" s="15" customFormat="true" ht="12" hidden="false" customHeight="true" outlineLevel="0" collapsed="false">
      <c r="A187" s="23" t="s">
        <v>54</v>
      </c>
      <c r="B187" s="22" t="n">
        <v>3041273</v>
      </c>
      <c r="C187" s="22" t="n">
        <v>0</v>
      </c>
      <c r="D187" s="22" t="n">
        <v>25808</v>
      </c>
      <c r="E187" s="22" t="n">
        <v>155565</v>
      </c>
      <c r="F187" s="22" t="n">
        <v>266341</v>
      </c>
      <c r="G187" s="22" t="n">
        <v>76425</v>
      </c>
      <c r="H187" s="22" t="n">
        <v>0</v>
      </c>
      <c r="I187" s="22" t="n">
        <v>0</v>
      </c>
      <c r="J187" s="22" t="n">
        <v>0</v>
      </c>
      <c r="K187" s="22" t="n">
        <v>0</v>
      </c>
      <c r="L187" s="22" t="n">
        <v>3565412</v>
      </c>
    </row>
    <row r="188" s="15" customFormat="true" ht="12" hidden="false" customHeight="true" outlineLevel="0" collapsed="false">
      <c r="A188" s="23" t="s">
        <v>55</v>
      </c>
      <c r="B188" s="22" t="n">
        <v>19233176</v>
      </c>
      <c r="C188" s="22" t="n">
        <v>435685</v>
      </c>
      <c r="D188" s="22" t="n">
        <v>240566</v>
      </c>
      <c r="E188" s="22" t="n">
        <v>88270</v>
      </c>
      <c r="F188" s="22" t="n">
        <v>288536</v>
      </c>
      <c r="G188" s="22" t="n">
        <v>32297</v>
      </c>
      <c r="H188" s="22" t="n">
        <v>105846</v>
      </c>
      <c r="I188" s="22" t="n">
        <v>25889</v>
      </c>
      <c r="J188" s="22" t="n">
        <v>0</v>
      </c>
      <c r="K188" s="22" t="n">
        <v>0</v>
      </c>
      <c r="L188" s="22" t="n">
        <v>20450265</v>
      </c>
    </row>
    <row r="189" s="15" customFormat="true" ht="12" hidden="false" customHeight="true" outlineLevel="0" collapsed="false">
      <c r="A189" s="23" t="s">
        <v>56</v>
      </c>
      <c r="B189" s="22" t="n">
        <v>2526242</v>
      </c>
      <c r="C189" s="22" t="n">
        <v>18307</v>
      </c>
      <c r="D189" s="22" t="n">
        <v>35901</v>
      </c>
      <c r="E189" s="22" t="n">
        <v>212066</v>
      </c>
      <c r="F189" s="22" t="n">
        <v>669135</v>
      </c>
      <c r="G189" s="22" t="n">
        <v>54604</v>
      </c>
      <c r="H189" s="22" t="n">
        <v>11473</v>
      </c>
      <c r="I189" s="22" t="n">
        <v>0</v>
      </c>
      <c r="J189" s="22" t="n">
        <v>0</v>
      </c>
      <c r="K189" s="22" t="n">
        <v>0</v>
      </c>
      <c r="L189" s="22" t="n">
        <v>3527728</v>
      </c>
    </row>
    <row r="190" s="15" customFormat="true" ht="12" hidden="false" customHeight="true" outlineLevel="0" collapsed="false">
      <c r="A190" s="23" t="s">
        <v>57</v>
      </c>
      <c r="B190" s="22" t="n">
        <v>15562172</v>
      </c>
      <c r="C190" s="22" t="n">
        <v>244646</v>
      </c>
      <c r="D190" s="22" t="n">
        <v>304212</v>
      </c>
      <c r="E190" s="22" t="n">
        <v>119755</v>
      </c>
      <c r="F190" s="22" t="n">
        <v>634772</v>
      </c>
      <c r="G190" s="22" t="n">
        <v>348435</v>
      </c>
      <c r="H190" s="22" t="n">
        <v>199174</v>
      </c>
      <c r="I190" s="22" t="n">
        <v>0</v>
      </c>
      <c r="J190" s="22" t="n">
        <v>0</v>
      </c>
      <c r="K190" s="22" t="n">
        <v>0</v>
      </c>
      <c r="L190" s="22" t="n">
        <v>17413166</v>
      </c>
    </row>
    <row r="191" s="20" customFormat="true" ht="12" hidden="false" customHeight="true" outlineLevel="0" collapsed="false">
      <c r="A191" s="18" t="s">
        <v>58</v>
      </c>
      <c r="B191" s="19" t="n">
        <v>15940168</v>
      </c>
      <c r="C191" s="19" t="n">
        <v>6370</v>
      </c>
      <c r="D191" s="19" t="n">
        <v>376574</v>
      </c>
      <c r="E191" s="19" t="n">
        <v>23753</v>
      </c>
      <c r="F191" s="19" t="n">
        <v>1295796</v>
      </c>
      <c r="G191" s="19" t="n">
        <v>200956</v>
      </c>
      <c r="H191" s="19" t="n">
        <v>7426201</v>
      </c>
      <c r="I191" s="19" t="n">
        <v>0</v>
      </c>
      <c r="J191" s="19" t="n">
        <v>0</v>
      </c>
      <c r="K191" s="19" t="n">
        <v>0</v>
      </c>
      <c r="L191" s="19" t="n">
        <v>25269818</v>
      </c>
    </row>
    <row r="192" s="15" customFormat="true" ht="12" hidden="false" customHeight="true" outlineLevel="0" collapsed="false">
      <c r="A192" s="23" t="s">
        <v>59</v>
      </c>
      <c r="B192" s="22" t="n">
        <v>2701295</v>
      </c>
      <c r="C192" s="22" t="n">
        <v>0</v>
      </c>
      <c r="D192" s="22" t="n">
        <v>1777</v>
      </c>
      <c r="E192" s="22" t="n">
        <v>0</v>
      </c>
      <c r="F192" s="22" t="n">
        <v>338945</v>
      </c>
      <c r="G192" s="22" t="n">
        <v>2561</v>
      </c>
      <c r="H192" s="22" t="n">
        <v>18500</v>
      </c>
      <c r="I192" s="22" t="n">
        <v>0</v>
      </c>
      <c r="J192" s="22" t="n">
        <v>0</v>
      </c>
      <c r="K192" s="22" t="n">
        <v>0</v>
      </c>
      <c r="L192" s="22" t="n">
        <v>3063078</v>
      </c>
    </row>
    <row r="193" s="15" customFormat="true" ht="12" hidden="false" customHeight="true" outlineLevel="0" collapsed="false">
      <c r="A193" s="23" t="s">
        <v>60</v>
      </c>
      <c r="B193" s="22" t="n">
        <v>26447</v>
      </c>
      <c r="C193" s="22" t="n">
        <v>0</v>
      </c>
      <c r="D193" s="22" t="n">
        <v>0</v>
      </c>
      <c r="E193" s="22" t="n">
        <v>0</v>
      </c>
      <c r="F193" s="22" t="n">
        <v>4934</v>
      </c>
      <c r="G193" s="22" t="n">
        <v>0</v>
      </c>
      <c r="H193" s="22" t="n">
        <v>209509</v>
      </c>
      <c r="I193" s="22" t="n">
        <v>0</v>
      </c>
      <c r="J193" s="22" t="n">
        <v>0</v>
      </c>
      <c r="K193" s="22" t="n">
        <v>0</v>
      </c>
      <c r="L193" s="22" t="n">
        <v>240890</v>
      </c>
    </row>
    <row r="194" s="15" customFormat="true" ht="12" hidden="false" customHeight="true" outlineLevel="0" collapsed="false">
      <c r="A194" s="23" t="s">
        <v>61</v>
      </c>
      <c r="B194" s="22" t="n">
        <v>2386067</v>
      </c>
      <c r="C194" s="22" t="n">
        <v>0</v>
      </c>
      <c r="D194" s="22" t="n">
        <v>63567</v>
      </c>
      <c r="E194" s="22" t="n">
        <v>0</v>
      </c>
      <c r="F194" s="22" t="n">
        <v>241098</v>
      </c>
      <c r="G194" s="22" t="n">
        <v>88653</v>
      </c>
      <c r="H194" s="22" t="n">
        <v>117572</v>
      </c>
      <c r="I194" s="22" t="n">
        <v>0</v>
      </c>
      <c r="J194" s="22" t="n">
        <v>0</v>
      </c>
      <c r="K194" s="22" t="n">
        <v>0</v>
      </c>
      <c r="L194" s="22" t="n">
        <v>2896957</v>
      </c>
    </row>
    <row r="195" s="15" customFormat="true" ht="12" hidden="false" customHeight="true" outlineLevel="0" collapsed="false">
      <c r="A195" s="23" t="s">
        <v>62</v>
      </c>
      <c r="B195" s="22" t="n">
        <v>2282621</v>
      </c>
      <c r="C195" s="22" t="n">
        <v>0</v>
      </c>
      <c r="D195" s="22" t="n">
        <v>413</v>
      </c>
      <c r="E195" s="22" t="n">
        <v>23753</v>
      </c>
      <c r="F195" s="22" t="n">
        <v>472364</v>
      </c>
      <c r="G195" s="22" t="n">
        <v>78673</v>
      </c>
      <c r="H195" s="22" t="n">
        <v>7076055</v>
      </c>
      <c r="I195" s="22" t="n">
        <v>0</v>
      </c>
      <c r="J195" s="22" t="n">
        <v>0</v>
      </c>
      <c r="K195" s="22" t="n">
        <v>0</v>
      </c>
      <c r="L195" s="22" t="n">
        <v>9933879</v>
      </c>
    </row>
    <row r="196" s="15" customFormat="true" ht="12" hidden="false" customHeight="true" outlineLevel="0" collapsed="false">
      <c r="A196" s="23" t="s">
        <v>63</v>
      </c>
      <c r="B196" s="22" t="n">
        <v>8543738</v>
      </c>
      <c r="C196" s="22" t="n">
        <v>6370</v>
      </c>
      <c r="D196" s="22" t="n">
        <v>310817</v>
      </c>
      <c r="E196" s="22" t="n">
        <v>0</v>
      </c>
      <c r="F196" s="22" t="n">
        <v>238454</v>
      </c>
      <c r="G196" s="22" t="n">
        <v>31069</v>
      </c>
      <c r="H196" s="22" t="n">
        <v>4564</v>
      </c>
      <c r="I196" s="22" t="n">
        <v>0</v>
      </c>
      <c r="J196" s="22" t="n">
        <v>0</v>
      </c>
      <c r="K196" s="22" t="n">
        <v>0</v>
      </c>
      <c r="L196" s="22" t="n">
        <v>9135012</v>
      </c>
    </row>
    <row r="197" s="20" customFormat="true" ht="12" hidden="false" customHeight="true" outlineLevel="0" collapsed="false">
      <c r="A197" s="18" t="s">
        <v>64</v>
      </c>
      <c r="B197" s="19" t="n">
        <v>1127373</v>
      </c>
      <c r="C197" s="19" t="n">
        <v>16057</v>
      </c>
      <c r="D197" s="19" t="n">
        <v>1006</v>
      </c>
      <c r="E197" s="19" t="n">
        <v>7269</v>
      </c>
      <c r="F197" s="19" t="n">
        <v>376</v>
      </c>
      <c r="G197" s="19" t="n">
        <v>21286</v>
      </c>
      <c r="H197" s="19" t="n">
        <v>1936274</v>
      </c>
      <c r="I197" s="19" t="n">
        <v>0</v>
      </c>
      <c r="J197" s="19" t="n">
        <v>0</v>
      </c>
      <c r="K197" s="19" t="n">
        <v>0</v>
      </c>
      <c r="L197" s="19" t="n">
        <v>3109641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6563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6563</v>
      </c>
    </row>
    <row r="199" s="15" customFormat="true" ht="12" hidden="false" customHeight="true" outlineLevel="0" collapsed="false">
      <c r="A199" s="23" t="s">
        <v>66</v>
      </c>
      <c r="B199" s="22" t="n">
        <v>928808</v>
      </c>
      <c r="C199" s="22" t="n">
        <v>0</v>
      </c>
      <c r="D199" s="22" t="n">
        <v>0</v>
      </c>
      <c r="E199" s="22" t="n">
        <v>0</v>
      </c>
      <c r="F199" s="22" t="n">
        <v>376</v>
      </c>
      <c r="G199" s="22" t="n">
        <v>128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929312</v>
      </c>
    </row>
    <row r="200" s="15" customFormat="true" ht="12" hidden="false" customHeight="true" outlineLevel="0" collapsed="false">
      <c r="A200" s="23" t="s">
        <v>67</v>
      </c>
      <c r="B200" s="22" t="n">
        <v>32000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32000</v>
      </c>
    </row>
    <row r="201" s="15" customFormat="true" ht="12" hidden="false" customHeight="true" outlineLevel="0" collapsed="false">
      <c r="A201" s="23" t="s">
        <v>68</v>
      </c>
      <c r="B201" s="22" t="n">
        <v>45074</v>
      </c>
      <c r="C201" s="22" t="n">
        <v>16057</v>
      </c>
      <c r="D201" s="22" t="n">
        <v>0</v>
      </c>
      <c r="E201" s="22" t="n">
        <v>0</v>
      </c>
      <c r="F201" s="22" t="n">
        <v>0</v>
      </c>
      <c r="G201" s="22" t="n">
        <v>0</v>
      </c>
      <c r="H201" s="22" t="n">
        <v>1919315</v>
      </c>
      <c r="I201" s="22" t="n">
        <v>0</v>
      </c>
      <c r="J201" s="22" t="n">
        <v>0</v>
      </c>
      <c r="K201" s="22" t="n">
        <v>0</v>
      </c>
      <c r="L201" s="22" t="n">
        <v>1980446</v>
      </c>
    </row>
    <row r="202" s="15" customFormat="true" ht="12" hidden="false" customHeight="true" outlineLevel="0" collapsed="false">
      <c r="A202" s="23" t="s">
        <v>69</v>
      </c>
      <c r="B202" s="22" t="n">
        <v>0</v>
      </c>
      <c r="C202" s="22" t="n">
        <v>0</v>
      </c>
      <c r="D202" s="22" t="n">
        <v>0</v>
      </c>
      <c r="E202" s="22" t="n">
        <v>0</v>
      </c>
      <c r="F202" s="22" t="n">
        <v>0</v>
      </c>
      <c r="G202" s="22" t="n">
        <v>21158</v>
      </c>
      <c r="H202" s="22" t="n">
        <v>8463</v>
      </c>
      <c r="I202" s="22" t="n">
        <v>0</v>
      </c>
      <c r="J202" s="22" t="n">
        <v>0</v>
      </c>
      <c r="K202" s="22" t="n">
        <v>0</v>
      </c>
      <c r="L202" s="22" t="n">
        <v>29621</v>
      </c>
    </row>
    <row r="203" s="15" customFormat="true" ht="12" hidden="false" customHeight="true" outlineLevel="0" collapsed="false">
      <c r="A203" s="23" t="s">
        <v>70</v>
      </c>
      <c r="B203" s="22" t="n">
        <v>37576</v>
      </c>
      <c r="C203" s="22" t="n">
        <v>0</v>
      </c>
      <c r="D203" s="22" t="n">
        <v>1006</v>
      </c>
      <c r="E203" s="22" t="n">
        <v>0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38582</v>
      </c>
    </row>
    <row r="204" s="15" customFormat="true" ht="12" hidden="false" customHeight="true" outlineLevel="0" collapsed="false">
      <c r="A204" s="23" t="s">
        <v>71</v>
      </c>
      <c r="B204" s="22" t="n">
        <v>83916</v>
      </c>
      <c r="C204" s="22" t="n">
        <v>0</v>
      </c>
      <c r="D204" s="22" t="n">
        <v>0</v>
      </c>
      <c r="E204" s="22" t="n">
        <v>706</v>
      </c>
      <c r="F204" s="22" t="n">
        <v>0</v>
      </c>
      <c r="G204" s="22" t="n">
        <v>0</v>
      </c>
      <c r="H204" s="22" t="n">
        <v>8496</v>
      </c>
      <c r="I204" s="22" t="n">
        <v>0</v>
      </c>
      <c r="J204" s="22" t="n">
        <v>0</v>
      </c>
      <c r="K204" s="22" t="n">
        <v>0</v>
      </c>
      <c r="L204" s="22" t="n">
        <v>93118</v>
      </c>
    </row>
    <row r="205" s="20" customFormat="true" ht="12" hidden="false" customHeight="true" outlineLevel="0" collapsed="false">
      <c r="A205" s="18" t="s">
        <v>72</v>
      </c>
      <c r="B205" s="19" t="n">
        <v>1084882</v>
      </c>
      <c r="C205" s="19" t="n">
        <v>238050</v>
      </c>
      <c r="D205" s="19" t="n">
        <v>19958</v>
      </c>
      <c r="E205" s="19" t="n">
        <v>0</v>
      </c>
      <c r="F205" s="19" t="n">
        <v>41906</v>
      </c>
      <c r="G205" s="19" t="n">
        <v>25172</v>
      </c>
      <c r="H205" s="19" t="n">
        <v>3220</v>
      </c>
      <c r="I205" s="19" t="n">
        <v>0</v>
      </c>
      <c r="J205" s="19" t="n">
        <v>108237</v>
      </c>
      <c r="K205" s="19" t="n">
        <v>0</v>
      </c>
      <c r="L205" s="19" t="n">
        <v>1521425</v>
      </c>
    </row>
    <row r="206" s="15" customFormat="true" ht="12" hidden="false" customHeight="true" outlineLevel="0" collapsed="false">
      <c r="A206" s="23" t="s">
        <v>73</v>
      </c>
      <c r="B206" s="22" t="n">
        <v>16980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16980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53713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53713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238050</v>
      </c>
      <c r="D210" s="22" t="n">
        <v>1608</v>
      </c>
      <c r="E210" s="22" t="n">
        <v>0</v>
      </c>
      <c r="F210" s="22" t="n">
        <v>719</v>
      </c>
      <c r="G210" s="22" t="n">
        <v>0</v>
      </c>
      <c r="H210" s="22" t="n">
        <v>0</v>
      </c>
      <c r="I210" s="22" t="n">
        <v>0</v>
      </c>
      <c r="J210" s="22" t="n">
        <v>105113</v>
      </c>
      <c r="K210" s="22" t="n">
        <v>0</v>
      </c>
      <c r="L210" s="22" t="n">
        <v>345490</v>
      </c>
    </row>
    <row r="211" s="15" customFormat="true" ht="12" hidden="false" customHeight="true" outlineLevel="0" collapsed="false">
      <c r="A211" s="23" t="s">
        <v>78</v>
      </c>
      <c r="B211" s="22" t="n">
        <v>1014188</v>
      </c>
      <c r="C211" s="22" t="n">
        <v>0</v>
      </c>
      <c r="D211" s="22" t="n">
        <v>18350</v>
      </c>
      <c r="E211" s="22" t="n">
        <v>0</v>
      </c>
      <c r="F211" s="22" t="n">
        <v>41187</v>
      </c>
      <c r="G211" s="22" t="n">
        <v>25172</v>
      </c>
      <c r="H211" s="22" t="n">
        <v>3220</v>
      </c>
      <c r="I211" s="22" t="n">
        <v>0</v>
      </c>
      <c r="J211" s="22" t="n">
        <v>3124</v>
      </c>
      <c r="K211" s="22" t="n">
        <v>0</v>
      </c>
      <c r="L211" s="22" t="n">
        <v>1105241</v>
      </c>
    </row>
    <row r="212" s="20" customFormat="true" ht="12" hidden="false" customHeight="true" outlineLevel="0" collapsed="false">
      <c r="A212" s="18" t="s">
        <v>12</v>
      </c>
      <c r="B212" s="19" t="n">
        <v>307085412</v>
      </c>
      <c r="C212" s="19" t="n">
        <v>1527460</v>
      </c>
      <c r="D212" s="19" t="n">
        <v>6175762</v>
      </c>
      <c r="E212" s="19" t="n">
        <v>1463148</v>
      </c>
      <c r="F212" s="19" t="n">
        <v>12626404</v>
      </c>
      <c r="G212" s="19" t="n">
        <v>5340436</v>
      </c>
      <c r="H212" s="19" t="n">
        <v>31003741</v>
      </c>
      <c r="I212" s="19" t="n">
        <v>26425</v>
      </c>
      <c r="J212" s="19" t="n">
        <v>739849</v>
      </c>
      <c r="K212" s="19" t="n">
        <v>4586066</v>
      </c>
      <c r="L212" s="19" t="n">
        <v>370574703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4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5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65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3.49"/>
    <col collapsed="false" customWidth="true" hidden="false" outlineLevel="0" max="10" min="9" style="3" width="13.16"/>
    <col collapsed="false" customWidth="true" hidden="false" outlineLevel="0" max="12" min="11" style="3" width="16.15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310961996</v>
      </c>
      <c r="C10" s="19" t="n">
        <v>498431</v>
      </c>
      <c r="D10" s="19" t="n">
        <v>2450727</v>
      </c>
      <c r="E10" s="19" t="n">
        <v>435860</v>
      </c>
      <c r="F10" s="19" t="n">
        <v>49191661</v>
      </c>
      <c r="G10" s="19" t="n">
        <v>14562524</v>
      </c>
      <c r="H10" s="19" t="n">
        <v>37934099</v>
      </c>
      <c r="I10" s="19" t="n">
        <v>1198587</v>
      </c>
      <c r="J10" s="19" t="n">
        <v>2244975</v>
      </c>
      <c r="K10" s="19" t="n">
        <v>849888656</v>
      </c>
      <c r="L10" s="19" t="n">
        <v>1269367516</v>
      </c>
    </row>
    <row r="11" s="15" customFormat="true" ht="12" hidden="false" customHeight="true" outlineLevel="0" collapsed="false">
      <c r="A11" s="21" t="s">
        <v>16</v>
      </c>
      <c r="B11" s="22" t="n">
        <v>7604489</v>
      </c>
      <c r="C11" s="22" t="n">
        <v>0</v>
      </c>
      <c r="D11" s="22" t="n">
        <v>16842</v>
      </c>
      <c r="E11" s="22" t="n">
        <v>0</v>
      </c>
      <c r="F11" s="22" t="n">
        <v>1458602</v>
      </c>
      <c r="G11" s="22" t="n">
        <v>199312</v>
      </c>
      <c r="H11" s="22" t="n">
        <v>4376142</v>
      </c>
      <c r="I11" s="22" t="n">
        <v>145963</v>
      </c>
      <c r="J11" s="22" t="n">
        <v>911088</v>
      </c>
      <c r="K11" s="22" t="n">
        <v>0</v>
      </c>
      <c r="L11" s="22" t="n">
        <v>14712438</v>
      </c>
    </row>
    <row r="12" s="15" customFormat="true" ht="12" hidden="false" customHeight="true" outlineLevel="0" collapsed="false">
      <c r="A12" s="23" t="s">
        <v>17</v>
      </c>
      <c r="B12" s="22" t="n">
        <v>5481943</v>
      </c>
      <c r="C12" s="22" t="n">
        <v>0</v>
      </c>
      <c r="D12" s="22" t="n">
        <v>44008</v>
      </c>
      <c r="E12" s="22" t="n">
        <v>13653</v>
      </c>
      <c r="F12" s="22" t="n">
        <v>17186497</v>
      </c>
      <c r="G12" s="22" t="n">
        <v>314844</v>
      </c>
      <c r="H12" s="22" t="n">
        <v>698258</v>
      </c>
      <c r="I12" s="22" t="n">
        <v>0</v>
      </c>
      <c r="J12" s="22" t="n">
        <v>0</v>
      </c>
      <c r="K12" s="22" t="n">
        <v>0</v>
      </c>
      <c r="L12" s="22" t="n">
        <v>23739203</v>
      </c>
    </row>
    <row r="13" s="15" customFormat="true" ht="12" hidden="false" customHeight="true" outlineLevel="0" collapsed="false">
      <c r="A13" s="23" t="s">
        <v>18</v>
      </c>
      <c r="B13" s="22" t="n">
        <v>512317</v>
      </c>
      <c r="C13" s="22" t="n">
        <v>0</v>
      </c>
      <c r="D13" s="22" t="n">
        <v>50249</v>
      </c>
      <c r="E13" s="22" t="n">
        <v>0</v>
      </c>
      <c r="F13" s="22" t="n">
        <v>3840878</v>
      </c>
      <c r="G13" s="22" t="n">
        <v>73704</v>
      </c>
      <c r="H13" s="22" t="n">
        <v>6607443</v>
      </c>
      <c r="I13" s="22" t="n">
        <v>604730</v>
      </c>
      <c r="J13" s="22" t="n">
        <v>1077163</v>
      </c>
      <c r="K13" s="22" t="n">
        <v>839112767</v>
      </c>
      <c r="L13" s="22" t="n">
        <v>851879251</v>
      </c>
    </row>
    <row r="14" s="15" customFormat="true" ht="12" hidden="false" customHeight="true" outlineLevel="0" collapsed="false">
      <c r="A14" s="23" t="s">
        <v>19</v>
      </c>
      <c r="B14" s="22" t="n">
        <v>514</v>
      </c>
      <c r="C14" s="22" t="n">
        <v>0</v>
      </c>
      <c r="D14" s="22" t="n">
        <v>0</v>
      </c>
      <c r="E14" s="22" t="n">
        <v>14332</v>
      </c>
      <c r="F14" s="22" t="n">
        <v>210319</v>
      </c>
      <c r="G14" s="22" t="n">
        <v>333872</v>
      </c>
      <c r="H14" s="22" t="n">
        <v>421191</v>
      </c>
      <c r="I14" s="22" t="n">
        <v>7827</v>
      </c>
      <c r="J14" s="22" t="n">
        <v>6580</v>
      </c>
      <c r="K14" s="22" t="n">
        <v>0</v>
      </c>
      <c r="L14" s="22" t="n">
        <v>994635</v>
      </c>
    </row>
    <row r="15" s="15" customFormat="true" ht="12" hidden="false" customHeight="true" outlineLevel="0" collapsed="false">
      <c r="A15" s="23" t="s">
        <v>20</v>
      </c>
      <c r="B15" s="22" t="n">
        <v>240245501</v>
      </c>
      <c r="C15" s="22" t="n">
        <v>475152</v>
      </c>
      <c r="D15" s="22" t="n">
        <v>2187752</v>
      </c>
      <c r="E15" s="22" t="n">
        <v>345321</v>
      </c>
      <c r="F15" s="22" t="n">
        <v>8174465</v>
      </c>
      <c r="G15" s="22" t="n">
        <v>4864726</v>
      </c>
      <c r="H15" s="22" t="n">
        <v>15283289</v>
      </c>
      <c r="I15" s="22" t="n">
        <v>156243</v>
      </c>
      <c r="J15" s="22" t="n">
        <v>158281</v>
      </c>
      <c r="K15" s="22" t="n">
        <v>4699116</v>
      </c>
      <c r="L15" s="22" t="n">
        <v>276589846</v>
      </c>
    </row>
    <row r="16" s="15" customFormat="true" ht="12" hidden="false" customHeight="true" outlineLevel="0" collapsed="false">
      <c r="A16" s="23" t="s">
        <v>21</v>
      </c>
      <c r="B16" s="22" t="n">
        <v>19705249</v>
      </c>
      <c r="C16" s="22" t="n">
        <v>0</v>
      </c>
      <c r="D16" s="22" t="n">
        <v>10073</v>
      </c>
      <c r="E16" s="22" t="n">
        <v>61001</v>
      </c>
      <c r="F16" s="22" t="n">
        <v>1663298</v>
      </c>
      <c r="G16" s="22" t="n">
        <v>7184405</v>
      </c>
      <c r="H16" s="22" t="n">
        <v>2077761</v>
      </c>
      <c r="I16" s="22" t="n">
        <v>7056</v>
      </c>
      <c r="J16" s="22" t="n">
        <v>5141</v>
      </c>
      <c r="K16" s="22" t="n">
        <v>0</v>
      </c>
      <c r="L16" s="22" t="n">
        <v>30713984</v>
      </c>
    </row>
    <row r="17" s="15" customFormat="true" ht="12" hidden="false" customHeight="true" outlineLevel="0" collapsed="false">
      <c r="A17" s="23" t="s">
        <v>22</v>
      </c>
      <c r="B17" s="22" t="n">
        <v>1196300</v>
      </c>
      <c r="C17" s="22" t="n">
        <v>0</v>
      </c>
      <c r="D17" s="22" t="n">
        <v>0</v>
      </c>
      <c r="E17" s="22" t="n">
        <v>0</v>
      </c>
      <c r="F17" s="22" t="n">
        <v>1363697</v>
      </c>
      <c r="G17" s="22" t="n">
        <v>6683</v>
      </c>
      <c r="H17" s="22" t="n">
        <v>26695</v>
      </c>
      <c r="I17" s="22" t="n">
        <v>0</v>
      </c>
      <c r="J17" s="22" t="n">
        <v>0</v>
      </c>
      <c r="K17" s="22" t="n">
        <v>0</v>
      </c>
      <c r="L17" s="22" t="n">
        <v>2593375</v>
      </c>
    </row>
    <row r="18" s="15" customFormat="true" ht="12" hidden="false" customHeight="true" outlineLevel="0" collapsed="false">
      <c r="A18" s="23" t="s">
        <v>23</v>
      </c>
      <c r="B18" s="22" t="n">
        <v>36215685</v>
      </c>
      <c r="C18" s="22" t="n">
        <v>23278</v>
      </c>
      <c r="D18" s="22" t="n">
        <v>141802</v>
      </c>
      <c r="E18" s="22" t="n">
        <v>1552</v>
      </c>
      <c r="F18" s="22" t="n">
        <v>15293906</v>
      </c>
      <c r="G18" s="22" t="n">
        <v>1584980</v>
      </c>
      <c r="H18" s="22" t="n">
        <v>8443321</v>
      </c>
      <c r="I18" s="22" t="n">
        <v>276768</v>
      </c>
      <c r="J18" s="22" t="n">
        <v>86724</v>
      </c>
      <c r="K18" s="22" t="n">
        <v>6076773</v>
      </c>
      <c r="L18" s="22" t="n">
        <v>68144789</v>
      </c>
    </row>
    <row r="19" s="20" customFormat="true" ht="12" hidden="false" customHeight="true" outlineLevel="0" collapsed="false">
      <c r="A19" s="18" t="s">
        <v>24</v>
      </c>
      <c r="B19" s="19" t="n">
        <v>854862</v>
      </c>
      <c r="C19" s="19" t="n">
        <v>0</v>
      </c>
      <c r="D19" s="19" t="n">
        <v>0</v>
      </c>
      <c r="E19" s="19" t="n">
        <v>0</v>
      </c>
      <c r="F19" s="19" t="n">
        <v>3531889</v>
      </c>
      <c r="G19" s="19" t="n">
        <v>0</v>
      </c>
      <c r="H19" s="19" t="n">
        <v>108624</v>
      </c>
      <c r="I19" s="19" t="n">
        <v>0</v>
      </c>
      <c r="J19" s="19" t="n">
        <v>0</v>
      </c>
      <c r="K19" s="19" t="n">
        <v>0</v>
      </c>
      <c r="L19" s="19" t="n">
        <v>4495375</v>
      </c>
    </row>
    <row r="20" s="15" customFormat="true" ht="12" hidden="false" customHeight="true" outlineLevel="0" collapsed="false">
      <c r="A20" s="23" t="s">
        <v>25</v>
      </c>
      <c r="B20" s="22" t="n">
        <v>736468</v>
      </c>
      <c r="C20" s="22" t="n">
        <v>0</v>
      </c>
      <c r="D20" s="22" t="n">
        <v>0</v>
      </c>
      <c r="E20" s="22" t="n">
        <v>0</v>
      </c>
      <c r="F20" s="22" t="n">
        <v>3528463</v>
      </c>
      <c r="G20" s="22" t="n">
        <v>0</v>
      </c>
      <c r="H20" s="22" t="n">
        <v>14653</v>
      </c>
      <c r="I20" s="22" t="n">
        <v>0</v>
      </c>
      <c r="J20" s="22" t="n">
        <v>0</v>
      </c>
      <c r="K20" s="22" t="n">
        <v>0</v>
      </c>
      <c r="L20" s="22" t="n">
        <v>4279584</v>
      </c>
    </row>
    <row r="21" s="15" customFormat="true" ht="12" hidden="false" customHeight="true" outlineLevel="0" collapsed="false">
      <c r="A21" s="23" t="s">
        <v>26</v>
      </c>
      <c r="B21" s="22" t="n">
        <v>118395</v>
      </c>
      <c r="C21" s="22" t="n">
        <v>0</v>
      </c>
      <c r="D21" s="22" t="n">
        <v>0</v>
      </c>
      <c r="E21" s="22" t="n">
        <v>0</v>
      </c>
      <c r="F21" s="22" t="n">
        <v>3426</v>
      </c>
      <c r="G21" s="22" t="n">
        <v>0</v>
      </c>
      <c r="H21" s="22" t="n">
        <v>93972</v>
      </c>
      <c r="I21" s="22" t="n">
        <v>0</v>
      </c>
      <c r="J21" s="22" t="n">
        <v>0</v>
      </c>
      <c r="K21" s="22" t="n">
        <v>0</v>
      </c>
      <c r="L21" s="22" t="n">
        <v>215793</v>
      </c>
    </row>
    <row r="22" s="20" customFormat="true" ht="12" hidden="false" customHeight="true" outlineLevel="0" collapsed="false">
      <c r="A22" s="18" t="s">
        <v>27</v>
      </c>
      <c r="B22" s="19" t="n">
        <v>5715195</v>
      </c>
      <c r="C22" s="19" t="n">
        <v>0</v>
      </c>
      <c r="D22" s="19" t="n">
        <v>99941</v>
      </c>
      <c r="E22" s="19" t="n">
        <v>0</v>
      </c>
      <c r="F22" s="19" t="n">
        <v>14892804</v>
      </c>
      <c r="G22" s="19" t="n">
        <v>42141</v>
      </c>
      <c r="H22" s="19" t="n">
        <v>1719150</v>
      </c>
      <c r="I22" s="19" t="n">
        <v>0</v>
      </c>
      <c r="J22" s="19" t="n">
        <v>43422</v>
      </c>
      <c r="K22" s="19" t="n">
        <v>0</v>
      </c>
      <c r="L22" s="19" t="n">
        <v>22512653</v>
      </c>
    </row>
    <row r="23" s="15" customFormat="true" ht="12" hidden="false" customHeight="true" outlineLevel="0" collapsed="false">
      <c r="A23" s="23" t="s">
        <v>28</v>
      </c>
      <c r="B23" s="22" t="n">
        <v>5621619</v>
      </c>
      <c r="C23" s="22" t="n">
        <v>0</v>
      </c>
      <c r="D23" s="22" t="n">
        <v>75266</v>
      </c>
      <c r="E23" s="22" t="n">
        <v>0</v>
      </c>
      <c r="F23" s="22" t="n">
        <v>14800045</v>
      </c>
      <c r="G23" s="22" t="n">
        <v>42141</v>
      </c>
      <c r="H23" s="22" t="n">
        <v>1233376</v>
      </c>
      <c r="I23" s="22" t="n">
        <v>0</v>
      </c>
      <c r="J23" s="22" t="n">
        <v>43422</v>
      </c>
      <c r="K23" s="22" t="n">
        <v>0</v>
      </c>
      <c r="L23" s="22" t="n">
        <v>21815869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82853</v>
      </c>
      <c r="G24" s="22" t="n">
        <v>0</v>
      </c>
      <c r="H24" s="22" t="n">
        <v>460764</v>
      </c>
      <c r="I24" s="22" t="n">
        <v>0</v>
      </c>
      <c r="J24" s="22" t="n">
        <v>0</v>
      </c>
      <c r="K24" s="22" t="n">
        <v>0</v>
      </c>
      <c r="L24" s="22" t="n">
        <v>543617</v>
      </c>
    </row>
    <row r="25" s="15" customFormat="true" ht="12" hidden="false" customHeight="true" outlineLevel="0" collapsed="false">
      <c r="A25" s="23" t="s">
        <v>30</v>
      </c>
      <c r="B25" s="22" t="n">
        <v>93575</v>
      </c>
      <c r="C25" s="22" t="n">
        <v>0</v>
      </c>
      <c r="D25" s="22" t="n">
        <v>24675</v>
      </c>
      <c r="E25" s="22" t="n">
        <v>0</v>
      </c>
      <c r="F25" s="22" t="n">
        <v>9907</v>
      </c>
      <c r="G25" s="22" t="n">
        <v>0</v>
      </c>
      <c r="H25" s="22" t="n">
        <v>25010</v>
      </c>
      <c r="I25" s="22" t="n">
        <v>0</v>
      </c>
      <c r="J25" s="22" t="n">
        <v>0</v>
      </c>
      <c r="K25" s="22" t="n">
        <v>0</v>
      </c>
      <c r="L25" s="22" t="n">
        <v>153167</v>
      </c>
    </row>
    <row r="26" s="20" customFormat="true" ht="12" hidden="false" customHeight="true" outlineLevel="0" collapsed="false">
      <c r="A26" s="18" t="s">
        <v>31</v>
      </c>
      <c r="B26" s="19" t="n">
        <v>216587364</v>
      </c>
      <c r="C26" s="19" t="n">
        <v>58602</v>
      </c>
      <c r="D26" s="19" t="n">
        <v>895201</v>
      </c>
      <c r="E26" s="19" t="n">
        <v>1309214</v>
      </c>
      <c r="F26" s="19" t="n">
        <v>12080449</v>
      </c>
      <c r="G26" s="19" t="n">
        <v>1217173</v>
      </c>
      <c r="H26" s="19" t="n">
        <v>6251324</v>
      </c>
      <c r="I26" s="19" t="n">
        <v>0</v>
      </c>
      <c r="J26" s="19" t="n">
        <v>869408</v>
      </c>
      <c r="K26" s="19" t="n">
        <v>230119</v>
      </c>
      <c r="L26" s="19" t="n">
        <v>239498854</v>
      </c>
    </row>
    <row r="27" s="15" customFormat="true" ht="12" hidden="false" customHeight="true" outlineLevel="0" collapsed="false">
      <c r="A27" s="23" t="s">
        <v>32</v>
      </c>
      <c r="B27" s="22" t="n">
        <v>46652414</v>
      </c>
      <c r="C27" s="22" t="n">
        <v>0</v>
      </c>
      <c r="D27" s="22" t="n">
        <v>17512</v>
      </c>
      <c r="E27" s="22" t="n">
        <v>933359</v>
      </c>
      <c r="F27" s="22" t="n">
        <v>2249630</v>
      </c>
      <c r="G27" s="22" t="n">
        <v>322544</v>
      </c>
      <c r="H27" s="22" t="n">
        <v>3047309</v>
      </c>
      <c r="I27" s="22" t="n">
        <v>0</v>
      </c>
      <c r="J27" s="22" t="n">
        <v>411244</v>
      </c>
      <c r="K27" s="22" t="n">
        <v>230119</v>
      </c>
      <c r="L27" s="22" t="n">
        <v>53864131</v>
      </c>
    </row>
    <row r="28" s="15" customFormat="true" ht="12" hidden="false" customHeight="true" outlineLevel="0" collapsed="false">
      <c r="A28" s="23" t="s">
        <v>33</v>
      </c>
      <c r="B28" s="22" t="n">
        <v>91224064</v>
      </c>
      <c r="C28" s="22" t="n">
        <v>58602</v>
      </c>
      <c r="D28" s="22" t="n">
        <v>490495</v>
      </c>
      <c r="E28" s="22" t="n">
        <v>17494</v>
      </c>
      <c r="F28" s="22" t="n">
        <v>4222178</v>
      </c>
      <c r="G28" s="22" t="n">
        <v>686704</v>
      </c>
      <c r="H28" s="22" t="n">
        <v>380285</v>
      </c>
      <c r="I28" s="22" t="n">
        <v>0</v>
      </c>
      <c r="J28" s="22" t="n">
        <v>0</v>
      </c>
      <c r="K28" s="22" t="n">
        <v>0</v>
      </c>
      <c r="L28" s="22" t="n">
        <v>97079822</v>
      </c>
    </row>
    <row r="29" s="15" customFormat="true" ht="12" hidden="false" customHeight="true" outlineLevel="0" collapsed="false">
      <c r="A29" s="23" t="s">
        <v>34</v>
      </c>
      <c r="B29" s="22" t="n">
        <v>61318093</v>
      </c>
      <c r="C29" s="22" t="n">
        <v>0</v>
      </c>
      <c r="D29" s="22" t="n">
        <v>271170</v>
      </c>
      <c r="E29" s="22" t="n">
        <v>358361</v>
      </c>
      <c r="F29" s="22" t="n">
        <v>1821745</v>
      </c>
      <c r="G29" s="22" t="n">
        <v>101049</v>
      </c>
      <c r="H29" s="22" t="n">
        <v>1163571</v>
      </c>
      <c r="I29" s="22" t="n">
        <v>0</v>
      </c>
      <c r="J29" s="22" t="n">
        <v>2056</v>
      </c>
      <c r="K29" s="22" t="n">
        <v>0</v>
      </c>
      <c r="L29" s="22" t="n">
        <v>65036045</v>
      </c>
    </row>
    <row r="30" s="15" customFormat="true" ht="12" hidden="false" customHeight="true" outlineLevel="0" collapsed="false">
      <c r="A30" s="23" t="s">
        <v>35</v>
      </c>
      <c r="B30" s="22" t="n">
        <v>2605141</v>
      </c>
      <c r="C30" s="22" t="n">
        <v>0</v>
      </c>
      <c r="D30" s="22" t="n">
        <v>0</v>
      </c>
      <c r="E30" s="22" t="n">
        <v>0</v>
      </c>
      <c r="F30" s="22" t="n">
        <v>291247</v>
      </c>
      <c r="G30" s="22" t="n">
        <v>0</v>
      </c>
      <c r="H30" s="22" t="n">
        <v>688650</v>
      </c>
      <c r="I30" s="22" t="n">
        <v>0</v>
      </c>
      <c r="J30" s="22" t="n">
        <v>456108</v>
      </c>
      <c r="K30" s="22" t="n">
        <v>0</v>
      </c>
      <c r="L30" s="22" t="n">
        <v>4041146</v>
      </c>
    </row>
    <row r="31" s="15" customFormat="true" ht="12" hidden="false" customHeight="true" outlineLevel="0" collapsed="false">
      <c r="A31" s="23" t="s">
        <v>36</v>
      </c>
      <c r="B31" s="22" t="n">
        <v>14787654</v>
      </c>
      <c r="C31" s="22" t="n">
        <v>0</v>
      </c>
      <c r="D31" s="22" t="n">
        <v>116025</v>
      </c>
      <c r="E31" s="22" t="n">
        <v>0</v>
      </c>
      <c r="F31" s="22" t="n">
        <v>3495649</v>
      </c>
      <c r="G31" s="22" t="n">
        <v>106876</v>
      </c>
      <c r="H31" s="22" t="n">
        <v>971508</v>
      </c>
      <c r="I31" s="22" t="n">
        <v>0</v>
      </c>
      <c r="J31" s="22" t="n">
        <v>0</v>
      </c>
      <c r="K31" s="22" t="n">
        <v>0</v>
      </c>
      <c r="L31" s="22" t="n">
        <v>19477712</v>
      </c>
    </row>
    <row r="32" s="20" customFormat="true" ht="12" hidden="false" customHeight="true" outlineLevel="0" collapsed="false">
      <c r="A32" s="18" t="s">
        <v>37</v>
      </c>
      <c r="B32" s="19" t="n">
        <v>62482709</v>
      </c>
      <c r="C32" s="19" t="n">
        <v>0</v>
      </c>
      <c r="D32" s="19" t="n">
        <v>51173</v>
      </c>
      <c r="E32" s="19" t="n">
        <v>46265</v>
      </c>
      <c r="F32" s="19" t="n">
        <v>9421449</v>
      </c>
      <c r="G32" s="19" t="n">
        <v>753781</v>
      </c>
      <c r="H32" s="19" t="n">
        <v>5457920</v>
      </c>
      <c r="I32" s="19" t="n">
        <v>0</v>
      </c>
      <c r="J32" s="19" t="n">
        <v>1646004</v>
      </c>
      <c r="K32" s="19" t="n">
        <v>61082</v>
      </c>
      <c r="L32" s="19" t="n">
        <v>79920383</v>
      </c>
    </row>
    <row r="33" s="15" customFormat="true" ht="12" hidden="false" customHeight="true" outlineLevel="0" collapsed="false">
      <c r="A33" s="23" t="s">
        <v>38</v>
      </c>
      <c r="B33" s="22" t="n">
        <v>35915791</v>
      </c>
      <c r="C33" s="22" t="n">
        <v>0</v>
      </c>
      <c r="D33" s="22" t="n">
        <v>10386</v>
      </c>
      <c r="E33" s="22" t="n">
        <v>0</v>
      </c>
      <c r="F33" s="22" t="n">
        <v>7713366</v>
      </c>
      <c r="G33" s="22" t="n">
        <v>450488</v>
      </c>
      <c r="H33" s="22" t="n">
        <v>2891934</v>
      </c>
      <c r="I33" s="22" t="n">
        <v>0</v>
      </c>
      <c r="J33" s="22" t="n">
        <v>552835</v>
      </c>
      <c r="K33" s="22" t="n">
        <v>0</v>
      </c>
      <c r="L33" s="22" t="n">
        <v>47534800</v>
      </c>
    </row>
    <row r="34" s="15" customFormat="true" ht="12" hidden="false" customHeight="true" outlineLevel="0" collapsed="false">
      <c r="A34" s="23" t="s">
        <v>39</v>
      </c>
      <c r="B34" s="22" t="n">
        <v>26566919</v>
      </c>
      <c r="C34" s="22" t="n">
        <v>0</v>
      </c>
      <c r="D34" s="22" t="n">
        <v>40787</v>
      </c>
      <c r="E34" s="22" t="n">
        <v>46265</v>
      </c>
      <c r="F34" s="22" t="n">
        <v>1708085</v>
      </c>
      <c r="G34" s="22" t="n">
        <v>303294</v>
      </c>
      <c r="H34" s="22" t="n">
        <v>2565986</v>
      </c>
      <c r="I34" s="22" t="n">
        <v>0</v>
      </c>
      <c r="J34" s="22" t="n">
        <v>1093168</v>
      </c>
      <c r="K34" s="22" t="n">
        <v>61082</v>
      </c>
      <c r="L34" s="22" t="n">
        <v>32385586</v>
      </c>
    </row>
    <row r="35" s="20" customFormat="true" ht="12" hidden="false" customHeight="true" outlineLevel="0" collapsed="false">
      <c r="A35" s="18" t="s">
        <v>40</v>
      </c>
      <c r="B35" s="19" t="n">
        <v>88183695</v>
      </c>
      <c r="C35" s="19" t="n">
        <v>257254</v>
      </c>
      <c r="D35" s="19" t="n">
        <v>33523</v>
      </c>
      <c r="E35" s="19" t="n">
        <v>938937</v>
      </c>
      <c r="F35" s="19" t="n">
        <v>3277331</v>
      </c>
      <c r="G35" s="19" t="n">
        <v>631515</v>
      </c>
      <c r="H35" s="19" t="n">
        <v>6941891</v>
      </c>
      <c r="I35" s="19" t="n">
        <v>99038</v>
      </c>
      <c r="J35" s="19" t="n">
        <v>207270</v>
      </c>
      <c r="K35" s="19" t="n">
        <v>5141</v>
      </c>
      <c r="L35" s="19" t="n">
        <v>100575595</v>
      </c>
    </row>
    <row r="36" s="15" customFormat="true" ht="12" hidden="false" customHeight="true" outlineLevel="0" collapsed="false">
      <c r="A36" s="23" t="s">
        <v>41</v>
      </c>
      <c r="B36" s="22" t="n">
        <v>5203019</v>
      </c>
      <c r="C36" s="22" t="n">
        <v>0</v>
      </c>
      <c r="D36" s="22" t="n">
        <v>0</v>
      </c>
      <c r="E36" s="22" t="n">
        <v>0</v>
      </c>
      <c r="F36" s="22" t="n">
        <v>64231</v>
      </c>
      <c r="G36" s="22" t="n">
        <v>100000</v>
      </c>
      <c r="H36" s="22" t="n">
        <v>771203</v>
      </c>
      <c r="I36" s="22" t="n">
        <v>53467</v>
      </c>
      <c r="J36" s="22" t="n">
        <v>38858</v>
      </c>
      <c r="K36" s="22" t="n">
        <v>5141</v>
      </c>
      <c r="L36" s="22" t="n">
        <v>6235919</v>
      </c>
    </row>
    <row r="37" s="15" customFormat="true" ht="12" hidden="false" customHeight="true" outlineLevel="0" collapsed="false">
      <c r="A37" s="23" t="s">
        <v>42</v>
      </c>
      <c r="B37" s="22" t="n">
        <v>75092913</v>
      </c>
      <c r="C37" s="22" t="n">
        <v>257254</v>
      </c>
      <c r="D37" s="22" t="n">
        <v>22247</v>
      </c>
      <c r="E37" s="22" t="n">
        <v>734595</v>
      </c>
      <c r="F37" s="22" t="n">
        <v>2920580</v>
      </c>
      <c r="G37" s="22" t="n">
        <v>475311</v>
      </c>
      <c r="H37" s="22" t="n">
        <v>5582149</v>
      </c>
      <c r="I37" s="22" t="n">
        <v>45571</v>
      </c>
      <c r="J37" s="22" t="n">
        <v>168412</v>
      </c>
      <c r="K37" s="22" t="n">
        <v>0</v>
      </c>
      <c r="L37" s="22" t="n">
        <v>85299032</v>
      </c>
    </row>
    <row r="38" s="15" customFormat="true" ht="12" hidden="false" customHeight="true" outlineLevel="0" collapsed="false">
      <c r="A38" s="23" t="s">
        <v>43</v>
      </c>
      <c r="B38" s="22" t="n">
        <v>7887762</v>
      </c>
      <c r="C38" s="22" t="n">
        <v>0</v>
      </c>
      <c r="D38" s="22" t="n">
        <v>11275</v>
      </c>
      <c r="E38" s="22" t="n">
        <v>204342</v>
      </c>
      <c r="F38" s="22" t="n">
        <v>292519</v>
      </c>
      <c r="G38" s="22" t="n">
        <v>56205</v>
      </c>
      <c r="H38" s="22" t="n">
        <v>588539</v>
      </c>
      <c r="I38" s="22" t="n">
        <v>0</v>
      </c>
      <c r="J38" s="22" t="n">
        <v>0</v>
      </c>
      <c r="K38" s="22" t="n">
        <v>0</v>
      </c>
      <c r="L38" s="22" t="n">
        <v>9040642</v>
      </c>
    </row>
    <row r="39" s="20" customFormat="true" ht="12" hidden="false" customHeight="true" outlineLevel="0" collapsed="false">
      <c r="A39" s="18" t="s">
        <v>44</v>
      </c>
      <c r="B39" s="19" t="n">
        <v>18480742</v>
      </c>
      <c r="C39" s="19" t="n">
        <v>20562</v>
      </c>
      <c r="D39" s="19" t="n">
        <v>132934</v>
      </c>
      <c r="E39" s="19" t="n">
        <v>0</v>
      </c>
      <c r="F39" s="19" t="n">
        <v>1130906</v>
      </c>
      <c r="G39" s="19" t="n">
        <v>233839</v>
      </c>
      <c r="H39" s="19" t="n">
        <v>2458623</v>
      </c>
      <c r="I39" s="19" t="n">
        <v>7572061</v>
      </c>
      <c r="J39" s="19" t="n">
        <v>15473</v>
      </c>
      <c r="K39" s="19" t="n">
        <v>0</v>
      </c>
      <c r="L39" s="19" t="n">
        <v>30045140</v>
      </c>
    </row>
    <row r="40" s="15" customFormat="true" ht="12" hidden="false" customHeight="true" outlineLevel="0" collapsed="false">
      <c r="A40" s="23" t="s">
        <v>45</v>
      </c>
      <c r="B40" s="22" t="n">
        <v>18357562</v>
      </c>
      <c r="C40" s="22" t="n">
        <v>20562</v>
      </c>
      <c r="D40" s="22" t="n">
        <v>132934</v>
      </c>
      <c r="E40" s="22" t="n">
        <v>0</v>
      </c>
      <c r="F40" s="22" t="n">
        <v>1090955</v>
      </c>
      <c r="G40" s="22" t="n">
        <v>233839</v>
      </c>
      <c r="H40" s="22" t="n">
        <v>2199744</v>
      </c>
      <c r="I40" s="22" t="n">
        <v>7572061</v>
      </c>
      <c r="J40" s="22" t="n">
        <v>6220</v>
      </c>
      <c r="K40" s="22" t="n">
        <v>0</v>
      </c>
      <c r="L40" s="22" t="n">
        <v>29613877</v>
      </c>
    </row>
    <row r="41" s="15" customFormat="true" ht="12" hidden="false" customHeight="true" outlineLevel="0" collapsed="false">
      <c r="A41" s="23" t="s">
        <v>46</v>
      </c>
      <c r="B41" s="22" t="n">
        <v>123180</v>
      </c>
      <c r="C41" s="22" t="n">
        <v>0</v>
      </c>
      <c r="D41" s="22" t="n">
        <v>0</v>
      </c>
      <c r="E41" s="22" t="n">
        <v>0</v>
      </c>
      <c r="F41" s="22" t="n">
        <v>39951</v>
      </c>
      <c r="G41" s="22" t="n">
        <v>0</v>
      </c>
      <c r="H41" s="22" t="n">
        <v>258878</v>
      </c>
      <c r="I41" s="22" t="n">
        <v>0</v>
      </c>
      <c r="J41" s="22" t="n">
        <v>9253</v>
      </c>
      <c r="K41" s="22" t="n">
        <v>0</v>
      </c>
      <c r="L41" s="22" t="n">
        <v>431262</v>
      </c>
    </row>
    <row r="42" s="20" customFormat="true" ht="12" hidden="false" customHeight="true" outlineLevel="0" collapsed="false">
      <c r="A42" s="18" t="s">
        <v>47</v>
      </c>
      <c r="B42" s="19" t="n">
        <v>1064697091</v>
      </c>
      <c r="C42" s="19" t="n">
        <v>635954</v>
      </c>
      <c r="D42" s="19" t="n">
        <v>3163409</v>
      </c>
      <c r="E42" s="19" t="n">
        <v>1487227</v>
      </c>
      <c r="F42" s="19" t="n">
        <v>9553564</v>
      </c>
      <c r="G42" s="19" t="n">
        <v>2610782</v>
      </c>
      <c r="H42" s="19" t="n">
        <v>33193989</v>
      </c>
      <c r="I42" s="19" t="n">
        <v>76787</v>
      </c>
      <c r="J42" s="19" t="n">
        <v>1355020</v>
      </c>
      <c r="K42" s="19" t="n">
        <v>8539</v>
      </c>
      <c r="L42" s="19" t="n">
        <v>1116782362</v>
      </c>
    </row>
    <row r="43" s="15" customFormat="true" ht="12" hidden="false" customHeight="true" outlineLevel="0" collapsed="false">
      <c r="A43" s="23" t="s">
        <v>48</v>
      </c>
      <c r="B43" s="22" t="n">
        <v>523209046</v>
      </c>
      <c r="C43" s="22" t="n">
        <v>622322</v>
      </c>
      <c r="D43" s="22" t="n">
        <v>2417173</v>
      </c>
      <c r="E43" s="22" t="n">
        <v>1209432</v>
      </c>
      <c r="F43" s="22" t="n">
        <v>8283401</v>
      </c>
      <c r="G43" s="22" t="n">
        <v>2216280</v>
      </c>
      <c r="H43" s="22" t="n">
        <v>20265492</v>
      </c>
      <c r="I43" s="22" t="n">
        <v>1000</v>
      </c>
      <c r="J43" s="22" t="n">
        <v>1306944</v>
      </c>
      <c r="K43" s="22" t="n">
        <v>5023</v>
      </c>
      <c r="L43" s="22" t="n">
        <v>559536113</v>
      </c>
    </row>
    <row r="44" s="15" customFormat="true" ht="12" hidden="false" customHeight="true" outlineLevel="0" collapsed="false">
      <c r="A44" s="23" t="s">
        <v>49</v>
      </c>
      <c r="B44" s="22" t="n">
        <v>62397232</v>
      </c>
      <c r="C44" s="22" t="n">
        <v>13633</v>
      </c>
      <c r="D44" s="22" t="n">
        <v>746235</v>
      </c>
      <c r="E44" s="22" t="n">
        <v>147975</v>
      </c>
      <c r="F44" s="22" t="n">
        <v>1038428</v>
      </c>
      <c r="G44" s="22" t="n">
        <v>383753</v>
      </c>
      <c r="H44" s="22" t="n">
        <v>791327</v>
      </c>
      <c r="I44" s="22" t="n">
        <v>1052</v>
      </c>
      <c r="J44" s="22" t="n">
        <v>355</v>
      </c>
      <c r="K44" s="22" t="n">
        <v>3516</v>
      </c>
      <c r="L44" s="22" t="n">
        <v>65523506</v>
      </c>
    </row>
    <row r="45" s="15" customFormat="true" ht="12" hidden="false" customHeight="true" outlineLevel="0" collapsed="false">
      <c r="A45" s="23" t="s">
        <v>50</v>
      </c>
      <c r="B45" s="22" t="n">
        <v>479090811</v>
      </c>
      <c r="C45" s="22" t="n">
        <v>0</v>
      </c>
      <c r="D45" s="22" t="n">
        <v>0</v>
      </c>
      <c r="E45" s="22" t="n">
        <v>129819</v>
      </c>
      <c r="F45" s="22" t="n">
        <v>231734</v>
      </c>
      <c r="G45" s="22" t="n">
        <v>10748</v>
      </c>
      <c r="H45" s="22" t="n">
        <v>12137168</v>
      </c>
      <c r="I45" s="22" t="n">
        <v>74735</v>
      </c>
      <c r="J45" s="22" t="n">
        <v>47721</v>
      </c>
      <c r="K45" s="22" t="n">
        <v>0</v>
      </c>
      <c r="L45" s="22" t="n">
        <v>491722736</v>
      </c>
    </row>
    <row r="46" s="20" customFormat="true" ht="12" hidden="false" customHeight="true" outlineLevel="0" collapsed="false">
      <c r="A46" s="18" t="s">
        <v>51</v>
      </c>
      <c r="B46" s="19" t="n">
        <v>383038214</v>
      </c>
      <c r="C46" s="19" t="n">
        <v>757286</v>
      </c>
      <c r="D46" s="19" t="n">
        <v>3239740</v>
      </c>
      <c r="E46" s="19" t="n">
        <v>714618</v>
      </c>
      <c r="F46" s="19" t="n">
        <v>18880802</v>
      </c>
      <c r="G46" s="19" t="n">
        <v>20081149</v>
      </c>
      <c r="H46" s="19" t="n">
        <v>45433053</v>
      </c>
      <c r="I46" s="19" t="n">
        <v>9233045</v>
      </c>
      <c r="J46" s="19" t="n">
        <v>916559</v>
      </c>
      <c r="K46" s="19" t="n">
        <v>603640</v>
      </c>
      <c r="L46" s="19" t="n">
        <v>482898106</v>
      </c>
    </row>
    <row r="47" s="15" customFormat="true" ht="12" hidden="false" customHeight="true" outlineLevel="0" collapsed="false">
      <c r="A47" s="23" t="s">
        <v>52</v>
      </c>
      <c r="B47" s="22" t="n">
        <v>98100262</v>
      </c>
      <c r="C47" s="22" t="n">
        <v>337316</v>
      </c>
      <c r="D47" s="22" t="n">
        <v>368959</v>
      </c>
      <c r="E47" s="22" t="n">
        <v>160236</v>
      </c>
      <c r="F47" s="22" t="n">
        <v>4774555</v>
      </c>
      <c r="G47" s="22" t="n">
        <v>16223158</v>
      </c>
      <c r="H47" s="22" t="n">
        <v>28781068</v>
      </c>
      <c r="I47" s="22" t="n">
        <v>5912</v>
      </c>
      <c r="J47" s="22" t="n">
        <v>135374</v>
      </c>
      <c r="K47" s="22" t="n">
        <v>120008</v>
      </c>
      <c r="L47" s="22" t="n">
        <v>149006848</v>
      </c>
    </row>
    <row r="48" s="15" customFormat="true" ht="12" hidden="false" customHeight="true" outlineLevel="0" collapsed="false">
      <c r="A48" s="23" t="s">
        <v>53</v>
      </c>
      <c r="B48" s="22" t="n">
        <v>70341960</v>
      </c>
      <c r="C48" s="22" t="n">
        <v>240000</v>
      </c>
      <c r="D48" s="22" t="n">
        <v>52804</v>
      </c>
      <c r="E48" s="22" t="n">
        <v>0</v>
      </c>
      <c r="F48" s="22" t="n">
        <v>35103</v>
      </c>
      <c r="G48" s="22" t="n">
        <v>446984</v>
      </c>
      <c r="H48" s="22" t="n">
        <v>5859700</v>
      </c>
      <c r="I48" s="22" t="n">
        <v>0</v>
      </c>
      <c r="J48" s="22" t="n">
        <v>105322</v>
      </c>
      <c r="K48" s="22" t="n">
        <v>22423</v>
      </c>
      <c r="L48" s="22" t="n">
        <v>77104296</v>
      </c>
    </row>
    <row r="49" s="15" customFormat="true" ht="12" hidden="false" customHeight="true" outlineLevel="0" collapsed="false">
      <c r="A49" s="23" t="s">
        <v>54</v>
      </c>
      <c r="B49" s="22" t="n">
        <v>5882310</v>
      </c>
      <c r="C49" s="22" t="n">
        <v>0</v>
      </c>
      <c r="D49" s="22" t="n">
        <v>13322</v>
      </c>
      <c r="E49" s="22" t="n">
        <v>71361</v>
      </c>
      <c r="F49" s="22" t="n">
        <v>4061064</v>
      </c>
      <c r="G49" s="22" t="n">
        <v>62844</v>
      </c>
      <c r="H49" s="22" t="n">
        <v>607545</v>
      </c>
      <c r="I49" s="22" t="n">
        <v>1804</v>
      </c>
      <c r="J49" s="22" t="n">
        <v>4112</v>
      </c>
      <c r="K49" s="22" t="n">
        <v>35984</v>
      </c>
      <c r="L49" s="22" t="n">
        <v>10740346</v>
      </c>
    </row>
    <row r="50" s="15" customFormat="true" ht="12" hidden="false" customHeight="true" outlineLevel="0" collapsed="false">
      <c r="A50" s="23" t="s">
        <v>55</v>
      </c>
      <c r="B50" s="22" t="n">
        <v>70843625</v>
      </c>
      <c r="C50" s="22" t="n">
        <v>94977</v>
      </c>
      <c r="D50" s="22" t="n">
        <v>1210780</v>
      </c>
      <c r="E50" s="22" t="n">
        <v>377300</v>
      </c>
      <c r="F50" s="22" t="n">
        <v>805224</v>
      </c>
      <c r="G50" s="22" t="n">
        <v>547710</v>
      </c>
      <c r="H50" s="22" t="n">
        <v>7475435</v>
      </c>
      <c r="I50" s="22" t="n">
        <v>8956783</v>
      </c>
      <c r="J50" s="22" t="n">
        <v>199238</v>
      </c>
      <c r="K50" s="22" t="n">
        <v>0</v>
      </c>
      <c r="L50" s="22" t="n">
        <v>90511072</v>
      </c>
    </row>
    <row r="51" s="15" customFormat="true" ht="12" hidden="false" customHeight="true" outlineLevel="0" collapsed="false">
      <c r="A51" s="23" t="s">
        <v>56</v>
      </c>
      <c r="B51" s="22" t="n">
        <v>10189236</v>
      </c>
      <c r="C51" s="22" t="n">
        <v>0</v>
      </c>
      <c r="D51" s="22" t="n">
        <v>58908</v>
      </c>
      <c r="E51" s="22" t="n">
        <v>4071</v>
      </c>
      <c r="F51" s="22" t="n">
        <v>1742098</v>
      </c>
      <c r="G51" s="22" t="n">
        <v>57243</v>
      </c>
      <c r="H51" s="22" t="n">
        <v>422492</v>
      </c>
      <c r="I51" s="22" t="n">
        <v>238827</v>
      </c>
      <c r="J51" s="22" t="n">
        <v>253758</v>
      </c>
      <c r="K51" s="22" t="n">
        <v>376721</v>
      </c>
      <c r="L51" s="22" t="n">
        <v>13343354</v>
      </c>
    </row>
    <row r="52" s="15" customFormat="true" ht="12" hidden="false" customHeight="true" outlineLevel="0" collapsed="false">
      <c r="A52" s="23" t="s">
        <v>57</v>
      </c>
      <c r="B52" s="22" t="n">
        <v>127680822</v>
      </c>
      <c r="C52" s="22" t="n">
        <v>84993</v>
      </c>
      <c r="D52" s="22" t="n">
        <v>1534968</v>
      </c>
      <c r="E52" s="22" t="n">
        <v>101649</v>
      </c>
      <c r="F52" s="22" t="n">
        <v>7462757</v>
      </c>
      <c r="G52" s="22" t="n">
        <v>2743212</v>
      </c>
      <c r="H52" s="22" t="n">
        <v>2286811</v>
      </c>
      <c r="I52" s="22" t="n">
        <v>29719</v>
      </c>
      <c r="J52" s="22" t="n">
        <v>218755</v>
      </c>
      <c r="K52" s="22" t="n">
        <v>48505</v>
      </c>
      <c r="L52" s="22" t="n">
        <v>142192191</v>
      </c>
    </row>
    <row r="53" s="20" customFormat="true" ht="12" hidden="false" customHeight="true" outlineLevel="0" collapsed="false">
      <c r="A53" s="18" t="s">
        <v>58</v>
      </c>
      <c r="B53" s="19" t="n">
        <v>111338740</v>
      </c>
      <c r="C53" s="19" t="n">
        <v>8960</v>
      </c>
      <c r="D53" s="19" t="n">
        <v>561994</v>
      </c>
      <c r="E53" s="19" t="n">
        <v>73366</v>
      </c>
      <c r="F53" s="19" t="n">
        <v>5352164</v>
      </c>
      <c r="G53" s="19" t="n">
        <v>600312</v>
      </c>
      <c r="H53" s="19" t="n">
        <v>6522721</v>
      </c>
      <c r="I53" s="19" t="n">
        <v>25934</v>
      </c>
      <c r="J53" s="19" t="n">
        <v>2287504</v>
      </c>
      <c r="K53" s="19" t="n">
        <v>68327</v>
      </c>
      <c r="L53" s="19" t="n">
        <v>126840022</v>
      </c>
    </row>
    <row r="54" s="15" customFormat="true" ht="12" hidden="false" customHeight="true" outlineLevel="0" collapsed="false">
      <c r="A54" s="23" t="s">
        <v>59</v>
      </c>
      <c r="B54" s="22" t="n">
        <v>16049953</v>
      </c>
      <c r="C54" s="22" t="n">
        <v>0</v>
      </c>
      <c r="D54" s="22" t="n">
        <v>0</v>
      </c>
      <c r="E54" s="22" t="n">
        <v>0</v>
      </c>
      <c r="F54" s="22" t="n">
        <v>909911</v>
      </c>
      <c r="G54" s="22" t="n">
        <v>30238</v>
      </c>
      <c r="H54" s="22" t="n">
        <v>358700</v>
      </c>
      <c r="I54" s="22" t="n">
        <v>0</v>
      </c>
      <c r="J54" s="22" t="n">
        <v>0</v>
      </c>
      <c r="K54" s="22" t="n">
        <v>3050</v>
      </c>
      <c r="L54" s="22" t="n">
        <v>17351852</v>
      </c>
    </row>
    <row r="55" s="15" customFormat="true" ht="12" hidden="false" customHeight="true" outlineLevel="0" collapsed="false">
      <c r="A55" s="23" t="s">
        <v>60</v>
      </c>
      <c r="B55" s="22" t="n">
        <v>1666122</v>
      </c>
      <c r="C55" s="22" t="n">
        <v>0</v>
      </c>
      <c r="D55" s="22" t="n">
        <v>0</v>
      </c>
      <c r="E55" s="22" t="n">
        <v>0</v>
      </c>
      <c r="F55" s="22" t="n">
        <v>426073</v>
      </c>
      <c r="G55" s="22" t="n">
        <v>19825</v>
      </c>
      <c r="H55" s="22" t="n">
        <v>283761</v>
      </c>
      <c r="I55" s="22" t="n">
        <v>0</v>
      </c>
      <c r="J55" s="22" t="n">
        <v>22367</v>
      </c>
      <c r="K55" s="22" t="n">
        <v>0</v>
      </c>
      <c r="L55" s="22" t="n">
        <v>2418148</v>
      </c>
    </row>
    <row r="56" s="15" customFormat="true" ht="12" hidden="false" customHeight="true" outlineLevel="0" collapsed="false">
      <c r="A56" s="23" t="s">
        <v>61</v>
      </c>
      <c r="B56" s="22" t="n">
        <v>14069763</v>
      </c>
      <c r="C56" s="22" t="n">
        <v>0</v>
      </c>
      <c r="D56" s="22" t="n">
        <v>25457</v>
      </c>
      <c r="E56" s="22" t="n">
        <v>0</v>
      </c>
      <c r="F56" s="22" t="n">
        <v>408650</v>
      </c>
      <c r="G56" s="22" t="n">
        <v>69721</v>
      </c>
      <c r="H56" s="22" t="n">
        <v>1427313</v>
      </c>
      <c r="I56" s="22" t="n">
        <v>0</v>
      </c>
      <c r="J56" s="22" t="n">
        <v>0</v>
      </c>
      <c r="K56" s="22" t="n">
        <v>5141</v>
      </c>
      <c r="L56" s="22" t="n">
        <v>16006045</v>
      </c>
    </row>
    <row r="57" s="15" customFormat="true" ht="12" hidden="false" customHeight="true" outlineLevel="0" collapsed="false">
      <c r="A57" s="23" t="s">
        <v>62</v>
      </c>
      <c r="B57" s="22" t="n">
        <v>14724355</v>
      </c>
      <c r="C57" s="22" t="n">
        <v>0</v>
      </c>
      <c r="D57" s="22" t="n">
        <v>25703</v>
      </c>
      <c r="E57" s="22" t="n">
        <v>7527</v>
      </c>
      <c r="F57" s="22" t="n">
        <v>2855819</v>
      </c>
      <c r="G57" s="22" t="n">
        <v>124657</v>
      </c>
      <c r="H57" s="22" t="n">
        <v>4143125</v>
      </c>
      <c r="I57" s="22" t="n">
        <v>25934</v>
      </c>
      <c r="J57" s="22" t="n">
        <v>2265137</v>
      </c>
      <c r="K57" s="22" t="n">
        <v>59222</v>
      </c>
      <c r="L57" s="22" t="n">
        <v>24231479</v>
      </c>
    </row>
    <row r="58" s="15" customFormat="true" ht="12" hidden="false" customHeight="true" outlineLevel="0" collapsed="false">
      <c r="A58" s="23" t="s">
        <v>63</v>
      </c>
      <c r="B58" s="22" t="n">
        <v>64828546</v>
      </c>
      <c r="C58" s="22" t="n">
        <v>8960</v>
      </c>
      <c r="D58" s="22" t="n">
        <v>510833</v>
      </c>
      <c r="E58" s="22" t="n">
        <v>65839</v>
      </c>
      <c r="F58" s="22" t="n">
        <v>751710</v>
      </c>
      <c r="G58" s="22" t="n">
        <v>355871</v>
      </c>
      <c r="H58" s="22" t="n">
        <v>309821</v>
      </c>
      <c r="I58" s="22" t="n">
        <v>0</v>
      </c>
      <c r="J58" s="22" t="n">
        <v>0</v>
      </c>
      <c r="K58" s="22" t="n">
        <v>914</v>
      </c>
      <c r="L58" s="22" t="n">
        <v>66832494</v>
      </c>
    </row>
    <row r="59" s="20" customFormat="true" ht="12" hidden="false" customHeight="true" outlineLevel="0" collapsed="false">
      <c r="A59" s="18" t="s">
        <v>64</v>
      </c>
      <c r="B59" s="19" t="n">
        <v>22642514</v>
      </c>
      <c r="C59" s="19" t="n">
        <v>31538</v>
      </c>
      <c r="D59" s="19" t="n">
        <v>194647</v>
      </c>
      <c r="E59" s="19" t="n">
        <v>10202</v>
      </c>
      <c r="F59" s="19" t="n">
        <v>3352488</v>
      </c>
      <c r="G59" s="19" t="n">
        <v>518000</v>
      </c>
      <c r="H59" s="19" t="n">
        <v>18176190</v>
      </c>
      <c r="I59" s="19" t="n">
        <v>3770</v>
      </c>
      <c r="J59" s="19" t="n">
        <v>1429538</v>
      </c>
      <c r="K59" s="19" t="n">
        <v>44525</v>
      </c>
      <c r="L59" s="19" t="n">
        <v>46403412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2905</v>
      </c>
      <c r="E60" s="22" t="n">
        <v>0</v>
      </c>
      <c r="F60" s="22" t="n">
        <v>93846</v>
      </c>
      <c r="G60" s="22" t="n">
        <v>12888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109639</v>
      </c>
    </row>
    <row r="61" s="15" customFormat="true" ht="12" hidden="false" customHeight="true" outlineLevel="0" collapsed="false">
      <c r="A61" s="23" t="s">
        <v>66</v>
      </c>
      <c r="B61" s="22" t="n">
        <v>3957118</v>
      </c>
      <c r="C61" s="22" t="n">
        <v>0</v>
      </c>
      <c r="D61" s="22" t="n">
        <v>0</v>
      </c>
      <c r="E61" s="22" t="n">
        <v>0</v>
      </c>
      <c r="F61" s="22" t="n">
        <v>1445651</v>
      </c>
      <c r="G61" s="22" t="n">
        <v>70562</v>
      </c>
      <c r="H61" s="22" t="n">
        <v>389183</v>
      </c>
      <c r="I61" s="22" t="n">
        <v>0</v>
      </c>
      <c r="J61" s="22" t="n">
        <v>1073210</v>
      </c>
      <c r="K61" s="22" t="n">
        <v>0</v>
      </c>
      <c r="L61" s="22" t="n">
        <v>6935724</v>
      </c>
    </row>
    <row r="62" s="15" customFormat="true" ht="12" hidden="false" customHeight="true" outlineLevel="0" collapsed="false">
      <c r="A62" s="23" t="s">
        <v>67</v>
      </c>
      <c r="B62" s="22" t="n">
        <v>24374</v>
      </c>
      <c r="C62" s="22" t="n">
        <v>0</v>
      </c>
      <c r="D62" s="22" t="n">
        <v>0</v>
      </c>
      <c r="E62" s="22" t="n">
        <v>0</v>
      </c>
      <c r="F62" s="22" t="n">
        <v>4551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28925</v>
      </c>
    </row>
    <row r="63" s="15" customFormat="true" ht="12" hidden="false" customHeight="true" outlineLevel="0" collapsed="false">
      <c r="A63" s="23" t="s">
        <v>68</v>
      </c>
      <c r="B63" s="22" t="n">
        <v>1603815</v>
      </c>
      <c r="C63" s="22" t="n">
        <v>31538</v>
      </c>
      <c r="D63" s="22" t="n">
        <v>0</v>
      </c>
      <c r="E63" s="22" t="n">
        <v>0</v>
      </c>
      <c r="F63" s="22" t="n">
        <v>291994</v>
      </c>
      <c r="G63" s="22" t="n">
        <v>77349</v>
      </c>
      <c r="H63" s="22" t="n">
        <v>553342</v>
      </c>
      <c r="I63" s="22" t="n">
        <v>691</v>
      </c>
      <c r="J63" s="22" t="n">
        <v>336845</v>
      </c>
      <c r="K63" s="22" t="n">
        <v>0</v>
      </c>
      <c r="L63" s="22" t="n">
        <v>2895574</v>
      </c>
    </row>
    <row r="64" s="15" customFormat="true" ht="12" hidden="false" customHeight="true" outlineLevel="0" collapsed="false">
      <c r="A64" s="23" t="s">
        <v>69</v>
      </c>
      <c r="B64" s="22" t="n">
        <v>4633144</v>
      </c>
      <c r="C64" s="22" t="n">
        <v>0</v>
      </c>
      <c r="D64" s="22" t="n">
        <v>41850</v>
      </c>
      <c r="E64" s="22" t="n">
        <v>0</v>
      </c>
      <c r="F64" s="22" t="n">
        <v>1154332</v>
      </c>
      <c r="G64" s="22" t="n">
        <v>336805</v>
      </c>
      <c r="H64" s="22" t="n">
        <v>14198230</v>
      </c>
      <c r="I64" s="22" t="n">
        <v>0</v>
      </c>
      <c r="J64" s="22" t="n">
        <v>0</v>
      </c>
      <c r="K64" s="22" t="n">
        <v>24191</v>
      </c>
      <c r="L64" s="22" t="n">
        <v>20388552</v>
      </c>
    </row>
    <row r="65" s="15" customFormat="true" ht="12" hidden="false" customHeight="true" outlineLevel="0" collapsed="false">
      <c r="A65" s="23" t="s">
        <v>70</v>
      </c>
      <c r="B65" s="22" t="n">
        <v>3278774</v>
      </c>
      <c r="C65" s="22" t="n">
        <v>0</v>
      </c>
      <c r="D65" s="22" t="n">
        <v>0</v>
      </c>
      <c r="E65" s="22" t="n">
        <v>0</v>
      </c>
      <c r="F65" s="22" t="n">
        <v>328721</v>
      </c>
      <c r="G65" s="22" t="n">
        <v>0</v>
      </c>
      <c r="H65" s="22" t="n">
        <v>2617880</v>
      </c>
      <c r="I65" s="22" t="n">
        <v>0</v>
      </c>
      <c r="J65" s="22" t="n">
        <v>0</v>
      </c>
      <c r="K65" s="22" t="n">
        <v>20334</v>
      </c>
      <c r="L65" s="22" t="n">
        <v>6245709</v>
      </c>
    </row>
    <row r="66" s="15" customFormat="true" ht="12" hidden="false" customHeight="true" outlineLevel="0" collapsed="false">
      <c r="A66" s="23" t="s">
        <v>71</v>
      </c>
      <c r="B66" s="22" t="n">
        <v>9145289</v>
      </c>
      <c r="C66" s="22" t="n">
        <v>0</v>
      </c>
      <c r="D66" s="22" t="n">
        <v>149891</v>
      </c>
      <c r="E66" s="22" t="n">
        <v>10202</v>
      </c>
      <c r="F66" s="22" t="n">
        <v>33391</v>
      </c>
      <c r="G66" s="22" t="n">
        <v>20396</v>
      </c>
      <c r="H66" s="22" t="n">
        <v>417556</v>
      </c>
      <c r="I66" s="22" t="n">
        <v>3079</v>
      </c>
      <c r="J66" s="22" t="n">
        <v>19484</v>
      </c>
      <c r="K66" s="22" t="n">
        <v>0</v>
      </c>
      <c r="L66" s="22" t="n">
        <v>9799288</v>
      </c>
    </row>
    <row r="67" s="20" customFormat="true" ht="12" hidden="false" customHeight="true" outlineLevel="0" collapsed="false">
      <c r="A67" s="18" t="s">
        <v>72</v>
      </c>
      <c r="B67" s="19" t="n">
        <v>13008007</v>
      </c>
      <c r="C67" s="19" t="n">
        <v>102811</v>
      </c>
      <c r="D67" s="19" t="n">
        <v>95904</v>
      </c>
      <c r="E67" s="19" t="n">
        <v>178891</v>
      </c>
      <c r="F67" s="19" t="n">
        <v>668643</v>
      </c>
      <c r="G67" s="19" t="n">
        <v>412232</v>
      </c>
      <c r="H67" s="19" t="n">
        <v>4953275</v>
      </c>
      <c r="I67" s="19" t="n">
        <v>537945</v>
      </c>
      <c r="J67" s="19" t="n">
        <v>252868</v>
      </c>
      <c r="K67" s="19" t="n">
        <v>2209146</v>
      </c>
      <c r="L67" s="19" t="n">
        <v>22419722</v>
      </c>
    </row>
    <row r="68" s="15" customFormat="true" ht="12" hidden="false" customHeight="true" outlineLevel="0" collapsed="false">
      <c r="A68" s="23" t="s">
        <v>73</v>
      </c>
      <c r="B68" s="22" t="n">
        <v>4948229</v>
      </c>
      <c r="C68" s="22" t="n">
        <v>0</v>
      </c>
      <c r="D68" s="22" t="n">
        <v>0</v>
      </c>
      <c r="E68" s="22" t="n">
        <v>0</v>
      </c>
      <c r="F68" s="22" t="n">
        <v>153277</v>
      </c>
      <c r="G68" s="22" t="n">
        <v>218652</v>
      </c>
      <c r="H68" s="22" t="n">
        <v>585934</v>
      </c>
      <c r="I68" s="22" t="n">
        <v>0</v>
      </c>
      <c r="J68" s="22" t="n">
        <v>0</v>
      </c>
      <c r="K68" s="22" t="n">
        <v>0</v>
      </c>
      <c r="L68" s="22" t="n">
        <v>5906092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3422592</v>
      </c>
      <c r="C70" s="22" t="n">
        <v>0</v>
      </c>
      <c r="D70" s="22" t="n">
        <v>25417</v>
      </c>
      <c r="E70" s="22" t="n">
        <v>45237</v>
      </c>
      <c r="F70" s="22" t="n">
        <v>122917</v>
      </c>
      <c r="G70" s="22" t="n">
        <v>71094</v>
      </c>
      <c r="H70" s="22" t="n">
        <v>55351</v>
      </c>
      <c r="I70" s="22" t="n">
        <v>0</v>
      </c>
      <c r="J70" s="22" t="n">
        <v>4329</v>
      </c>
      <c r="K70" s="22" t="n">
        <v>0</v>
      </c>
      <c r="L70" s="22" t="n">
        <v>3746937</v>
      </c>
    </row>
    <row r="71" s="15" customFormat="true" ht="12" hidden="false" customHeight="true" outlineLevel="0" collapsed="false">
      <c r="A71" s="23" t="s">
        <v>76</v>
      </c>
      <c r="B71" s="22" t="n">
        <v>22903</v>
      </c>
      <c r="C71" s="22" t="n">
        <v>102811</v>
      </c>
      <c r="D71" s="22" t="n">
        <v>0</v>
      </c>
      <c r="E71" s="22" t="n">
        <v>0</v>
      </c>
      <c r="F71" s="22" t="n">
        <v>15366</v>
      </c>
      <c r="G71" s="22" t="n">
        <v>0</v>
      </c>
      <c r="H71" s="22" t="n">
        <v>4847</v>
      </c>
      <c r="I71" s="22" t="n">
        <v>1028</v>
      </c>
      <c r="J71" s="22" t="n">
        <v>15371</v>
      </c>
      <c r="K71" s="22" t="n">
        <v>0</v>
      </c>
      <c r="L71" s="22" t="n">
        <v>162326</v>
      </c>
    </row>
    <row r="72" s="15" customFormat="true" ht="12" hidden="false" customHeight="true" outlineLevel="0" collapsed="false">
      <c r="A72" s="23" t="s">
        <v>77</v>
      </c>
      <c r="B72" s="22" t="n">
        <v>386902</v>
      </c>
      <c r="C72" s="22" t="n">
        <v>0</v>
      </c>
      <c r="D72" s="22" t="n">
        <v>0</v>
      </c>
      <c r="E72" s="22" t="n">
        <v>0</v>
      </c>
      <c r="F72" s="22" t="n">
        <v>353775</v>
      </c>
      <c r="G72" s="22" t="n">
        <v>13627</v>
      </c>
      <c r="H72" s="22" t="n">
        <v>144304</v>
      </c>
      <c r="I72" s="22" t="n">
        <v>337078</v>
      </c>
      <c r="J72" s="22" t="n">
        <v>162248</v>
      </c>
      <c r="K72" s="22" t="n">
        <v>91623</v>
      </c>
      <c r="L72" s="22" t="n">
        <v>1489557</v>
      </c>
    </row>
    <row r="73" s="15" customFormat="true" ht="12" hidden="false" customHeight="true" outlineLevel="0" collapsed="false">
      <c r="A73" s="23" t="s">
        <v>78</v>
      </c>
      <c r="B73" s="22" t="n">
        <v>4227381</v>
      </c>
      <c r="C73" s="22" t="n">
        <v>0</v>
      </c>
      <c r="D73" s="22" t="n">
        <v>70487</v>
      </c>
      <c r="E73" s="22" t="n">
        <v>133654</v>
      </c>
      <c r="F73" s="22" t="n">
        <v>23309</v>
      </c>
      <c r="G73" s="22" t="n">
        <v>108859</v>
      </c>
      <c r="H73" s="22" t="n">
        <v>4162837</v>
      </c>
      <c r="I73" s="22" t="n">
        <v>199839</v>
      </c>
      <c r="J73" s="22" t="n">
        <v>70920</v>
      </c>
      <c r="K73" s="22" t="n">
        <v>2117523</v>
      </c>
      <c r="L73" s="22" t="n">
        <v>11114809</v>
      </c>
    </row>
    <row r="74" s="20" customFormat="true" ht="12" hidden="false" customHeight="true" outlineLevel="0" collapsed="false">
      <c r="A74" s="18" t="s">
        <v>12</v>
      </c>
      <c r="B74" s="19" t="n">
        <v>2297991129</v>
      </c>
      <c r="C74" s="19" t="n">
        <v>2371398</v>
      </c>
      <c r="D74" s="19" t="n">
        <v>10919193</v>
      </c>
      <c r="E74" s="19" t="n">
        <v>5194580</v>
      </c>
      <c r="F74" s="19" t="n">
        <v>131334150</v>
      </c>
      <c r="G74" s="19" t="n">
        <v>41663448</v>
      </c>
      <c r="H74" s="19" t="n">
        <v>169150859</v>
      </c>
      <c r="I74" s="19" t="n">
        <v>18747167</v>
      </c>
      <c r="J74" s="19" t="n">
        <v>11268041</v>
      </c>
      <c r="K74" s="19" t="n">
        <v>853119175</v>
      </c>
      <c r="L74" s="19" t="n">
        <v>3541759140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48130949</v>
      </c>
      <c r="C79" s="19" t="n">
        <v>194767</v>
      </c>
      <c r="D79" s="19" t="n">
        <v>658650</v>
      </c>
      <c r="E79" s="19" t="n">
        <v>201108</v>
      </c>
      <c r="F79" s="19" t="n">
        <v>11272024</v>
      </c>
      <c r="G79" s="19" t="n">
        <v>2176199</v>
      </c>
      <c r="H79" s="19" t="n">
        <v>10064112</v>
      </c>
      <c r="I79" s="19" t="n">
        <v>964979</v>
      </c>
      <c r="J79" s="19" t="n">
        <v>1064297</v>
      </c>
      <c r="K79" s="19" t="n">
        <v>843587618</v>
      </c>
      <c r="L79" s="19" t="n">
        <v>918314703</v>
      </c>
    </row>
    <row r="80" s="15" customFormat="true" ht="12" hidden="false" customHeight="true" outlineLevel="0" collapsed="false">
      <c r="A80" s="21" t="s">
        <v>16</v>
      </c>
      <c r="B80" s="22" t="n">
        <v>960969</v>
      </c>
      <c r="C80" s="22" t="n">
        <v>0</v>
      </c>
      <c r="D80" s="22" t="n">
        <v>13365</v>
      </c>
      <c r="E80" s="22" t="n">
        <v>0</v>
      </c>
      <c r="F80" s="22" t="n">
        <v>619414</v>
      </c>
      <c r="G80" s="22" t="n">
        <v>22555</v>
      </c>
      <c r="H80" s="22" t="n">
        <v>32965</v>
      </c>
      <c r="I80" s="22" t="n">
        <v>100651</v>
      </c>
      <c r="J80" s="22" t="n">
        <v>16017</v>
      </c>
      <c r="K80" s="22" t="n">
        <v>0</v>
      </c>
      <c r="L80" s="22" t="n">
        <v>1765936</v>
      </c>
    </row>
    <row r="81" s="15" customFormat="true" ht="12" hidden="false" customHeight="true" outlineLevel="0" collapsed="false">
      <c r="A81" s="23" t="s">
        <v>17</v>
      </c>
      <c r="B81" s="22" t="n">
        <v>844188</v>
      </c>
      <c r="C81" s="22" t="n">
        <v>0</v>
      </c>
      <c r="D81" s="22" t="n">
        <v>28592</v>
      </c>
      <c r="E81" s="22" t="n">
        <v>6255</v>
      </c>
      <c r="F81" s="22" t="n">
        <v>2966291</v>
      </c>
      <c r="G81" s="22" t="n">
        <v>41559</v>
      </c>
      <c r="H81" s="22" t="n">
        <v>246915</v>
      </c>
      <c r="I81" s="22" t="n">
        <v>0</v>
      </c>
      <c r="J81" s="22" t="n">
        <v>0</v>
      </c>
      <c r="K81" s="22" t="n">
        <v>0</v>
      </c>
      <c r="L81" s="22" t="n">
        <v>4133800</v>
      </c>
    </row>
    <row r="82" s="15" customFormat="true" ht="12" hidden="false" customHeight="true" outlineLevel="0" collapsed="false">
      <c r="A82" s="23" t="s">
        <v>18</v>
      </c>
      <c r="B82" s="22" t="n">
        <v>169132</v>
      </c>
      <c r="C82" s="22" t="n">
        <v>0</v>
      </c>
      <c r="D82" s="22" t="n">
        <v>27338</v>
      </c>
      <c r="E82" s="22" t="n">
        <v>0</v>
      </c>
      <c r="F82" s="22" t="n">
        <v>2086057</v>
      </c>
      <c r="G82" s="22" t="n">
        <v>20367</v>
      </c>
      <c r="H82" s="22" t="n">
        <v>3624897</v>
      </c>
      <c r="I82" s="22" t="n">
        <v>472361</v>
      </c>
      <c r="J82" s="22" t="n">
        <v>1026264</v>
      </c>
      <c r="K82" s="22" t="n">
        <v>833386922</v>
      </c>
      <c r="L82" s="22" t="n">
        <v>840813338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14332</v>
      </c>
      <c r="F83" s="22" t="n">
        <v>50085</v>
      </c>
      <c r="G83" s="22" t="n">
        <v>92576</v>
      </c>
      <c r="H83" s="22" t="n">
        <v>39762</v>
      </c>
      <c r="I83" s="22" t="n">
        <v>7827</v>
      </c>
      <c r="J83" s="22" t="n">
        <v>6580</v>
      </c>
      <c r="K83" s="22" t="n">
        <v>0</v>
      </c>
      <c r="L83" s="22" t="n">
        <v>211162</v>
      </c>
    </row>
    <row r="84" s="15" customFormat="true" ht="12" hidden="false" customHeight="true" outlineLevel="0" collapsed="false">
      <c r="A84" s="23" t="s">
        <v>20</v>
      </c>
      <c r="B84" s="22" t="n">
        <v>40124879</v>
      </c>
      <c r="C84" s="22" t="n">
        <v>188829</v>
      </c>
      <c r="D84" s="22" t="n">
        <v>539760</v>
      </c>
      <c r="E84" s="22" t="n">
        <v>122034</v>
      </c>
      <c r="F84" s="22" t="n">
        <v>2364598</v>
      </c>
      <c r="G84" s="22" t="n">
        <v>634998</v>
      </c>
      <c r="H84" s="22" t="n">
        <v>3769468</v>
      </c>
      <c r="I84" s="22" t="n">
        <v>123552</v>
      </c>
      <c r="J84" s="22" t="n">
        <v>14697</v>
      </c>
      <c r="K84" s="22" t="n">
        <v>4694038</v>
      </c>
      <c r="L84" s="22" t="n">
        <v>52576853</v>
      </c>
    </row>
    <row r="85" s="15" customFormat="true" ht="12" hidden="false" customHeight="true" outlineLevel="0" collapsed="false">
      <c r="A85" s="23" t="s">
        <v>21</v>
      </c>
      <c r="B85" s="22" t="n">
        <v>2438691</v>
      </c>
      <c r="C85" s="22" t="n">
        <v>0</v>
      </c>
      <c r="D85" s="22" t="n">
        <v>511</v>
      </c>
      <c r="E85" s="22" t="n">
        <v>56934</v>
      </c>
      <c r="F85" s="22" t="n">
        <v>479276</v>
      </c>
      <c r="G85" s="22" t="n">
        <v>920057</v>
      </c>
      <c r="H85" s="22" t="n">
        <v>326402</v>
      </c>
      <c r="I85" s="22" t="n">
        <v>0</v>
      </c>
      <c r="J85" s="22" t="n">
        <v>0</v>
      </c>
      <c r="K85" s="22" t="n">
        <v>0</v>
      </c>
      <c r="L85" s="22" t="n">
        <v>4221871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88211</v>
      </c>
      <c r="G86" s="22" t="n">
        <v>0</v>
      </c>
      <c r="H86" s="22" t="n">
        <v>2570</v>
      </c>
      <c r="I86" s="22" t="n">
        <v>0</v>
      </c>
      <c r="J86" s="22" t="n">
        <v>0</v>
      </c>
      <c r="K86" s="22" t="n">
        <v>0</v>
      </c>
      <c r="L86" s="22" t="n">
        <v>90781</v>
      </c>
    </row>
    <row r="87" s="15" customFormat="true" ht="12" hidden="false" customHeight="true" outlineLevel="0" collapsed="false">
      <c r="A87" s="23" t="s">
        <v>23</v>
      </c>
      <c r="B87" s="22" t="n">
        <v>3593092</v>
      </c>
      <c r="C87" s="22" t="n">
        <v>5938</v>
      </c>
      <c r="D87" s="22" t="n">
        <v>49083</v>
      </c>
      <c r="E87" s="22" t="n">
        <v>1552</v>
      </c>
      <c r="F87" s="22" t="n">
        <v>2618090</v>
      </c>
      <c r="G87" s="22" t="n">
        <v>444087</v>
      </c>
      <c r="H87" s="22" t="n">
        <v>2021133</v>
      </c>
      <c r="I87" s="22" t="n">
        <v>260588</v>
      </c>
      <c r="J87" s="22" t="n">
        <v>740</v>
      </c>
      <c r="K87" s="22" t="n">
        <v>5506657</v>
      </c>
      <c r="L87" s="22" t="n">
        <v>14500960</v>
      </c>
    </row>
    <row r="88" s="20" customFormat="true" ht="12" hidden="false" customHeight="true" outlineLevel="0" collapsed="false">
      <c r="A88" s="18" t="s">
        <v>24</v>
      </c>
      <c r="B88" s="19" t="n">
        <v>50862</v>
      </c>
      <c r="C88" s="19" t="n">
        <v>0</v>
      </c>
      <c r="D88" s="19" t="n">
        <v>0</v>
      </c>
      <c r="E88" s="19" t="n">
        <v>0</v>
      </c>
      <c r="F88" s="19" t="n">
        <v>10182</v>
      </c>
      <c r="G88" s="19" t="n">
        <v>0</v>
      </c>
      <c r="H88" s="19" t="n">
        <v>76560</v>
      </c>
      <c r="I88" s="19" t="n">
        <v>0</v>
      </c>
      <c r="J88" s="19" t="n">
        <v>0</v>
      </c>
      <c r="K88" s="19" t="n">
        <v>0</v>
      </c>
      <c r="L88" s="19" t="n">
        <v>137604</v>
      </c>
    </row>
    <row r="89" s="15" customFormat="true" ht="12" hidden="false" customHeight="true" outlineLevel="0" collapsed="false">
      <c r="A89" s="23" t="s">
        <v>25</v>
      </c>
      <c r="B89" s="22" t="n">
        <v>45376</v>
      </c>
      <c r="C89" s="22" t="n">
        <v>0</v>
      </c>
      <c r="D89" s="22" t="n">
        <v>0</v>
      </c>
      <c r="E89" s="22" t="n">
        <v>0</v>
      </c>
      <c r="F89" s="22" t="n">
        <v>8376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53752</v>
      </c>
    </row>
    <row r="90" s="15" customFormat="true" ht="12" hidden="false" customHeight="true" outlineLevel="0" collapsed="false">
      <c r="A90" s="23" t="s">
        <v>26</v>
      </c>
      <c r="B90" s="22" t="n">
        <v>5486</v>
      </c>
      <c r="C90" s="22" t="n">
        <v>0</v>
      </c>
      <c r="D90" s="22" t="n">
        <v>0</v>
      </c>
      <c r="E90" s="22" t="n">
        <v>0</v>
      </c>
      <c r="F90" s="22" t="n">
        <v>1806</v>
      </c>
      <c r="G90" s="22" t="n">
        <v>0</v>
      </c>
      <c r="H90" s="22" t="n">
        <v>76560</v>
      </c>
      <c r="I90" s="22" t="n">
        <v>0</v>
      </c>
      <c r="J90" s="22" t="n">
        <v>0</v>
      </c>
      <c r="K90" s="22" t="n">
        <v>0</v>
      </c>
      <c r="L90" s="22" t="n">
        <v>83852</v>
      </c>
    </row>
    <row r="91" s="20" customFormat="true" ht="12" hidden="false" customHeight="true" outlineLevel="0" collapsed="false">
      <c r="A91" s="18" t="s">
        <v>27</v>
      </c>
      <c r="B91" s="19" t="n">
        <v>262898</v>
      </c>
      <c r="C91" s="19" t="n">
        <v>0</v>
      </c>
      <c r="D91" s="19" t="n">
        <v>13366</v>
      </c>
      <c r="E91" s="19" t="n">
        <v>0</v>
      </c>
      <c r="F91" s="19" t="n">
        <v>2839415</v>
      </c>
      <c r="G91" s="19" t="n">
        <v>5141</v>
      </c>
      <c r="H91" s="19" t="n">
        <v>147980</v>
      </c>
      <c r="I91" s="19" t="n">
        <v>0</v>
      </c>
      <c r="J91" s="19" t="n">
        <v>43422</v>
      </c>
      <c r="K91" s="19" t="n">
        <v>0</v>
      </c>
      <c r="L91" s="19" t="n">
        <v>3312222</v>
      </c>
    </row>
    <row r="92" s="15" customFormat="true" ht="12" hidden="false" customHeight="true" outlineLevel="0" collapsed="false">
      <c r="A92" s="23" t="s">
        <v>28</v>
      </c>
      <c r="B92" s="22" t="n">
        <v>262898</v>
      </c>
      <c r="C92" s="22" t="n">
        <v>0</v>
      </c>
      <c r="D92" s="22" t="n">
        <v>12723</v>
      </c>
      <c r="E92" s="22" t="n">
        <v>0</v>
      </c>
      <c r="F92" s="22" t="n">
        <v>2829520</v>
      </c>
      <c r="G92" s="22" t="n">
        <v>5141</v>
      </c>
      <c r="H92" s="22" t="n">
        <v>147980</v>
      </c>
      <c r="I92" s="22" t="n">
        <v>0</v>
      </c>
      <c r="J92" s="22" t="n">
        <v>43422</v>
      </c>
      <c r="K92" s="22" t="n">
        <v>0</v>
      </c>
      <c r="L92" s="22" t="n">
        <v>3301684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1222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1222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643</v>
      </c>
      <c r="E94" s="22" t="n">
        <v>0</v>
      </c>
      <c r="F94" s="22" t="n">
        <v>8673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9316</v>
      </c>
    </row>
    <row r="95" s="20" customFormat="true" ht="12" hidden="false" customHeight="true" outlineLevel="0" collapsed="false">
      <c r="A95" s="18" t="s">
        <v>31</v>
      </c>
      <c r="B95" s="19" t="n">
        <v>29581893</v>
      </c>
      <c r="C95" s="19" t="n">
        <v>0</v>
      </c>
      <c r="D95" s="19" t="n">
        <v>160597</v>
      </c>
      <c r="E95" s="19" t="n">
        <v>102440</v>
      </c>
      <c r="F95" s="19" t="n">
        <v>4097180</v>
      </c>
      <c r="G95" s="19" t="n">
        <v>185652</v>
      </c>
      <c r="H95" s="19" t="n">
        <v>2382863</v>
      </c>
      <c r="I95" s="19" t="n">
        <v>0</v>
      </c>
      <c r="J95" s="19" t="n">
        <v>12475</v>
      </c>
      <c r="K95" s="19" t="n">
        <v>30843</v>
      </c>
      <c r="L95" s="19" t="n">
        <v>36553943</v>
      </c>
    </row>
    <row r="96" s="15" customFormat="true" ht="12" hidden="false" customHeight="true" outlineLevel="0" collapsed="false">
      <c r="A96" s="23" t="s">
        <v>32</v>
      </c>
      <c r="B96" s="22" t="n">
        <v>4701406</v>
      </c>
      <c r="C96" s="22" t="n">
        <v>0</v>
      </c>
      <c r="D96" s="22" t="n">
        <v>515</v>
      </c>
      <c r="E96" s="22" t="n">
        <v>0</v>
      </c>
      <c r="F96" s="22" t="n">
        <v>571941</v>
      </c>
      <c r="G96" s="22" t="n">
        <v>67400</v>
      </c>
      <c r="H96" s="22" t="n">
        <v>1457050</v>
      </c>
      <c r="I96" s="22" t="n">
        <v>0</v>
      </c>
      <c r="J96" s="22" t="n">
        <v>4311</v>
      </c>
      <c r="K96" s="22" t="n">
        <v>30843</v>
      </c>
      <c r="L96" s="22" t="n">
        <v>6833466</v>
      </c>
    </row>
    <row r="97" s="15" customFormat="true" ht="12" hidden="false" customHeight="true" outlineLevel="0" collapsed="false">
      <c r="A97" s="23" t="s">
        <v>33</v>
      </c>
      <c r="B97" s="22" t="n">
        <v>15366255</v>
      </c>
      <c r="C97" s="22" t="n">
        <v>0</v>
      </c>
      <c r="D97" s="22" t="n">
        <v>31507</v>
      </c>
      <c r="E97" s="22" t="n">
        <v>14232</v>
      </c>
      <c r="F97" s="22" t="n">
        <v>1176204</v>
      </c>
      <c r="G97" s="22" t="n">
        <v>108218</v>
      </c>
      <c r="H97" s="22" t="n">
        <v>105581</v>
      </c>
      <c r="I97" s="22" t="n">
        <v>0</v>
      </c>
      <c r="J97" s="22" t="n">
        <v>0</v>
      </c>
      <c r="K97" s="22" t="n">
        <v>0</v>
      </c>
      <c r="L97" s="22" t="n">
        <v>16801997</v>
      </c>
    </row>
    <row r="98" s="15" customFormat="true" ht="12" hidden="false" customHeight="true" outlineLevel="0" collapsed="false">
      <c r="A98" s="23" t="s">
        <v>34</v>
      </c>
      <c r="B98" s="22" t="n">
        <v>7481007</v>
      </c>
      <c r="C98" s="22" t="n">
        <v>0</v>
      </c>
      <c r="D98" s="22" t="n">
        <v>34810</v>
      </c>
      <c r="E98" s="22" t="n">
        <v>88208</v>
      </c>
      <c r="F98" s="22" t="n">
        <v>747734</v>
      </c>
      <c r="G98" s="22" t="n">
        <v>10036</v>
      </c>
      <c r="H98" s="22" t="n">
        <v>710983</v>
      </c>
      <c r="I98" s="22" t="n">
        <v>0</v>
      </c>
      <c r="J98" s="22" t="n">
        <v>2056</v>
      </c>
      <c r="K98" s="22" t="n">
        <v>0</v>
      </c>
      <c r="L98" s="22" t="n">
        <v>9074834</v>
      </c>
    </row>
    <row r="99" s="15" customFormat="true" ht="12" hidden="false" customHeight="true" outlineLevel="0" collapsed="false">
      <c r="A99" s="23" t="s">
        <v>35</v>
      </c>
      <c r="B99" s="22" t="n">
        <v>668274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62433</v>
      </c>
      <c r="I99" s="22" t="n">
        <v>0</v>
      </c>
      <c r="J99" s="22" t="n">
        <v>6108</v>
      </c>
      <c r="K99" s="22" t="n">
        <v>0</v>
      </c>
      <c r="L99" s="22" t="n">
        <v>736815</v>
      </c>
    </row>
    <row r="100" s="15" customFormat="true" ht="12" hidden="false" customHeight="true" outlineLevel="0" collapsed="false">
      <c r="A100" s="23" t="s">
        <v>36</v>
      </c>
      <c r="B100" s="22" t="n">
        <v>1364950</v>
      </c>
      <c r="C100" s="22" t="n">
        <v>0</v>
      </c>
      <c r="D100" s="22" t="n">
        <v>93764</v>
      </c>
      <c r="E100" s="22" t="n">
        <v>0</v>
      </c>
      <c r="F100" s="22" t="n">
        <v>1601300</v>
      </c>
      <c r="G100" s="22" t="n">
        <v>0</v>
      </c>
      <c r="H100" s="22" t="n">
        <v>46817</v>
      </c>
      <c r="I100" s="22" t="n">
        <v>0</v>
      </c>
      <c r="J100" s="22" t="n">
        <v>0</v>
      </c>
      <c r="K100" s="22" t="n">
        <v>0</v>
      </c>
      <c r="L100" s="22" t="n">
        <v>3106831</v>
      </c>
    </row>
    <row r="101" s="20" customFormat="true" ht="12" hidden="false" customHeight="true" outlineLevel="0" collapsed="false">
      <c r="A101" s="18" t="s">
        <v>37</v>
      </c>
      <c r="B101" s="19" t="n">
        <v>2887867</v>
      </c>
      <c r="C101" s="19" t="n">
        <v>0</v>
      </c>
      <c r="D101" s="19" t="n">
        <v>7386</v>
      </c>
      <c r="E101" s="19" t="n">
        <v>13336</v>
      </c>
      <c r="F101" s="19" t="n">
        <v>1886545</v>
      </c>
      <c r="G101" s="19" t="n">
        <v>86883</v>
      </c>
      <c r="H101" s="19" t="n">
        <v>712366</v>
      </c>
      <c r="I101" s="19" t="n">
        <v>0</v>
      </c>
      <c r="J101" s="19" t="n">
        <v>21877</v>
      </c>
      <c r="K101" s="19" t="n">
        <v>61082</v>
      </c>
      <c r="L101" s="19" t="n">
        <v>5677342</v>
      </c>
    </row>
    <row r="102" s="15" customFormat="true" ht="12" hidden="false" customHeight="true" outlineLevel="0" collapsed="false">
      <c r="A102" s="23" t="s">
        <v>38</v>
      </c>
      <c r="B102" s="22" t="n">
        <v>1431122</v>
      </c>
      <c r="C102" s="22" t="n">
        <v>0</v>
      </c>
      <c r="D102" s="22" t="n">
        <v>7386</v>
      </c>
      <c r="E102" s="22" t="n">
        <v>0</v>
      </c>
      <c r="F102" s="22" t="n">
        <v>1551192</v>
      </c>
      <c r="G102" s="22" t="n">
        <v>38807</v>
      </c>
      <c r="H102" s="22" t="n">
        <v>241153</v>
      </c>
      <c r="I102" s="22" t="n">
        <v>0</v>
      </c>
      <c r="J102" s="22" t="n">
        <v>21877</v>
      </c>
      <c r="K102" s="22" t="n">
        <v>0</v>
      </c>
      <c r="L102" s="22" t="n">
        <v>3291537</v>
      </c>
    </row>
    <row r="103" s="15" customFormat="true" ht="12" hidden="false" customHeight="true" outlineLevel="0" collapsed="false">
      <c r="A103" s="23" t="s">
        <v>39</v>
      </c>
      <c r="B103" s="22" t="n">
        <v>1456744</v>
      </c>
      <c r="C103" s="22" t="n">
        <v>0</v>
      </c>
      <c r="D103" s="22" t="n">
        <v>0</v>
      </c>
      <c r="E103" s="22" t="n">
        <v>13336</v>
      </c>
      <c r="F103" s="22" t="n">
        <v>335353</v>
      </c>
      <c r="G103" s="22" t="n">
        <v>48076</v>
      </c>
      <c r="H103" s="22" t="n">
        <v>471213</v>
      </c>
      <c r="I103" s="22" t="n">
        <v>0</v>
      </c>
      <c r="J103" s="22" t="n">
        <v>0</v>
      </c>
      <c r="K103" s="22" t="n">
        <v>61082</v>
      </c>
      <c r="L103" s="22" t="n">
        <v>2385804</v>
      </c>
    </row>
    <row r="104" s="20" customFormat="true" ht="12" hidden="false" customHeight="true" outlineLevel="0" collapsed="false">
      <c r="A104" s="18" t="s">
        <v>40</v>
      </c>
      <c r="B104" s="19" t="n">
        <v>11380463</v>
      </c>
      <c r="C104" s="19" t="n">
        <v>0</v>
      </c>
      <c r="D104" s="19" t="n">
        <v>24983</v>
      </c>
      <c r="E104" s="19" t="n">
        <v>43589</v>
      </c>
      <c r="F104" s="19" t="n">
        <v>1002161</v>
      </c>
      <c r="G104" s="19" t="n">
        <v>139738</v>
      </c>
      <c r="H104" s="19" t="n">
        <v>1746953</v>
      </c>
      <c r="I104" s="19" t="n">
        <v>74045</v>
      </c>
      <c r="J104" s="19" t="n">
        <v>33872</v>
      </c>
      <c r="K104" s="19" t="n">
        <v>5141</v>
      </c>
      <c r="L104" s="19" t="n">
        <v>14450945</v>
      </c>
    </row>
    <row r="105" s="15" customFormat="true" ht="12" hidden="false" customHeight="true" outlineLevel="0" collapsed="false">
      <c r="A105" s="23" t="s">
        <v>41</v>
      </c>
      <c r="B105" s="22" t="n">
        <v>769922</v>
      </c>
      <c r="C105" s="22" t="n">
        <v>0</v>
      </c>
      <c r="D105" s="22" t="n">
        <v>0</v>
      </c>
      <c r="E105" s="22" t="n">
        <v>0</v>
      </c>
      <c r="F105" s="22" t="n">
        <v>20480</v>
      </c>
      <c r="G105" s="22" t="n">
        <v>0</v>
      </c>
      <c r="H105" s="22" t="n">
        <v>165863</v>
      </c>
      <c r="I105" s="22" t="n">
        <v>28474</v>
      </c>
      <c r="J105" s="22" t="n">
        <v>18267</v>
      </c>
      <c r="K105" s="22" t="n">
        <v>5141</v>
      </c>
      <c r="L105" s="22" t="n">
        <v>1008147</v>
      </c>
    </row>
    <row r="106" s="15" customFormat="true" ht="12" hidden="false" customHeight="true" outlineLevel="0" collapsed="false">
      <c r="A106" s="23" t="s">
        <v>42</v>
      </c>
      <c r="B106" s="22" t="n">
        <v>10188176</v>
      </c>
      <c r="C106" s="22" t="n">
        <v>0</v>
      </c>
      <c r="D106" s="22" t="n">
        <v>19372</v>
      </c>
      <c r="E106" s="22" t="n">
        <v>32290</v>
      </c>
      <c r="F106" s="22" t="n">
        <v>851408</v>
      </c>
      <c r="G106" s="22" t="n">
        <v>102306</v>
      </c>
      <c r="H106" s="22" t="n">
        <v>1402889</v>
      </c>
      <c r="I106" s="22" t="n">
        <v>45571</v>
      </c>
      <c r="J106" s="22" t="n">
        <v>15605</v>
      </c>
      <c r="K106" s="22" t="n">
        <v>0</v>
      </c>
      <c r="L106" s="22" t="n">
        <v>12657617</v>
      </c>
    </row>
    <row r="107" s="15" customFormat="true" ht="12" hidden="false" customHeight="true" outlineLevel="0" collapsed="false">
      <c r="A107" s="23" t="s">
        <v>43</v>
      </c>
      <c r="B107" s="22" t="n">
        <v>422366</v>
      </c>
      <c r="C107" s="22" t="n">
        <v>0</v>
      </c>
      <c r="D107" s="22" t="n">
        <v>5611</v>
      </c>
      <c r="E107" s="22" t="n">
        <v>11299</v>
      </c>
      <c r="F107" s="22" t="n">
        <v>130272</v>
      </c>
      <c r="G107" s="22" t="n">
        <v>37432</v>
      </c>
      <c r="H107" s="22" t="n">
        <v>178202</v>
      </c>
      <c r="I107" s="22" t="n">
        <v>0</v>
      </c>
      <c r="J107" s="22" t="n">
        <v>0</v>
      </c>
      <c r="K107" s="22" t="n">
        <v>0</v>
      </c>
      <c r="L107" s="22" t="n">
        <v>785182</v>
      </c>
    </row>
    <row r="108" s="20" customFormat="true" ht="12" hidden="false" customHeight="true" outlineLevel="0" collapsed="false">
      <c r="A108" s="18" t="s">
        <v>44</v>
      </c>
      <c r="B108" s="19" t="n">
        <v>1135167</v>
      </c>
      <c r="C108" s="19" t="n">
        <v>15664</v>
      </c>
      <c r="D108" s="19" t="n">
        <v>47813</v>
      </c>
      <c r="E108" s="19" t="n">
        <v>0</v>
      </c>
      <c r="F108" s="19" t="n">
        <v>179920</v>
      </c>
      <c r="G108" s="19" t="n">
        <v>105126</v>
      </c>
      <c r="H108" s="19" t="n">
        <v>287501</v>
      </c>
      <c r="I108" s="19" t="n">
        <v>6515149</v>
      </c>
      <c r="J108" s="19" t="n">
        <v>15422</v>
      </c>
      <c r="K108" s="19" t="n">
        <v>0</v>
      </c>
      <c r="L108" s="19" t="n">
        <v>8301762</v>
      </c>
    </row>
    <row r="109" s="15" customFormat="true" ht="12" hidden="false" customHeight="true" outlineLevel="0" collapsed="false">
      <c r="A109" s="23" t="s">
        <v>45</v>
      </c>
      <c r="B109" s="22" t="n">
        <v>1021924</v>
      </c>
      <c r="C109" s="22" t="n">
        <v>15664</v>
      </c>
      <c r="D109" s="22" t="n">
        <v>47813</v>
      </c>
      <c r="E109" s="22" t="n">
        <v>0</v>
      </c>
      <c r="F109" s="22" t="n">
        <v>154362</v>
      </c>
      <c r="G109" s="22" t="n">
        <v>105126</v>
      </c>
      <c r="H109" s="22" t="n">
        <v>97814</v>
      </c>
      <c r="I109" s="22" t="n">
        <v>6515149</v>
      </c>
      <c r="J109" s="22" t="n">
        <v>6169</v>
      </c>
      <c r="K109" s="22" t="n">
        <v>0</v>
      </c>
      <c r="L109" s="22" t="n">
        <v>7964021</v>
      </c>
    </row>
    <row r="110" s="15" customFormat="true" ht="12" hidden="false" customHeight="true" outlineLevel="0" collapsed="false">
      <c r="A110" s="23" t="s">
        <v>46</v>
      </c>
      <c r="B110" s="22" t="n">
        <v>113243</v>
      </c>
      <c r="C110" s="22" t="n">
        <v>0</v>
      </c>
      <c r="D110" s="22" t="n">
        <v>0</v>
      </c>
      <c r="E110" s="22" t="n">
        <v>0</v>
      </c>
      <c r="F110" s="22" t="n">
        <v>25558</v>
      </c>
      <c r="G110" s="22" t="n">
        <v>0</v>
      </c>
      <c r="H110" s="22" t="n">
        <v>189686</v>
      </c>
      <c r="I110" s="22" t="n">
        <v>0</v>
      </c>
      <c r="J110" s="22" t="n">
        <v>9253</v>
      </c>
      <c r="K110" s="22" t="n">
        <v>0</v>
      </c>
      <c r="L110" s="22" t="n">
        <v>337740</v>
      </c>
    </row>
    <row r="111" s="20" customFormat="true" ht="12" hidden="false" customHeight="true" outlineLevel="0" collapsed="false">
      <c r="A111" s="18" t="s">
        <v>47</v>
      </c>
      <c r="B111" s="19" t="n">
        <v>75718688</v>
      </c>
      <c r="C111" s="19" t="n">
        <v>44467</v>
      </c>
      <c r="D111" s="19" t="n">
        <v>335832</v>
      </c>
      <c r="E111" s="19" t="n">
        <v>223070</v>
      </c>
      <c r="F111" s="19" t="n">
        <v>3071310</v>
      </c>
      <c r="G111" s="19" t="n">
        <v>470881</v>
      </c>
      <c r="H111" s="19" t="n">
        <v>2956441</v>
      </c>
      <c r="I111" s="19" t="n">
        <v>538</v>
      </c>
      <c r="J111" s="19" t="n">
        <v>652499</v>
      </c>
      <c r="K111" s="19" t="n">
        <v>3516</v>
      </c>
      <c r="L111" s="19" t="n">
        <v>83477242</v>
      </c>
    </row>
    <row r="112" s="15" customFormat="true" ht="12" hidden="false" customHeight="true" outlineLevel="0" collapsed="false">
      <c r="A112" s="23" t="s">
        <v>48</v>
      </c>
      <c r="B112" s="22" t="n">
        <v>51887307</v>
      </c>
      <c r="C112" s="22" t="n">
        <v>30834</v>
      </c>
      <c r="D112" s="22" t="n">
        <v>320776</v>
      </c>
      <c r="E112" s="22" t="n">
        <v>196305</v>
      </c>
      <c r="F112" s="22" t="n">
        <v>2978836</v>
      </c>
      <c r="G112" s="22" t="n">
        <v>380146</v>
      </c>
      <c r="H112" s="22" t="n">
        <v>2410472</v>
      </c>
      <c r="I112" s="22" t="n">
        <v>0</v>
      </c>
      <c r="J112" s="22" t="n">
        <v>652144</v>
      </c>
      <c r="K112" s="22" t="n">
        <v>0</v>
      </c>
      <c r="L112" s="22" t="n">
        <v>58856820</v>
      </c>
    </row>
    <row r="113" s="15" customFormat="true" ht="12" hidden="false" customHeight="true" outlineLevel="0" collapsed="false">
      <c r="A113" s="23" t="s">
        <v>49</v>
      </c>
      <c r="B113" s="22" t="n">
        <v>12065589</v>
      </c>
      <c r="C113" s="22" t="n">
        <v>13633</v>
      </c>
      <c r="D113" s="22" t="n">
        <v>15057</v>
      </c>
      <c r="E113" s="22" t="n">
        <v>26766</v>
      </c>
      <c r="F113" s="22" t="n">
        <v>74732</v>
      </c>
      <c r="G113" s="22" t="n">
        <v>82533</v>
      </c>
      <c r="H113" s="22" t="n">
        <v>109464</v>
      </c>
      <c r="I113" s="22" t="n">
        <v>538</v>
      </c>
      <c r="J113" s="22" t="n">
        <v>355</v>
      </c>
      <c r="K113" s="22" t="n">
        <v>3516</v>
      </c>
      <c r="L113" s="22" t="n">
        <v>12392183</v>
      </c>
    </row>
    <row r="114" s="15" customFormat="true" ht="12" hidden="false" customHeight="true" outlineLevel="0" collapsed="false">
      <c r="A114" s="23" t="s">
        <v>50</v>
      </c>
      <c r="B114" s="22" t="n">
        <v>11765792</v>
      </c>
      <c r="C114" s="22" t="n">
        <v>0</v>
      </c>
      <c r="D114" s="22" t="n">
        <v>0</v>
      </c>
      <c r="E114" s="22" t="n">
        <v>0</v>
      </c>
      <c r="F114" s="22" t="n">
        <v>17741</v>
      </c>
      <c r="G114" s="22" t="n">
        <v>8201</v>
      </c>
      <c r="H114" s="22" t="n">
        <v>436505</v>
      </c>
      <c r="I114" s="22" t="n">
        <v>0</v>
      </c>
      <c r="J114" s="22" t="n">
        <v>0</v>
      </c>
      <c r="K114" s="22" t="n">
        <v>0</v>
      </c>
      <c r="L114" s="22" t="n">
        <v>12228239</v>
      </c>
    </row>
    <row r="115" s="20" customFormat="true" ht="12" hidden="false" customHeight="true" outlineLevel="0" collapsed="false">
      <c r="A115" s="18" t="s">
        <v>51</v>
      </c>
      <c r="B115" s="19" t="n">
        <v>39383759</v>
      </c>
      <c r="C115" s="19" t="n">
        <v>108727</v>
      </c>
      <c r="D115" s="19" t="n">
        <v>447245</v>
      </c>
      <c r="E115" s="19" t="n">
        <v>142110</v>
      </c>
      <c r="F115" s="19" t="n">
        <v>4432237</v>
      </c>
      <c r="G115" s="19" t="n">
        <v>2655698</v>
      </c>
      <c r="H115" s="19" t="n">
        <v>17040909</v>
      </c>
      <c r="I115" s="19" t="n">
        <v>1187942</v>
      </c>
      <c r="J115" s="19" t="n">
        <v>197206</v>
      </c>
      <c r="K115" s="19" t="n">
        <v>482005</v>
      </c>
      <c r="L115" s="19" t="n">
        <v>66077838</v>
      </c>
    </row>
    <row r="116" s="15" customFormat="true" ht="12" hidden="false" customHeight="true" outlineLevel="0" collapsed="false">
      <c r="A116" s="23" t="s">
        <v>52</v>
      </c>
      <c r="B116" s="22" t="n">
        <v>11681174</v>
      </c>
      <c r="C116" s="22" t="n">
        <v>28666</v>
      </c>
      <c r="D116" s="22" t="n">
        <v>151230</v>
      </c>
      <c r="E116" s="22" t="n">
        <v>81556</v>
      </c>
      <c r="F116" s="22" t="n">
        <v>363057</v>
      </c>
      <c r="G116" s="22" t="n">
        <v>2240667</v>
      </c>
      <c r="H116" s="22" t="n">
        <v>10970602</v>
      </c>
      <c r="I116" s="22" t="n">
        <v>3598</v>
      </c>
      <c r="J116" s="22" t="n">
        <v>0</v>
      </c>
      <c r="K116" s="22" t="n">
        <v>34357</v>
      </c>
      <c r="L116" s="22" t="n">
        <v>25554907</v>
      </c>
    </row>
    <row r="117" s="15" customFormat="true" ht="12" hidden="false" customHeight="true" outlineLevel="0" collapsed="false">
      <c r="A117" s="23" t="s">
        <v>53</v>
      </c>
      <c r="B117" s="22" t="n">
        <v>3883869</v>
      </c>
      <c r="C117" s="22" t="n">
        <v>0</v>
      </c>
      <c r="D117" s="22" t="n">
        <v>1902</v>
      </c>
      <c r="E117" s="22" t="n">
        <v>0</v>
      </c>
      <c r="F117" s="22" t="n">
        <v>8615</v>
      </c>
      <c r="G117" s="22" t="n">
        <v>30181</v>
      </c>
      <c r="H117" s="22" t="n">
        <v>2536652</v>
      </c>
      <c r="I117" s="22" t="n">
        <v>0</v>
      </c>
      <c r="J117" s="22" t="n">
        <v>25161</v>
      </c>
      <c r="K117" s="22" t="n">
        <v>22423</v>
      </c>
      <c r="L117" s="22" t="n">
        <v>6508803</v>
      </c>
    </row>
    <row r="118" s="15" customFormat="true" ht="12" hidden="false" customHeight="true" outlineLevel="0" collapsed="false">
      <c r="A118" s="23" t="s">
        <v>54</v>
      </c>
      <c r="B118" s="22" t="n">
        <v>838384</v>
      </c>
      <c r="C118" s="22" t="n">
        <v>0</v>
      </c>
      <c r="D118" s="22" t="n">
        <v>12944</v>
      </c>
      <c r="E118" s="22" t="n">
        <v>50363</v>
      </c>
      <c r="F118" s="22" t="n">
        <v>1269037</v>
      </c>
      <c r="G118" s="22" t="n">
        <v>6287</v>
      </c>
      <c r="H118" s="22" t="n">
        <v>237729</v>
      </c>
      <c r="I118" s="22" t="n">
        <v>1804</v>
      </c>
      <c r="J118" s="22" t="n">
        <v>0</v>
      </c>
      <c r="K118" s="22" t="n">
        <v>0</v>
      </c>
      <c r="L118" s="22" t="n">
        <v>2416548</v>
      </c>
    </row>
    <row r="119" s="15" customFormat="true" ht="12" hidden="false" customHeight="true" outlineLevel="0" collapsed="false">
      <c r="A119" s="23" t="s">
        <v>55</v>
      </c>
      <c r="B119" s="22" t="n">
        <v>8264329</v>
      </c>
      <c r="C119" s="22" t="n">
        <v>79389</v>
      </c>
      <c r="D119" s="22" t="n">
        <v>16471</v>
      </c>
      <c r="E119" s="22" t="n">
        <v>2939</v>
      </c>
      <c r="F119" s="22" t="n">
        <v>174543</v>
      </c>
      <c r="G119" s="22" t="n">
        <v>112362</v>
      </c>
      <c r="H119" s="22" t="n">
        <v>2858910</v>
      </c>
      <c r="I119" s="22" t="n">
        <v>921139</v>
      </c>
      <c r="J119" s="22" t="n">
        <v>27157</v>
      </c>
      <c r="K119" s="22" t="n">
        <v>0</v>
      </c>
      <c r="L119" s="22" t="n">
        <v>12457239</v>
      </c>
    </row>
    <row r="120" s="15" customFormat="true" ht="12" hidden="false" customHeight="true" outlineLevel="0" collapsed="false">
      <c r="A120" s="23" t="s">
        <v>56</v>
      </c>
      <c r="B120" s="22" t="n">
        <v>1268927</v>
      </c>
      <c r="C120" s="22" t="n">
        <v>0</v>
      </c>
      <c r="D120" s="22" t="n">
        <v>802</v>
      </c>
      <c r="E120" s="22" t="n">
        <v>0</v>
      </c>
      <c r="F120" s="22" t="n">
        <v>557152</v>
      </c>
      <c r="G120" s="22" t="n">
        <v>11451</v>
      </c>
      <c r="H120" s="22" t="n">
        <v>30912</v>
      </c>
      <c r="I120" s="22" t="n">
        <v>231682</v>
      </c>
      <c r="J120" s="22" t="n">
        <v>137692</v>
      </c>
      <c r="K120" s="22" t="n">
        <v>376720</v>
      </c>
      <c r="L120" s="22" t="n">
        <v>2615338</v>
      </c>
    </row>
    <row r="121" s="15" customFormat="true" ht="12" hidden="false" customHeight="true" outlineLevel="0" collapsed="false">
      <c r="A121" s="23" t="s">
        <v>57</v>
      </c>
      <c r="B121" s="22" t="n">
        <v>13447077</v>
      </c>
      <c r="C121" s="22" t="n">
        <v>672</v>
      </c>
      <c r="D121" s="22" t="n">
        <v>263896</v>
      </c>
      <c r="E121" s="22" t="n">
        <v>7252</v>
      </c>
      <c r="F121" s="22" t="n">
        <v>2059831</v>
      </c>
      <c r="G121" s="22" t="n">
        <v>254750</v>
      </c>
      <c r="H121" s="22" t="n">
        <v>406103</v>
      </c>
      <c r="I121" s="22" t="n">
        <v>29719</v>
      </c>
      <c r="J121" s="22" t="n">
        <v>7197</v>
      </c>
      <c r="K121" s="22" t="n">
        <v>48505</v>
      </c>
      <c r="L121" s="22" t="n">
        <v>16525002</v>
      </c>
    </row>
    <row r="122" s="20" customFormat="true" ht="12" hidden="false" customHeight="true" outlineLevel="0" collapsed="false">
      <c r="A122" s="18" t="s">
        <v>58</v>
      </c>
      <c r="B122" s="19" t="n">
        <v>10157597</v>
      </c>
      <c r="C122" s="19" t="n">
        <v>2555</v>
      </c>
      <c r="D122" s="19" t="n">
        <v>73658</v>
      </c>
      <c r="E122" s="19" t="n">
        <v>35275</v>
      </c>
      <c r="F122" s="19" t="n">
        <v>1165905</v>
      </c>
      <c r="G122" s="19" t="n">
        <v>35554</v>
      </c>
      <c r="H122" s="19" t="n">
        <v>1785798</v>
      </c>
      <c r="I122" s="19" t="n">
        <v>5511</v>
      </c>
      <c r="J122" s="19" t="n">
        <v>2033680</v>
      </c>
      <c r="K122" s="19" t="n">
        <v>58690</v>
      </c>
      <c r="L122" s="19" t="n">
        <v>15354223</v>
      </c>
    </row>
    <row r="123" s="15" customFormat="true" ht="12" hidden="false" customHeight="true" outlineLevel="0" collapsed="false">
      <c r="A123" s="23" t="s">
        <v>59</v>
      </c>
      <c r="B123" s="22" t="n">
        <v>1801086</v>
      </c>
      <c r="C123" s="22" t="n">
        <v>0</v>
      </c>
      <c r="D123" s="22" t="n">
        <v>0</v>
      </c>
      <c r="E123" s="22" t="n">
        <v>0</v>
      </c>
      <c r="F123" s="22" t="n">
        <v>246332</v>
      </c>
      <c r="G123" s="22" t="n">
        <v>0</v>
      </c>
      <c r="H123" s="22" t="n">
        <v>293918</v>
      </c>
      <c r="I123" s="22" t="n">
        <v>0</v>
      </c>
      <c r="J123" s="22" t="n">
        <v>0</v>
      </c>
      <c r="K123" s="22" t="n">
        <v>0</v>
      </c>
      <c r="L123" s="22" t="n">
        <v>2341336</v>
      </c>
    </row>
    <row r="124" s="15" customFormat="true" ht="12" hidden="false" customHeight="true" outlineLevel="0" collapsed="false">
      <c r="A124" s="23" t="s">
        <v>60</v>
      </c>
      <c r="B124" s="22" t="n">
        <v>97687</v>
      </c>
      <c r="C124" s="22" t="n">
        <v>0</v>
      </c>
      <c r="D124" s="22" t="n">
        <v>0</v>
      </c>
      <c r="E124" s="22" t="n">
        <v>0</v>
      </c>
      <c r="F124" s="22" t="n">
        <v>36684</v>
      </c>
      <c r="G124" s="22" t="n">
        <v>0</v>
      </c>
      <c r="H124" s="22" t="n">
        <v>117879</v>
      </c>
      <c r="I124" s="22" t="n">
        <v>0</v>
      </c>
      <c r="J124" s="22" t="n">
        <v>0</v>
      </c>
      <c r="K124" s="22" t="n">
        <v>0</v>
      </c>
      <c r="L124" s="22" t="n">
        <v>252250</v>
      </c>
    </row>
    <row r="125" s="15" customFormat="true" ht="12" hidden="false" customHeight="true" outlineLevel="0" collapsed="false">
      <c r="A125" s="23" t="s">
        <v>61</v>
      </c>
      <c r="B125" s="22" t="n">
        <v>909131</v>
      </c>
      <c r="C125" s="22" t="n">
        <v>0</v>
      </c>
      <c r="D125" s="22" t="n">
        <v>4397</v>
      </c>
      <c r="E125" s="22" t="n">
        <v>0</v>
      </c>
      <c r="F125" s="22" t="n">
        <v>80515</v>
      </c>
      <c r="G125" s="22" t="n">
        <v>2196</v>
      </c>
      <c r="H125" s="22" t="n">
        <v>425468</v>
      </c>
      <c r="I125" s="22" t="n">
        <v>0</v>
      </c>
      <c r="J125" s="22" t="n">
        <v>0</v>
      </c>
      <c r="K125" s="22" t="n">
        <v>5141</v>
      </c>
      <c r="L125" s="22" t="n">
        <v>1426848</v>
      </c>
    </row>
    <row r="126" s="15" customFormat="true" ht="12" hidden="false" customHeight="true" outlineLevel="0" collapsed="false">
      <c r="A126" s="23" t="s">
        <v>62</v>
      </c>
      <c r="B126" s="22" t="n">
        <v>1104647</v>
      </c>
      <c r="C126" s="22" t="n">
        <v>0</v>
      </c>
      <c r="D126" s="22" t="n">
        <v>0</v>
      </c>
      <c r="E126" s="22" t="n">
        <v>7270</v>
      </c>
      <c r="F126" s="22" t="n">
        <v>663826</v>
      </c>
      <c r="G126" s="22" t="n">
        <v>3146</v>
      </c>
      <c r="H126" s="22" t="n">
        <v>851437</v>
      </c>
      <c r="I126" s="22" t="n">
        <v>5511</v>
      </c>
      <c r="J126" s="22" t="n">
        <v>2033680</v>
      </c>
      <c r="K126" s="22" t="n">
        <v>53550</v>
      </c>
      <c r="L126" s="22" t="n">
        <v>4723067</v>
      </c>
    </row>
    <row r="127" s="15" customFormat="true" ht="12" hidden="false" customHeight="true" outlineLevel="0" collapsed="false">
      <c r="A127" s="23" t="s">
        <v>63</v>
      </c>
      <c r="B127" s="22" t="n">
        <v>6245047</v>
      </c>
      <c r="C127" s="22" t="n">
        <v>2555</v>
      </c>
      <c r="D127" s="22" t="n">
        <v>69261</v>
      </c>
      <c r="E127" s="22" t="n">
        <v>28005</v>
      </c>
      <c r="F127" s="22" t="n">
        <v>138548</v>
      </c>
      <c r="G127" s="22" t="n">
        <v>30212</v>
      </c>
      <c r="H127" s="22" t="n">
        <v>97095</v>
      </c>
      <c r="I127" s="22" t="n">
        <v>0</v>
      </c>
      <c r="J127" s="22" t="n">
        <v>0</v>
      </c>
      <c r="K127" s="22" t="n">
        <v>0</v>
      </c>
      <c r="L127" s="22" t="n">
        <v>6610723</v>
      </c>
    </row>
    <row r="128" s="20" customFormat="true" ht="12" hidden="false" customHeight="true" outlineLevel="0" collapsed="false">
      <c r="A128" s="18" t="s">
        <v>64</v>
      </c>
      <c r="B128" s="19" t="n">
        <v>3176980</v>
      </c>
      <c r="C128" s="19" t="n">
        <v>0</v>
      </c>
      <c r="D128" s="19" t="n">
        <v>89785</v>
      </c>
      <c r="E128" s="19" t="n">
        <v>6038</v>
      </c>
      <c r="F128" s="19" t="n">
        <v>254513</v>
      </c>
      <c r="G128" s="19" t="n">
        <v>113284</v>
      </c>
      <c r="H128" s="19" t="n">
        <v>2677108</v>
      </c>
      <c r="I128" s="19" t="n">
        <v>691</v>
      </c>
      <c r="J128" s="19" t="n">
        <v>949967</v>
      </c>
      <c r="K128" s="19" t="n">
        <v>6683</v>
      </c>
      <c r="L128" s="19" t="n">
        <v>7275049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7341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7341</v>
      </c>
    </row>
    <row r="130" s="15" customFormat="true" ht="12" hidden="false" customHeight="true" outlineLevel="0" collapsed="false">
      <c r="A130" s="23" t="s">
        <v>66</v>
      </c>
      <c r="B130" s="22" t="n">
        <v>284724</v>
      </c>
      <c r="C130" s="22" t="n">
        <v>0</v>
      </c>
      <c r="D130" s="22" t="n">
        <v>0</v>
      </c>
      <c r="E130" s="22" t="n">
        <v>0</v>
      </c>
      <c r="F130" s="22" t="n">
        <v>4661</v>
      </c>
      <c r="G130" s="22" t="n">
        <v>0</v>
      </c>
      <c r="H130" s="22" t="n">
        <v>13050</v>
      </c>
      <c r="I130" s="22" t="n">
        <v>0</v>
      </c>
      <c r="J130" s="22" t="n">
        <v>805412</v>
      </c>
      <c r="K130" s="22" t="n">
        <v>0</v>
      </c>
      <c r="L130" s="22" t="n">
        <v>1107847</v>
      </c>
    </row>
    <row r="131" s="15" customFormat="true" ht="12" hidden="false" customHeight="true" outlineLevel="0" collapsed="false">
      <c r="A131" s="23" t="s">
        <v>67</v>
      </c>
      <c r="B131" s="22" t="n">
        <v>15216</v>
      </c>
      <c r="C131" s="22" t="n">
        <v>0</v>
      </c>
      <c r="D131" s="22" t="n">
        <v>0</v>
      </c>
      <c r="E131" s="22" t="n">
        <v>0</v>
      </c>
      <c r="F131" s="22" t="n">
        <v>2098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17314</v>
      </c>
    </row>
    <row r="132" s="15" customFormat="true" ht="12" hidden="false" customHeight="true" outlineLevel="0" collapsed="false">
      <c r="A132" s="23" t="s">
        <v>68</v>
      </c>
      <c r="B132" s="22" t="n">
        <v>255931</v>
      </c>
      <c r="C132" s="22" t="n">
        <v>0</v>
      </c>
      <c r="D132" s="22" t="n">
        <v>0</v>
      </c>
      <c r="E132" s="22" t="n">
        <v>0</v>
      </c>
      <c r="F132" s="22" t="n">
        <v>79996</v>
      </c>
      <c r="G132" s="22" t="n">
        <v>29991</v>
      </c>
      <c r="H132" s="22" t="n">
        <v>236399</v>
      </c>
      <c r="I132" s="22" t="n">
        <v>691</v>
      </c>
      <c r="J132" s="22" t="n">
        <v>128282</v>
      </c>
      <c r="K132" s="22" t="n">
        <v>0</v>
      </c>
      <c r="L132" s="22" t="n">
        <v>731290</v>
      </c>
    </row>
    <row r="133" s="15" customFormat="true" ht="12" hidden="false" customHeight="true" outlineLevel="0" collapsed="false">
      <c r="A133" s="23" t="s">
        <v>69</v>
      </c>
      <c r="B133" s="22" t="n">
        <v>703530</v>
      </c>
      <c r="C133" s="22" t="n">
        <v>0</v>
      </c>
      <c r="D133" s="22" t="n">
        <v>0</v>
      </c>
      <c r="E133" s="22" t="n">
        <v>0</v>
      </c>
      <c r="F133" s="22" t="n">
        <v>123495</v>
      </c>
      <c r="G133" s="22" t="n">
        <v>83293</v>
      </c>
      <c r="H133" s="22" t="n">
        <v>1106863</v>
      </c>
      <c r="I133" s="22" t="n">
        <v>0</v>
      </c>
      <c r="J133" s="22" t="n">
        <v>0</v>
      </c>
      <c r="K133" s="22" t="n">
        <v>6683</v>
      </c>
      <c r="L133" s="22" t="n">
        <v>2023864</v>
      </c>
    </row>
    <row r="134" s="15" customFormat="true" ht="12" hidden="false" customHeight="true" outlineLevel="0" collapsed="false">
      <c r="A134" s="23" t="s">
        <v>70</v>
      </c>
      <c r="B134" s="22" t="n">
        <v>300400</v>
      </c>
      <c r="C134" s="22" t="n">
        <v>0</v>
      </c>
      <c r="D134" s="22" t="n">
        <v>0</v>
      </c>
      <c r="E134" s="22" t="n">
        <v>0</v>
      </c>
      <c r="F134" s="22" t="n">
        <v>5074</v>
      </c>
      <c r="G134" s="22" t="n">
        <v>0</v>
      </c>
      <c r="H134" s="22" t="n">
        <v>1234798</v>
      </c>
      <c r="I134" s="22" t="n">
        <v>0</v>
      </c>
      <c r="J134" s="22" t="n">
        <v>0</v>
      </c>
      <c r="K134" s="22" t="n">
        <v>0</v>
      </c>
      <c r="L134" s="22" t="n">
        <v>1540272</v>
      </c>
    </row>
    <row r="135" s="15" customFormat="true" ht="12" hidden="false" customHeight="true" outlineLevel="0" collapsed="false">
      <c r="A135" s="23" t="s">
        <v>71</v>
      </c>
      <c r="B135" s="22" t="n">
        <v>1617177</v>
      </c>
      <c r="C135" s="22" t="n">
        <v>0</v>
      </c>
      <c r="D135" s="22" t="n">
        <v>89785</v>
      </c>
      <c r="E135" s="22" t="n">
        <v>6038</v>
      </c>
      <c r="F135" s="22" t="n">
        <v>31849</v>
      </c>
      <c r="G135" s="22" t="n">
        <v>0</v>
      </c>
      <c r="H135" s="22" t="n">
        <v>85997</v>
      </c>
      <c r="I135" s="22" t="n">
        <v>0</v>
      </c>
      <c r="J135" s="22" t="n">
        <v>16273</v>
      </c>
      <c r="K135" s="22" t="n">
        <v>0</v>
      </c>
      <c r="L135" s="22" t="n">
        <v>1847119</v>
      </c>
    </row>
    <row r="136" s="20" customFormat="true" ht="12" hidden="false" customHeight="true" outlineLevel="0" collapsed="false">
      <c r="A136" s="18" t="s">
        <v>72</v>
      </c>
      <c r="B136" s="19" t="n">
        <v>1473372</v>
      </c>
      <c r="C136" s="19" t="n">
        <v>0</v>
      </c>
      <c r="D136" s="19" t="n">
        <v>73465</v>
      </c>
      <c r="E136" s="19" t="n">
        <v>20814</v>
      </c>
      <c r="F136" s="19" t="n">
        <v>496853</v>
      </c>
      <c r="G136" s="19" t="n">
        <v>96280</v>
      </c>
      <c r="H136" s="19" t="n">
        <v>52033</v>
      </c>
      <c r="I136" s="19" t="n">
        <v>496963</v>
      </c>
      <c r="J136" s="19" t="n">
        <v>88650</v>
      </c>
      <c r="K136" s="19" t="n">
        <v>2107343</v>
      </c>
      <c r="L136" s="19" t="n">
        <v>4905773</v>
      </c>
    </row>
    <row r="137" s="15" customFormat="true" ht="12" hidden="false" customHeight="true" outlineLevel="0" collapsed="false">
      <c r="A137" s="23" t="s">
        <v>73</v>
      </c>
      <c r="B137" s="22" t="n">
        <v>457838</v>
      </c>
      <c r="C137" s="22" t="n">
        <v>0</v>
      </c>
      <c r="D137" s="22" t="n">
        <v>0</v>
      </c>
      <c r="E137" s="22" t="n">
        <v>0</v>
      </c>
      <c r="F137" s="22" t="n">
        <v>153274</v>
      </c>
      <c r="G137" s="22" t="n">
        <v>66153</v>
      </c>
      <c r="H137" s="22" t="n">
        <v>2313</v>
      </c>
      <c r="I137" s="22" t="n">
        <v>0</v>
      </c>
      <c r="J137" s="22" t="n">
        <v>0</v>
      </c>
      <c r="K137" s="22" t="n">
        <v>0</v>
      </c>
      <c r="L137" s="22" t="n">
        <v>679578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236638</v>
      </c>
      <c r="C139" s="22" t="n">
        <v>0</v>
      </c>
      <c r="D139" s="22" t="n">
        <v>9056</v>
      </c>
      <c r="E139" s="22" t="n">
        <v>20321</v>
      </c>
      <c r="F139" s="22" t="n">
        <v>2360</v>
      </c>
      <c r="G139" s="22" t="n">
        <v>11128</v>
      </c>
      <c r="H139" s="22" t="n">
        <v>0</v>
      </c>
      <c r="I139" s="22" t="n">
        <v>0</v>
      </c>
      <c r="J139" s="22" t="n">
        <v>3562</v>
      </c>
      <c r="K139" s="22" t="n">
        <v>0</v>
      </c>
      <c r="L139" s="22" t="n">
        <v>283065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15366</v>
      </c>
      <c r="G140" s="22" t="n">
        <v>0</v>
      </c>
      <c r="H140" s="22" t="n">
        <v>4847</v>
      </c>
      <c r="I140" s="22" t="n">
        <v>0</v>
      </c>
      <c r="J140" s="22" t="n">
        <v>15371</v>
      </c>
      <c r="K140" s="22" t="n">
        <v>0</v>
      </c>
      <c r="L140" s="22" t="n">
        <v>35584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315528</v>
      </c>
      <c r="G141" s="22" t="n">
        <v>13627</v>
      </c>
      <c r="H141" s="22" t="n">
        <v>0</v>
      </c>
      <c r="I141" s="22" t="n">
        <v>337078</v>
      </c>
      <c r="J141" s="22" t="n">
        <v>20448</v>
      </c>
      <c r="K141" s="22" t="n">
        <v>91624</v>
      </c>
      <c r="L141" s="22" t="n">
        <v>778305</v>
      </c>
    </row>
    <row r="142" s="15" customFormat="true" ht="12" hidden="false" customHeight="true" outlineLevel="0" collapsed="false">
      <c r="A142" s="23" t="s">
        <v>78</v>
      </c>
      <c r="B142" s="22" t="n">
        <v>778896</v>
      </c>
      <c r="C142" s="22" t="n">
        <v>0</v>
      </c>
      <c r="D142" s="22" t="n">
        <v>64409</v>
      </c>
      <c r="E142" s="22" t="n">
        <v>493</v>
      </c>
      <c r="F142" s="22" t="n">
        <v>10325</v>
      </c>
      <c r="G142" s="22" t="n">
        <v>5372</v>
      </c>
      <c r="H142" s="22" t="n">
        <v>44873</v>
      </c>
      <c r="I142" s="22" t="n">
        <v>159885</v>
      </c>
      <c r="J142" s="22" t="n">
        <v>49268</v>
      </c>
      <c r="K142" s="22" t="n">
        <v>2015719</v>
      </c>
      <c r="L142" s="22" t="n">
        <v>3129240</v>
      </c>
    </row>
    <row r="143" s="20" customFormat="true" ht="12" hidden="false" customHeight="true" outlineLevel="0" collapsed="false">
      <c r="A143" s="18" t="s">
        <v>12</v>
      </c>
      <c r="B143" s="19" t="n">
        <v>223340495</v>
      </c>
      <c r="C143" s="19" t="n">
        <v>366180</v>
      </c>
      <c r="D143" s="19" t="n">
        <v>1932780</v>
      </c>
      <c r="E143" s="19" t="n">
        <v>787780</v>
      </c>
      <c r="F143" s="19" t="n">
        <v>30708245</v>
      </c>
      <c r="G143" s="19" t="n">
        <v>6070436</v>
      </c>
      <c r="H143" s="19" t="n">
        <v>39930624</v>
      </c>
      <c r="I143" s="19" t="n">
        <v>9245818</v>
      </c>
      <c r="J143" s="19" t="n">
        <v>5113367</v>
      </c>
      <c r="K143" s="19" t="n">
        <v>846342921</v>
      </c>
      <c r="L143" s="19" t="n">
        <v>1163838646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189171932</v>
      </c>
      <c r="C148" s="19" t="n">
        <v>70075</v>
      </c>
      <c r="D148" s="19" t="n">
        <v>909562</v>
      </c>
      <c r="E148" s="19" t="n">
        <v>439059</v>
      </c>
      <c r="F148" s="19" t="n">
        <v>30711503</v>
      </c>
      <c r="G148" s="19" t="n">
        <v>12555292</v>
      </c>
      <c r="H148" s="19" t="n">
        <v>16895264</v>
      </c>
      <c r="I148" s="19" t="n">
        <v>276919</v>
      </c>
      <c r="J148" s="19" t="n">
        <v>637846</v>
      </c>
      <c r="K148" s="19" t="n">
        <v>6528475</v>
      </c>
      <c r="L148" s="19" t="n">
        <v>258195927</v>
      </c>
    </row>
    <row r="149" s="15" customFormat="true" ht="12" hidden="false" customHeight="true" outlineLevel="0" collapsed="false">
      <c r="A149" s="21" t="s">
        <v>16</v>
      </c>
      <c r="B149" s="22" t="n">
        <v>6068237</v>
      </c>
      <c r="C149" s="22" t="n">
        <v>0</v>
      </c>
      <c r="D149" s="22" t="n">
        <v>13768</v>
      </c>
      <c r="E149" s="22" t="n">
        <v>0</v>
      </c>
      <c r="F149" s="22" t="n">
        <v>1076048</v>
      </c>
      <c r="G149" s="22" t="n">
        <v>258184</v>
      </c>
      <c r="H149" s="22" t="n">
        <v>2155514</v>
      </c>
      <c r="I149" s="22" t="n">
        <v>1323</v>
      </c>
      <c r="J149" s="22" t="n">
        <v>102811</v>
      </c>
      <c r="K149" s="22" t="n">
        <v>0</v>
      </c>
      <c r="L149" s="22" t="n">
        <v>9675885</v>
      </c>
    </row>
    <row r="150" s="15" customFormat="true" ht="12" hidden="false" customHeight="true" outlineLevel="0" collapsed="false">
      <c r="A150" s="23" t="s">
        <v>17</v>
      </c>
      <c r="B150" s="22" t="n">
        <v>5907749</v>
      </c>
      <c r="C150" s="22" t="n">
        <v>0</v>
      </c>
      <c r="D150" s="22" t="n">
        <v>41789</v>
      </c>
      <c r="E150" s="22" t="n">
        <v>0</v>
      </c>
      <c r="F150" s="22" t="n">
        <v>10510761</v>
      </c>
      <c r="G150" s="22" t="n">
        <v>439054</v>
      </c>
      <c r="H150" s="22" t="n">
        <v>497698</v>
      </c>
      <c r="I150" s="22" t="n">
        <v>0</v>
      </c>
      <c r="J150" s="22" t="n">
        <v>39651</v>
      </c>
      <c r="K150" s="22" t="n">
        <v>0</v>
      </c>
      <c r="L150" s="22" t="n">
        <v>17436702</v>
      </c>
    </row>
    <row r="151" s="15" customFormat="true" ht="12" hidden="false" customHeight="true" outlineLevel="0" collapsed="false">
      <c r="A151" s="23" t="s">
        <v>18</v>
      </c>
      <c r="B151" s="22" t="n">
        <v>627822</v>
      </c>
      <c r="C151" s="22" t="n">
        <v>0</v>
      </c>
      <c r="D151" s="22" t="n">
        <v>50540</v>
      </c>
      <c r="E151" s="22" t="n">
        <v>0</v>
      </c>
      <c r="F151" s="22" t="n">
        <v>1602204</v>
      </c>
      <c r="G151" s="22" t="n">
        <v>57266</v>
      </c>
      <c r="H151" s="22" t="n">
        <v>1181527</v>
      </c>
      <c r="I151" s="22" t="n">
        <v>0</v>
      </c>
      <c r="J151" s="22" t="n">
        <v>382378</v>
      </c>
      <c r="K151" s="22" t="n">
        <v>3375863</v>
      </c>
      <c r="L151" s="22" t="n">
        <v>7277600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10281</v>
      </c>
      <c r="F152" s="22" t="n">
        <v>168600</v>
      </c>
      <c r="G152" s="22" t="n">
        <v>61203</v>
      </c>
      <c r="H152" s="22" t="n">
        <v>596324</v>
      </c>
      <c r="I152" s="22" t="n">
        <v>0</v>
      </c>
      <c r="J152" s="22" t="n">
        <v>0</v>
      </c>
      <c r="K152" s="22" t="n">
        <v>0</v>
      </c>
      <c r="L152" s="22" t="n">
        <v>836408</v>
      </c>
    </row>
    <row r="153" s="15" customFormat="true" ht="12" hidden="false" customHeight="true" outlineLevel="0" collapsed="false">
      <c r="A153" s="23" t="s">
        <v>20</v>
      </c>
      <c r="B153" s="22" t="n">
        <v>143469024</v>
      </c>
      <c r="C153" s="22" t="n">
        <v>49471</v>
      </c>
      <c r="D153" s="22" t="n">
        <v>742979</v>
      </c>
      <c r="E153" s="22" t="n">
        <v>428778</v>
      </c>
      <c r="F153" s="22" t="n">
        <v>5835049</v>
      </c>
      <c r="G153" s="22" t="n">
        <v>3892762</v>
      </c>
      <c r="H153" s="22" t="n">
        <v>6894767</v>
      </c>
      <c r="I153" s="22" t="n">
        <v>159771</v>
      </c>
      <c r="J153" s="22" t="n">
        <v>920</v>
      </c>
      <c r="K153" s="22" t="n">
        <v>2559034</v>
      </c>
      <c r="L153" s="22" t="n">
        <v>164032555</v>
      </c>
    </row>
    <row r="154" s="15" customFormat="true" ht="12" hidden="false" customHeight="true" outlineLevel="0" collapsed="false">
      <c r="A154" s="23" t="s">
        <v>21</v>
      </c>
      <c r="B154" s="22" t="n">
        <v>12122671</v>
      </c>
      <c r="C154" s="22" t="n">
        <v>0</v>
      </c>
      <c r="D154" s="22" t="n">
        <v>0</v>
      </c>
      <c r="E154" s="22" t="n">
        <v>0</v>
      </c>
      <c r="F154" s="22" t="n">
        <v>1046693</v>
      </c>
      <c r="G154" s="22" t="n">
        <v>6465276</v>
      </c>
      <c r="H154" s="22" t="n">
        <v>584414</v>
      </c>
      <c r="I154" s="22" t="n">
        <v>0</v>
      </c>
      <c r="J154" s="22" t="n">
        <v>0</v>
      </c>
      <c r="K154" s="22" t="n">
        <v>1930</v>
      </c>
      <c r="L154" s="22" t="n">
        <v>20220984</v>
      </c>
    </row>
    <row r="155" s="15" customFormat="true" ht="12" hidden="false" customHeight="true" outlineLevel="0" collapsed="false">
      <c r="A155" s="23" t="s">
        <v>22</v>
      </c>
      <c r="B155" s="22" t="n">
        <v>298209</v>
      </c>
      <c r="C155" s="22" t="n">
        <v>0</v>
      </c>
      <c r="D155" s="22" t="n">
        <v>0</v>
      </c>
      <c r="E155" s="22" t="n">
        <v>0</v>
      </c>
      <c r="F155" s="22" t="n">
        <v>266561</v>
      </c>
      <c r="G155" s="22" t="n">
        <v>17670</v>
      </c>
      <c r="H155" s="22" t="n">
        <v>19547</v>
      </c>
      <c r="I155" s="22" t="n">
        <v>0</v>
      </c>
      <c r="J155" s="22" t="n">
        <v>0</v>
      </c>
      <c r="K155" s="22" t="n">
        <v>0</v>
      </c>
      <c r="L155" s="22" t="n">
        <v>601987</v>
      </c>
    </row>
    <row r="156" s="15" customFormat="true" ht="12" hidden="false" customHeight="true" outlineLevel="0" collapsed="false">
      <c r="A156" s="23" t="s">
        <v>23</v>
      </c>
      <c r="B156" s="22" t="n">
        <v>20678220</v>
      </c>
      <c r="C156" s="22" t="n">
        <v>20603</v>
      </c>
      <c r="D156" s="22" t="n">
        <v>60487</v>
      </c>
      <c r="E156" s="22" t="n">
        <v>0</v>
      </c>
      <c r="F156" s="22" t="n">
        <v>10205586</v>
      </c>
      <c r="G156" s="22" t="n">
        <v>1363877</v>
      </c>
      <c r="H156" s="22" t="n">
        <v>4965471</v>
      </c>
      <c r="I156" s="22" t="n">
        <v>115824</v>
      </c>
      <c r="J156" s="22" t="n">
        <v>112087</v>
      </c>
      <c r="K156" s="22" t="n">
        <v>591649</v>
      </c>
      <c r="L156" s="22" t="n">
        <v>38113804</v>
      </c>
    </row>
    <row r="157" s="20" customFormat="true" ht="12" hidden="false" customHeight="true" outlineLevel="0" collapsed="false">
      <c r="A157" s="18" t="s">
        <v>24</v>
      </c>
      <c r="B157" s="19" t="n">
        <v>11090484</v>
      </c>
      <c r="C157" s="19" t="n">
        <v>0</v>
      </c>
      <c r="D157" s="19" t="n">
        <v>0</v>
      </c>
      <c r="E157" s="19" t="n">
        <v>415145</v>
      </c>
      <c r="F157" s="19" t="n">
        <v>171549</v>
      </c>
      <c r="G157" s="19" t="n">
        <v>43859</v>
      </c>
      <c r="H157" s="19" t="n">
        <v>58689</v>
      </c>
      <c r="I157" s="19" t="n">
        <v>0</v>
      </c>
      <c r="J157" s="19" t="n">
        <v>0</v>
      </c>
      <c r="K157" s="19" t="n">
        <v>0</v>
      </c>
      <c r="L157" s="19" t="n">
        <v>11779726</v>
      </c>
    </row>
    <row r="158" s="15" customFormat="true" ht="12" hidden="false" customHeight="true" outlineLevel="0" collapsed="false">
      <c r="A158" s="23" t="s">
        <v>25</v>
      </c>
      <c r="B158" s="22" t="n">
        <v>10956847</v>
      </c>
      <c r="C158" s="22" t="n">
        <v>0</v>
      </c>
      <c r="D158" s="22" t="n">
        <v>0</v>
      </c>
      <c r="E158" s="22" t="n">
        <v>415145</v>
      </c>
      <c r="F158" s="22" t="n">
        <v>171549</v>
      </c>
      <c r="G158" s="22" t="n">
        <v>41861</v>
      </c>
      <c r="H158" s="22" t="n">
        <v>2982</v>
      </c>
      <c r="I158" s="22" t="n">
        <v>0</v>
      </c>
      <c r="J158" s="22" t="n">
        <v>0</v>
      </c>
      <c r="K158" s="22" t="n">
        <v>0</v>
      </c>
      <c r="L158" s="22" t="n">
        <v>11588384</v>
      </c>
    </row>
    <row r="159" s="15" customFormat="true" ht="12" hidden="false" customHeight="true" outlineLevel="0" collapsed="false">
      <c r="A159" s="23" t="s">
        <v>26</v>
      </c>
      <c r="B159" s="22" t="n">
        <v>133637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1998</v>
      </c>
      <c r="H159" s="22" t="n">
        <v>55707</v>
      </c>
      <c r="I159" s="22" t="n">
        <v>0</v>
      </c>
      <c r="J159" s="22" t="n">
        <v>0</v>
      </c>
      <c r="K159" s="22" t="n">
        <v>0</v>
      </c>
      <c r="L159" s="22" t="n">
        <v>191342</v>
      </c>
    </row>
    <row r="160" s="20" customFormat="true" ht="12" hidden="false" customHeight="true" outlineLevel="0" collapsed="false">
      <c r="A160" s="18" t="s">
        <v>27</v>
      </c>
      <c r="B160" s="19" t="n">
        <v>7559444</v>
      </c>
      <c r="C160" s="19" t="n">
        <v>0</v>
      </c>
      <c r="D160" s="19" t="n">
        <v>243316</v>
      </c>
      <c r="E160" s="19" t="n">
        <v>19458</v>
      </c>
      <c r="F160" s="19" t="n">
        <v>8199298</v>
      </c>
      <c r="G160" s="19" t="n">
        <v>36603</v>
      </c>
      <c r="H160" s="19" t="n">
        <v>977414</v>
      </c>
      <c r="I160" s="19" t="n">
        <v>0</v>
      </c>
      <c r="J160" s="19" t="n">
        <v>0</v>
      </c>
      <c r="K160" s="19" t="n">
        <v>0</v>
      </c>
      <c r="L160" s="19" t="n">
        <v>17035533</v>
      </c>
    </row>
    <row r="161" s="15" customFormat="true" ht="12" hidden="false" customHeight="true" outlineLevel="0" collapsed="false">
      <c r="A161" s="23" t="s">
        <v>28</v>
      </c>
      <c r="B161" s="22" t="n">
        <v>7554441</v>
      </c>
      <c r="C161" s="22" t="n">
        <v>0</v>
      </c>
      <c r="D161" s="22" t="n">
        <v>243316</v>
      </c>
      <c r="E161" s="22" t="n">
        <v>19458</v>
      </c>
      <c r="F161" s="22" t="n">
        <v>8035740</v>
      </c>
      <c r="G161" s="22" t="n">
        <v>36603</v>
      </c>
      <c r="H161" s="22" t="n">
        <v>921466</v>
      </c>
      <c r="I161" s="22" t="n">
        <v>0</v>
      </c>
      <c r="J161" s="22" t="n">
        <v>0</v>
      </c>
      <c r="K161" s="22" t="n">
        <v>0</v>
      </c>
      <c r="L161" s="22" t="n">
        <v>16811024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71197</v>
      </c>
      <c r="G162" s="22" t="n">
        <v>0</v>
      </c>
      <c r="H162" s="22" t="n">
        <v>3885</v>
      </c>
      <c r="I162" s="22" t="n">
        <v>0</v>
      </c>
      <c r="J162" s="22" t="n">
        <v>0</v>
      </c>
      <c r="K162" s="22" t="n">
        <v>0</v>
      </c>
      <c r="L162" s="22" t="n">
        <v>75082</v>
      </c>
    </row>
    <row r="163" s="15" customFormat="true" ht="12" hidden="false" customHeight="true" outlineLevel="0" collapsed="false">
      <c r="A163" s="23" t="s">
        <v>30</v>
      </c>
      <c r="B163" s="22" t="n">
        <v>5004</v>
      </c>
      <c r="C163" s="22" t="n">
        <v>0</v>
      </c>
      <c r="D163" s="22" t="n">
        <v>0</v>
      </c>
      <c r="E163" s="22" t="n">
        <v>0</v>
      </c>
      <c r="F163" s="22" t="n">
        <v>92360</v>
      </c>
      <c r="G163" s="22" t="n">
        <v>0</v>
      </c>
      <c r="H163" s="22" t="n">
        <v>52063</v>
      </c>
      <c r="I163" s="22" t="n">
        <v>0</v>
      </c>
      <c r="J163" s="22" t="n">
        <v>0</v>
      </c>
      <c r="K163" s="22" t="n">
        <v>0</v>
      </c>
      <c r="L163" s="22" t="n">
        <v>149427</v>
      </c>
    </row>
    <row r="164" s="20" customFormat="true" ht="12" hidden="false" customHeight="true" outlineLevel="0" collapsed="false">
      <c r="A164" s="18" t="s">
        <v>31</v>
      </c>
      <c r="B164" s="19" t="n">
        <v>173851740</v>
      </c>
      <c r="C164" s="19" t="n">
        <v>19534</v>
      </c>
      <c r="D164" s="19" t="n">
        <v>744236</v>
      </c>
      <c r="E164" s="19" t="n">
        <v>266291</v>
      </c>
      <c r="F164" s="19" t="n">
        <v>9515305</v>
      </c>
      <c r="G164" s="19" t="n">
        <v>1196618</v>
      </c>
      <c r="H164" s="19" t="n">
        <v>3314519</v>
      </c>
      <c r="I164" s="19" t="n">
        <v>0</v>
      </c>
      <c r="J164" s="19" t="n">
        <v>87590</v>
      </c>
      <c r="K164" s="19" t="n">
        <v>0</v>
      </c>
      <c r="L164" s="19" t="n">
        <v>188995833</v>
      </c>
    </row>
    <row r="165" s="15" customFormat="true" ht="12" hidden="false" customHeight="true" outlineLevel="0" collapsed="false">
      <c r="A165" s="23" t="s">
        <v>32</v>
      </c>
      <c r="B165" s="22" t="n">
        <v>39005464</v>
      </c>
      <c r="C165" s="22" t="n">
        <v>19534</v>
      </c>
      <c r="D165" s="22" t="n">
        <v>83899</v>
      </c>
      <c r="E165" s="22" t="n">
        <v>15837</v>
      </c>
      <c r="F165" s="22" t="n">
        <v>1243347</v>
      </c>
      <c r="G165" s="22" t="n">
        <v>506121</v>
      </c>
      <c r="H165" s="22" t="n">
        <v>1527028</v>
      </c>
      <c r="I165" s="22" t="n">
        <v>0</v>
      </c>
      <c r="J165" s="22" t="n">
        <v>16267</v>
      </c>
      <c r="K165" s="22" t="n">
        <v>0</v>
      </c>
      <c r="L165" s="22" t="n">
        <v>42417497</v>
      </c>
    </row>
    <row r="166" s="15" customFormat="true" ht="12" hidden="false" customHeight="true" outlineLevel="0" collapsed="false">
      <c r="A166" s="23" t="s">
        <v>33</v>
      </c>
      <c r="B166" s="22" t="n">
        <v>73317811</v>
      </c>
      <c r="C166" s="22" t="n">
        <v>0</v>
      </c>
      <c r="D166" s="22" t="n">
        <v>616344</v>
      </c>
      <c r="E166" s="22" t="n">
        <v>15363</v>
      </c>
      <c r="F166" s="22" t="n">
        <v>2369931</v>
      </c>
      <c r="G166" s="22" t="n">
        <v>510546</v>
      </c>
      <c r="H166" s="22" t="n">
        <v>122155</v>
      </c>
      <c r="I166" s="22" t="n">
        <v>0</v>
      </c>
      <c r="J166" s="22" t="n">
        <v>0</v>
      </c>
      <c r="K166" s="22" t="n">
        <v>0</v>
      </c>
      <c r="L166" s="22" t="n">
        <v>76952150</v>
      </c>
    </row>
    <row r="167" s="15" customFormat="true" ht="12" hidden="false" customHeight="true" outlineLevel="0" collapsed="false">
      <c r="A167" s="23" t="s">
        <v>34</v>
      </c>
      <c r="B167" s="22" t="n">
        <v>35231602</v>
      </c>
      <c r="C167" s="22" t="n">
        <v>0</v>
      </c>
      <c r="D167" s="22" t="n">
        <v>43098</v>
      </c>
      <c r="E167" s="22" t="n">
        <v>219841</v>
      </c>
      <c r="F167" s="22" t="n">
        <v>1317963</v>
      </c>
      <c r="G167" s="22" t="n">
        <v>119452</v>
      </c>
      <c r="H167" s="22" t="n">
        <v>595598</v>
      </c>
      <c r="I167" s="22" t="n">
        <v>0</v>
      </c>
      <c r="J167" s="22" t="n">
        <v>0</v>
      </c>
      <c r="K167" s="22" t="n">
        <v>0</v>
      </c>
      <c r="L167" s="22" t="n">
        <v>37527554</v>
      </c>
    </row>
    <row r="168" s="15" customFormat="true" ht="12" hidden="false" customHeight="true" outlineLevel="0" collapsed="false">
      <c r="A168" s="23" t="s">
        <v>35</v>
      </c>
      <c r="B168" s="22" t="n">
        <v>9648201</v>
      </c>
      <c r="C168" s="22" t="n">
        <v>0</v>
      </c>
      <c r="D168" s="22" t="n">
        <v>0</v>
      </c>
      <c r="E168" s="22" t="n">
        <v>14734</v>
      </c>
      <c r="F168" s="22" t="n">
        <v>48284</v>
      </c>
      <c r="G168" s="22" t="n">
        <v>3837</v>
      </c>
      <c r="H168" s="22" t="n">
        <v>729464</v>
      </c>
      <c r="I168" s="22" t="n">
        <v>0</v>
      </c>
      <c r="J168" s="22" t="n">
        <v>0</v>
      </c>
      <c r="K168" s="22" t="n">
        <v>0</v>
      </c>
      <c r="L168" s="22" t="n">
        <v>10444520</v>
      </c>
    </row>
    <row r="169" s="15" customFormat="true" ht="12" hidden="false" customHeight="true" outlineLevel="0" collapsed="false">
      <c r="A169" s="23" t="s">
        <v>36</v>
      </c>
      <c r="B169" s="22" t="n">
        <v>16648662</v>
      </c>
      <c r="C169" s="22" t="n">
        <v>0</v>
      </c>
      <c r="D169" s="22" t="n">
        <v>895</v>
      </c>
      <c r="E169" s="22" t="n">
        <v>516</v>
      </c>
      <c r="F169" s="22" t="n">
        <v>4535781</v>
      </c>
      <c r="G169" s="22" t="n">
        <v>56662</v>
      </c>
      <c r="H169" s="22" t="n">
        <v>340274</v>
      </c>
      <c r="I169" s="22" t="n">
        <v>0</v>
      </c>
      <c r="J169" s="22" t="n">
        <v>71323</v>
      </c>
      <c r="K169" s="22" t="n">
        <v>0</v>
      </c>
      <c r="L169" s="22" t="n">
        <v>21654113</v>
      </c>
    </row>
    <row r="170" s="20" customFormat="true" ht="12" hidden="false" customHeight="true" outlineLevel="0" collapsed="false">
      <c r="A170" s="18" t="s">
        <v>37</v>
      </c>
      <c r="B170" s="19" t="n">
        <v>59629542</v>
      </c>
      <c r="C170" s="19" t="n">
        <v>1718</v>
      </c>
      <c r="D170" s="19" t="n">
        <v>82013</v>
      </c>
      <c r="E170" s="19" t="n">
        <v>621846</v>
      </c>
      <c r="F170" s="19" t="n">
        <v>6163956</v>
      </c>
      <c r="G170" s="19" t="n">
        <v>829154</v>
      </c>
      <c r="H170" s="19" t="n">
        <v>3111523</v>
      </c>
      <c r="I170" s="19" t="n">
        <v>0</v>
      </c>
      <c r="J170" s="19" t="n">
        <v>1733916</v>
      </c>
      <c r="K170" s="19" t="n">
        <v>0</v>
      </c>
      <c r="L170" s="19" t="n">
        <v>72173668</v>
      </c>
    </row>
    <row r="171" s="15" customFormat="true" ht="12" hidden="false" customHeight="true" outlineLevel="0" collapsed="false">
      <c r="A171" s="23" t="s">
        <v>38</v>
      </c>
      <c r="B171" s="22" t="n">
        <v>33593151</v>
      </c>
      <c r="C171" s="22" t="n">
        <v>1718</v>
      </c>
      <c r="D171" s="22" t="n">
        <v>24252</v>
      </c>
      <c r="E171" s="22" t="n">
        <v>619446</v>
      </c>
      <c r="F171" s="22" t="n">
        <v>5383674</v>
      </c>
      <c r="G171" s="22" t="n">
        <v>699325</v>
      </c>
      <c r="H171" s="22" t="n">
        <v>1308261</v>
      </c>
      <c r="I171" s="22" t="n">
        <v>0</v>
      </c>
      <c r="J171" s="22" t="n">
        <v>35156</v>
      </c>
      <c r="K171" s="22" t="n">
        <v>0</v>
      </c>
      <c r="L171" s="22" t="n">
        <v>41664983</v>
      </c>
    </row>
    <row r="172" s="15" customFormat="true" ht="12" hidden="false" customHeight="true" outlineLevel="0" collapsed="false">
      <c r="A172" s="23" t="s">
        <v>39</v>
      </c>
      <c r="B172" s="22" t="n">
        <v>26036390</v>
      </c>
      <c r="C172" s="22" t="n">
        <v>0</v>
      </c>
      <c r="D172" s="22" t="n">
        <v>57761</v>
      </c>
      <c r="E172" s="22" t="n">
        <v>2400</v>
      </c>
      <c r="F172" s="22" t="n">
        <v>780281</v>
      </c>
      <c r="G172" s="22" t="n">
        <v>129828</v>
      </c>
      <c r="H172" s="22" t="n">
        <v>1803261</v>
      </c>
      <c r="I172" s="22" t="n">
        <v>0</v>
      </c>
      <c r="J172" s="22" t="n">
        <v>1698760</v>
      </c>
      <c r="K172" s="22" t="n">
        <v>0</v>
      </c>
      <c r="L172" s="22" t="n">
        <v>30508681</v>
      </c>
    </row>
    <row r="173" s="20" customFormat="true" ht="12" hidden="false" customHeight="true" outlineLevel="0" collapsed="false">
      <c r="A173" s="18" t="s">
        <v>40</v>
      </c>
      <c r="B173" s="19" t="n">
        <v>78188522</v>
      </c>
      <c r="C173" s="19" t="n">
        <v>642678</v>
      </c>
      <c r="D173" s="19" t="n">
        <v>98677</v>
      </c>
      <c r="E173" s="19" t="n">
        <v>182527</v>
      </c>
      <c r="F173" s="19" t="n">
        <v>1325366</v>
      </c>
      <c r="G173" s="19" t="n">
        <v>432990</v>
      </c>
      <c r="H173" s="19" t="n">
        <v>2955366</v>
      </c>
      <c r="I173" s="19" t="n">
        <v>5632</v>
      </c>
      <c r="J173" s="19" t="n">
        <v>16481</v>
      </c>
      <c r="K173" s="19" t="n">
        <v>581</v>
      </c>
      <c r="L173" s="19" t="n">
        <v>83848820</v>
      </c>
    </row>
    <row r="174" s="15" customFormat="true" ht="12" hidden="false" customHeight="true" outlineLevel="0" collapsed="false">
      <c r="A174" s="23" t="s">
        <v>41</v>
      </c>
      <c r="B174" s="22" t="n">
        <v>4250527</v>
      </c>
      <c r="C174" s="22" t="n">
        <v>0</v>
      </c>
      <c r="D174" s="22" t="n">
        <v>11776</v>
      </c>
      <c r="E174" s="22" t="n">
        <v>41</v>
      </c>
      <c r="F174" s="22" t="n">
        <v>16104</v>
      </c>
      <c r="G174" s="22" t="n">
        <v>104448</v>
      </c>
      <c r="H174" s="22" t="n">
        <v>100304</v>
      </c>
      <c r="I174" s="22" t="n">
        <v>0</v>
      </c>
      <c r="J174" s="22" t="n">
        <v>15370</v>
      </c>
      <c r="K174" s="22" t="n">
        <v>581</v>
      </c>
      <c r="L174" s="22" t="n">
        <v>4499151</v>
      </c>
    </row>
    <row r="175" s="15" customFormat="true" ht="12" hidden="false" customHeight="true" outlineLevel="0" collapsed="false">
      <c r="A175" s="23" t="s">
        <v>42</v>
      </c>
      <c r="B175" s="22" t="n">
        <v>67492094</v>
      </c>
      <c r="C175" s="22" t="n">
        <v>642678</v>
      </c>
      <c r="D175" s="22" t="n">
        <v>58106</v>
      </c>
      <c r="E175" s="22" t="n">
        <v>182486</v>
      </c>
      <c r="F175" s="22" t="n">
        <v>1166711</v>
      </c>
      <c r="G175" s="22" t="n">
        <v>294599</v>
      </c>
      <c r="H175" s="22" t="n">
        <v>2316590</v>
      </c>
      <c r="I175" s="22" t="n">
        <v>5632</v>
      </c>
      <c r="J175" s="22" t="n">
        <v>1110</v>
      </c>
      <c r="K175" s="22" t="n">
        <v>0</v>
      </c>
      <c r="L175" s="22" t="n">
        <v>72160006</v>
      </c>
    </row>
    <row r="176" s="15" customFormat="true" ht="12" hidden="false" customHeight="true" outlineLevel="0" collapsed="false">
      <c r="A176" s="23" t="s">
        <v>43</v>
      </c>
      <c r="B176" s="22" t="n">
        <v>6445902</v>
      </c>
      <c r="C176" s="22" t="n">
        <v>0</v>
      </c>
      <c r="D176" s="22" t="n">
        <v>28795</v>
      </c>
      <c r="E176" s="22" t="n">
        <v>0</v>
      </c>
      <c r="F176" s="22" t="n">
        <v>142551</v>
      </c>
      <c r="G176" s="22" t="n">
        <v>33942</v>
      </c>
      <c r="H176" s="22" t="n">
        <v>538472</v>
      </c>
      <c r="I176" s="22" t="n">
        <v>0</v>
      </c>
      <c r="J176" s="22" t="n">
        <v>0</v>
      </c>
      <c r="K176" s="22" t="n">
        <v>0</v>
      </c>
      <c r="L176" s="22" t="n">
        <v>7189662</v>
      </c>
    </row>
    <row r="177" s="20" customFormat="true" ht="12" hidden="false" customHeight="true" outlineLevel="0" collapsed="false">
      <c r="A177" s="18" t="s">
        <v>44</v>
      </c>
      <c r="B177" s="19" t="n">
        <v>4629880</v>
      </c>
      <c r="C177" s="19" t="n">
        <v>1318</v>
      </c>
      <c r="D177" s="19" t="n">
        <v>95328</v>
      </c>
      <c r="E177" s="19" t="n">
        <v>296877</v>
      </c>
      <c r="F177" s="19" t="n">
        <v>459932</v>
      </c>
      <c r="G177" s="19" t="n">
        <v>163609</v>
      </c>
      <c r="H177" s="19" t="n">
        <v>901219</v>
      </c>
      <c r="I177" s="19" t="n">
        <v>98726</v>
      </c>
      <c r="J177" s="19" t="n">
        <v>2313</v>
      </c>
      <c r="K177" s="19" t="n">
        <v>0</v>
      </c>
      <c r="L177" s="19" t="n">
        <v>6649202</v>
      </c>
    </row>
    <row r="178" s="15" customFormat="true" ht="12" hidden="false" customHeight="true" outlineLevel="0" collapsed="false">
      <c r="A178" s="23" t="s">
        <v>45</v>
      </c>
      <c r="B178" s="22" t="n">
        <v>4574192</v>
      </c>
      <c r="C178" s="22" t="n">
        <v>1318</v>
      </c>
      <c r="D178" s="22" t="n">
        <v>95328</v>
      </c>
      <c r="E178" s="22" t="n">
        <v>296877</v>
      </c>
      <c r="F178" s="22" t="n">
        <v>367883</v>
      </c>
      <c r="G178" s="22" t="n">
        <v>133383</v>
      </c>
      <c r="H178" s="22" t="n">
        <v>796912</v>
      </c>
      <c r="I178" s="22" t="n">
        <v>98726</v>
      </c>
      <c r="J178" s="22" t="n">
        <v>2313</v>
      </c>
      <c r="K178" s="22" t="n">
        <v>0</v>
      </c>
      <c r="L178" s="22" t="n">
        <v>6366932</v>
      </c>
    </row>
    <row r="179" s="15" customFormat="true" ht="12" hidden="false" customHeight="true" outlineLevel="0" collapsed="false">
      <c r="A179" s="23" t="s">
        <v>46</v>
      </c>
      <c r="B179" s="22" t="n">
        <v>55687</v>
      </c>
      <c r="C179" s="22" t="n">
        <v>0</v>
      </c>
      <c r="D179" s="22" t="n">
        <v>0</v>
      </c>
      <c r="E179" s="22" t="n">
        <v>0</v>
      </c>
      <c r="F179" s="22" t="n">
        <v>92049</v>
      </c>
      <c r="G179" s="22" t="n">
        <v>30227</v>
      </c>
      <c r="H179" s="22" t="n">
        <v>104307</v>
      </c>
      <c r="I179" s="22" t="n">
        <v>0</v>
      </c>
      <c r="J179" s="22" t="n">
        <v>0</v>
      </c>
      <c r="K179" s="22" t="n">
        <v>0</v>
      </c>
      <c r="L179" s="22" t="n">
        <v>282270</v>
      </c>
    </row>
    <row r="180" s="20" customFormat="true" ht="12" hidden="false" customHeight="true" outlineLevel="0" collapsed="false">
      <c r="A180" s="18" t="s">
        <v>47</v>
      </c>
      <c r="B180" s="19" t="n">
        <v>541715227</v>
      </c>
      <c r="C180" s="19" t="n">
        <v>873320</v>
      </c>
      <c r="D180" s="19" t="n">
        <v>1280315</v>
      </c>
      <c r="E180" s="19" t="n">
        <v>377991</v>
      </c>
      <c r="F180" s="19" t="n">
        <v>8597872</v>
      </c>
      <c r="G180" s="19" t="n">
        <v>2092059</v>
      </c>
      <c r="H180" s="19" t="n">
        <v>16130876</v>
      </c>
      <c r="I180" s="19" t="n">
        <v>40304494</v>
      </c>
      <c r="J180" s="19" t="n">
        <v>2626563</v>
      </c>
      <c r="K180" s="19" t="n">
        <v>43037</v>
      </c>
      <c r="L180" s="19" t="n">
        <v>614041754</v>
      </c>
    </row>
    <row r="181" s="15" customFormat="true" ht="12" hidden="false" customHeight="true" outlineLevel="0" collapsed="false">
      <c r="A181" s="23" t="s">
        <v>48</v>
      </c>
      <c r="B181" s="22" t="n">
        <v>350527732</v>
      </c>
      <c r="C181" s="22" t="n">
        <v>749375</v>
      </c>
      <c r="D181" s="22" t="n">
        <v>1216642</v>
      </c>
      <c r="E181" s="22" t="n">
        <v>315671</v>
      </c>
      <c r="F181" s="22" t="n">
        <v>7936881</v>
      </c>
      <c r="G181" s="22" t="n">
        <v>1962415</v>
      </c>
      <c r="H181" s="22" t="n">
        <v>12117221</v>
      </c>
      <c r="I181" s="22" t="n">
        <v>2545</v>
      </c>
      <c r="J181" s="22" t="n">
        <v>658996</v>
      </c>
      <c r="K181" s="22" t="n">
        <v>43037</v>
      </c>
      <c r="L181" s="22" t="n">
        <v>375530515</v>
      </c>
    </row>
    <row r="182" s="15" customFormat="true" ht="12" hidden="false" customHeight="true" outlineLevel="0" collapsed="false">
      <c r="A182" s="23" t="s">
        <v>49</v>
      </c>
      <c r="B182" s="22" t="n">
        <v>14867019</v>
      </c>
      <c r="C182" s="22" t="n">
        <v>123945</v>
      </c>
      <c r="D182" s="22" t="n">
        <v>63673</v>
      </c>
      <c r="E182" s="22" t="n">
        <v>62319</v>
      </c>
      <c r="F182" s="22" t="n">
        <v>100252</v>
      </c>
      <c r="G182" s="22" t="n">
        <v>82870</v>
      </c>
      <c r="H182" s="22" t="n">
        <v>160644</v>
      </c>
      <c r="I182" s="22" t="n">
        <v>0</v>
      </c>
      <c r="J182" s="22" t="n">
        <v>0</v>
      </c>
      <c r="K182" s="22" t="n">
        <v>0</v>
      </c>
      <c r="L182" s="22" t="n">
        <v>15460722</v>
      </c>
    </row>
    <row r="183" s="15" customFormat="true" ht="12" hidden="false" customHeight="true" outlineLevel="0" collapsed="false">
      <c r="A183" s="23" t="s">
        <v>50</v>
      </c>
      <c r="B183" s="22" t="n">
        <v>176320476</v>
      </c>
      <c r="C183" s="22" t="n">
        <v>0</v>
      </c>
      <c r="D183" s="22" t="n">
        <v>0</v>
      </c>
      <c r="E183" s="22" t="n">
        <v>0</v>
      </c>
      <c r="F183" s="22" t="n">
        <v>560740</v>
      </c>
      <c r="G183" s="22" t="n">
        <v>46775</v>
      </c>
      <c r="H183" s="22" t="n">
        <v>3853010</v>
      </c>
      <c r="I183" s="22" t="n">
        <v>40301949</v>
      </c>
      <c r="J183" s="22" t="n">
        <v>1967567</v>
      </c>
      <c r="K183" s="22" t="n">
        <v>0</v>
      </c>
      <c r="L183" s="22" t="n">
        <v>223050517</v>
      </c>
    </row>
    <row r="184" s="20" customFormat="true" ht="12" hidden="false" customHeight="true" outlineLevel="0" collapsed="false">
      <c r="A184" s="18" t="s">
        <v>51</v>
      </c>
      <c r="B184" s="19" t="n">
        <v>333165593</v>
      </c>
      <c r="C184" s="19" t="n">
        <v>1185198</v>
      </c>
      <c r="D184" s="19" t="n">
        <v>2367904</v>
      </c>
      <c r="E184" s="19" t="n">
        <v>781061</v>
      </c>
      <c r="F184" s="19" t="n">
        <v>11074797</v>
      </c>
      <c r="G184" s="19" t="n">
        <v>21795504</v>
      </c>
      <c r="H184" s="19" t="n">
        <v>26668079</v>
      </c>
      <c r="I184" s="19" t="n">
        <v>949911</v>
      </c>
      <c r="J184" s="19" t="n">
        <v>2163171</v>
      </c>
      <c r="K184" s="19" t="n">
        <v>67280</v>
      </c>
      <c r="L184" s="19" t="n">
        <v>400218498</v>
      </c>
    </row>
    <row r="185" s="15" customFormat="true" ht="12" hidden="false" customHeight="true" outlineLevel="0" collapsed="false">
      <c r="A185" s="23" t="s">
        <v>52</v>
      </c>
      <c r="B185" s="22" t="n">
        <v>87009016</v>
      </c>
      <c r="C185" s="22" t="n">
        <v>575651</v>
      </c>
      <c r="D185" s="22" t="n">
        <v>513358</v>
      </c>
      <c r="E185" s="22" t="n">
        <v>114287</v>
      </c>
      <c r="F185" s="22" t="n">
        <v>2077051</v>
      </c>
      <c r="G185" s="22" t="n">
        <v>18812011</v>
      </c>
      <c r="H185" s="22" t="n">
        <v>15714694</v>
      </c>
      <c r="I185" s="22" t="n">
        <v>0</v>
      </c>
      <c r="J185" s="22" t="n">
        <v>1579202</v>
      </c>
      <c r="K185" s="22" t="n">
        <v>57105</v>
      </c>
      <c r="L185" s="22" t="n">
        <v>126452375</v>
      </c>
    </row>
    <row r="186" s="15" customFormat="true" ht="12" hidden="false" customHeight="true" outlineLevel="0" collapsed="false">
      <c r="A186" s="23" t="s">
        <v>53</v>
      </c>
      <c r="B186" s="22" t="n">
        <v>65072683</v>
      </c>
      <c r="C186" s="22" t="n">
        <v>128755</v>
      </c>
      <c r="D186" s="22" t="n">
        <v>23147</v>
      </c>
      <c r="E186" s="22" t="n">
        <v>18883</v>
      </c>
      <c r="F186" s="22" t="n">
        <v>64068</v>
      </c>
      <c r="G186" s="22" t="n">
        <v>646746</v>
      </c>
      <c r="H186" s="22" t="n">
        <v>2342039</v>
      </c>
      <c r="I186" s="22" t="n">
        <v>0</v>
      </c>
      <c r="J186" s="22" t="n">
        <v>0</v>
      </c>
      <c r="K186" s="22" t="n">
        <v>0</v>
      </c>
      <c r="L186" s="22" t="n">
        <v>68296321</v>
      </c>
    </row>
    <row r="187" s="15" customFormat="true" ht="12" hidden="false" customHeight="true" outlineLevel="0" collapsed="false">
      <c r="A187" s="23" t="s">
        <v>54</v>
      </c>
      <c r="B187" s="22" t="n">
        <v>10749229</v>
      </c>
      <c r="C187" s="22" t="n">
        <v>14091</v>
      </c>
      <c r="D187" s="22" t="n">
        <v>39759</v>
      </c>
      <c r="E187" s="22" t="n">
        <v>0</v>
      </c>
      <c r="F187" s="22" t="n">
        <v>2133370</v>
      </c>
      <c r="G187" s="22" t="n">
        <v>198087</v>
      </c>
      <c r="H187" s="22" t="n">
        <v>274656</v>
      </c>
      <c r="I187" s="22" t="n">
        <v>0</v>
      </c>
      <c r="J187" s="22" t="n">
        <v>0</v>
      </c>
      <c r="K187" s="22" t="n">
        <v>0</v>
      </c>
      <c r="L187" s="22" t="n">
        <v>13409192</v>
      </c>
    </row>
    <row r="188" s="15" customFormat="true" ht="12" hidden="false" customHeight="true" outlineLevel="0" collapsed="false">
      <c r="A188" s="23" t="s">
        <v>55</v>
      </c>
      <c r="B188" s="22" t="n">
        <v>70941801</v>
      </c>
      <c r="C188" s="22" t="n">
        <v>25989</v>
      </c>
      <c r="D188" s="22" t="n">
        <v>642650</v>
      </c>
      <c r="E188" s="22" t="n">
        <v>141209</v>
      </c>
      <c r="F188" s="22" t="n">
        <v>1470883</v>
      </c>
      <c r="G188" s="22" t="n">
        <v>599632</v>
      </c>
      <c r="H188" s="22" t="n">
        <v>4713012</v>
      </c>
      <c r="I188" s="22" t="n">
        <v>946986</v>
      </c>
      <c r="J188" s="22" t="n">
        <v>322254</v>
      </c>
      <c r="K188" s="22" t="n">
        <v>0</v>
      </c>
      <c r="L188" s="22" t="n">
        <v>79804416</v>
      </c>
    </row>
    <row r="189" s="15" customFormat="true" ht="12" hidden="false" customHeight="true" outlineLevel="0" collapsed="false">
      <c r="A189" s="23" t="s">
        <v>56</v>
      </c>
      <c r="B189" s="22" t="n">
        <v>7258672</v>
      </c>
      <c r="C189" s="22" t="n">
        <v>2147</v>
      </c>
      <c r="D189" s="22" t="n">
        <v>49153</v>
      </c>
      <c r="E189" s="22" t="n">
        <v>182975</v>
      </c>
      <c r="F189" s="22" t="n">
        <v>1008401</v>
      </c>
      <c r="G189" s="22" t="n">
        <v>68164</v>
      </c>
      <c r="H189" s="22" t="n">
        <v>635807</v>
      </c>
      <c r="I189" s="22" t="n">
        <v>1383</v>
      </c>
      <c r="J189" s="22" t="n">
        <v>231312</v>
      </c>
      <c r="K189" s="22" t="n">
        <v>0</v>
      </c>
      <c r="L189" s="22" t="n">
        <v>9438014</v>
      </c>
    </row>
    <row r="190" s="15" customFormat="true" ht="12" hidden="false" customHeight="true" outlineLevel="0" collapsed="false">
      <c r="A190" s="23" t="s">
        <v>57</v>
      </c>
      <c r="B190" s="22" t="n">
        <v>92134192</v>
      </c>
      <c r="C190" s="22" t="n">
        <v>438566</v>
      </c>
      <c r="D190" s="22" t="n">
        <v>1099838</v>
      </c>
      <c r="E190" s="22" t="n">
        <v>323707</v>
      </c>
      <c r="F190" s="22" t="n">
        <v>4321023</v>
      </c>
      <c r="G190" s="22" t="n">
        <v>1470864</v>
      </c>
      <c r="H190" s="22" t="n">
        <v>2987873</v>
      </c>
      <c r="I190" s="22" t="n">
        <v>1542</v>
      </c>
      <c r="J190" s="22" t="n">
        <v>30404</v>
      </c>
      <c r="K190" s="22" t="n">
        <v>10175</v>
      </c>
      <c r="L190" s="22" t="n">
        <v>102818184</v>
      </c>
    </row>
    <row r="191" s="20" customFormat="true" ht="12" hidden="false" customHeight="true" outlineLevel="0" collapsed="false">
      <c r="A191" s="18" t="s">
        <v>58</v>
      </c>
      <c r="B191" s="19" t="n">
        <v>100067282</v>
      </c>
      <c r="C191" s="19" t="n">
        <v>277127</v>
      </c>
      <c r="D191" s="19" t="n">
        <v>628163</v>
      </c>
      <c r="E191" s="19" t="n">
        <v>826143</v>
      </c>
      <c r="F191" s="19" t="n">
        <v>4454182</v>
      </c>
      <c r="G191" s="19" t="n">
        <v>773016</v>
      </c>
      <c r="H191" s="19" t="n">
        <v>5004730</v>
      </c>
      <c r="I191" s="19" t="n">
        <v>13370</v>
      </c>
      <c r="J191" s="19" t="n">
        <v>115041</v>
      </c>
      <c r="K191" s="19" t="n">
        <v>30522</v>
      </c>
      <c r="L191" s="19" t="n">
        <v>112189576</v>
      </c>
    </row>
    <row r="192" s="15" customFormat="true" ht="12" hidden="false" customHeight="true" outlineLevel="0" collapsed="false">
      <c r="A192" s="23" t="s">
        <v>59</v>
      </c>
      <c r="B192" s="22" t="n">
        <v>15698512</v>
      </c>
      <c r="C192" s="22" t="n">
        <v>901</v>
      </c>
      <c r="D192" s="22" t="n">
        <v>0</v>
      </c>
      <c r="E192" s="22" t="n">
        <v>0</v>
      </c>
      <c r="F192" s="22" t="n">
        <v>887013</v>
      </c>
      <c r="G192" s="22" t="n">
        <v>125831</v>
      </c>
      <c r="H192" s="22" t="n">
        <v>212998</v>
      </c>
      <c r="I192" s="22" t="n">
        <v>0</v>
      </c>
      <c r="J192" s="22" t="n">
        <v>0</v>
      </c>
      <c r="K192" s="22" t="n">
        <v>3050</v>
      </c>
      <c r="L192" s="22" t="n">
        <v>16928305</v>
      </c>
    </row>
    <row r="193" s="15" customFormat="true" ht="12" hidden="false" customHeight="true" outlineLevel="0" collapsed="false">
      <c r="A193" s="23" t="s">
        <v>60</v>
      </c>
      <c r="B193" s="22" t="n">
        <v>4010054</v>
      </c>
      <c r="C193" s="22" t="n">
        <v>0</v>
      </c>
      <c r="D193" s="22" t="n">
        <v>0</v>
      </c>
      <c r="E193" s="22" t="n">
        <v>0</v>
      </c>
      <c r="F193" s="22" t="n">
        <v>210053</v>
      </c>
      <c r="G193" s="22" t="n">
        <v>9333</v>
      </c>
      <c r="H193" s="22" t="n">
        <v>400765</v>
      </c>
      <c r="I193" s="22" t="n">
        <v>0</v>
      </c>
      <c r="J193" s="22" t="n">
        <v>0</v>
      </c>
      <c r="K193" s="22" t="n">
        <v>0</v>
      </c>
      <c r="L193" s="22" t="n">
        <v>4630205</v>
      </c>
    </row>
    <row r="194" s="15" customFormat="true" ht="12" hidden="false" customHeight="true" outlineLevel="0" collapsed="false">
      <c r="A194" s="23" t="s">
        <v>61</v>
      </c>
      <c r="B194" s="22" t="n">
        <v>16923967</v>
      </c>
      <c r="C194" s="22" t="n">
        <v>168380</v>
      </c>
      <c r="D194" s="22" t="n">
        <v>5843</v>
      </c>
      <c r="E194" s="22" t="n">
        <v>0</v>
      </c>
      <c r="F194" s="22" t="n">
        <v>827346</v>
      </c>
      <c r="G194" s="22" t="n">
        <v>184643</v>
      </c>
      <c r="H194" s="22" t="n">
        <v>691682</v>
      </c>
      <c r="I194" s="22" t="n">
        <v>0</v>
      </c>
      <c r="J194" s="22" t="n">
        <v>187</v>
      </c>
      <c r="K194" s="22" t="n">
        <v>19177</v>
      </c>
      <c r="L194" s="22" t="n">
        <v>18821225</v>
      </c>
    </row>
    <row r="195" s="15" customFormat="true" ht="12" hidden="false" customHeight="true" outlineLevel="0" collapsed="false">
      <c r="A195" s="23" t="s">
        <v>62</v>
      </c>
      <c r="B195" s="22" t="n">
        <v>17731737</v>
      </c>
      <c r="C195" s="22" t="n">
        <v>34139</v>
      </c>
      <c r="D195" s="22" t="n">
        <v>13703</v>
      </c>
      <c r="E195" s="22" t="n">
        <v>9823</v>
      </c>
      <c r="F195" s="22" t="n">
        <v>1953478</v>
      </c>
      <c r="G195" s="22" t="n">
        <v>80289</v>
      </c>
      <c r="H195" s="22" t="n">
        <v>3317377</v>
      </c>
      <c r="I195" s="22" t="n">
        <v>13370</v>
      </c>
      <c r="J195" s="22" t="n">
        <v>114853</v>
      </c>
      <c r="K195" s="22" t="n">
        <v>8295</v>
      </c>
      <c r="L195" s="22" t="n">
        <v>23277064</v>
      </c>
    </row>
    <row r="196" s="15" customFormat="true" ht="12" hidden="false" customHeight="true" outlineLevel="0" collapsed="false">
      <c r="A196" s="23" t="s">
        <v>63</v>
      </c>
      <c r="B196" s="22" t="n">
        <v>45703013</v>
      </c>
      <c r="C196" s="22" t="n">
        <v>73707</v>
      </c>
      <c r="D196" s="22" t="n">
        <v>608617</v>
      </c>
      <c r="E196" s="22" t="n">
        <v>816319</v>
      </c>
      <c r="F196" s="22" t="n">
        <v>576292</v>
      </c>
      <c r="G196" s="22" t="n">
        <v>372919</v>
      </c>
      <c r="H196" s="22" t="n">
        <v>381908</v>
      </c>
      <c r="I196" s="22" t="n">
        <v>0</v>
      </c>
      <c r="J196" s="22" t="n">
        <v>0</v>
      </c>
      <c r="K196" s="22" t="n">
        <v>0</v>
      </c>
      <c r="L196" s="22" t="n">
        <v>48532775</v>
      </c>
    </row>
    <row r="197" s="20" customFormat="true" ht="12" hidden="false" customHeight="true" outlineLevel="0" collapsed="false">
      <c r="A197" s="18" t="s">
        <v>64</v>
      </c>
      <c r="B197" s="19" t="n">
        <v>10907170</v>
      </c>
      <c r="C197" s="19" t="n">
        <v>657209</v>
      </c>
      <c r="D197" s="19" t="n">
        <v>168509</v>
      </c>
      <c r="E197" s="19" t="n">
        <v>0</v>
      </c>
      <c r="F197" s="19" t="n">
        <v>575919</v>
      </c>
      <c r="G197" s="19" t="n">
        <v>246990</v>
      </c>
      <c r="H197" s="19" t="n">
        <v>7809565</v>
      </c>
      <c r="I197" s="19" t="n">
        <v>12411</v>
      </c>
      <c r="J197" s="19" t="n">
        <v>3218151</v>
      </c>
      <c r="K197" s="19" t="n">
        <v>3317</v>
      </c>
      <c r="L197" s="19" t="n">
        <v>23599241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5990</v>
      </c>
      <c r="E198" s="22" t="n">
        <v>0</v>
      </c>
      <c r="F198" s="22" t="n">
        <v>111563</v>
      </c>
      <c r="G198" s="22" t="n">
        <v>19779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137332</v>
      </c>
    </row>
    <row r="199" s="15" customFormat="true" ht="12" hidden="false" customHeight="true" outlineLevel="0" collapsed="false">
      <c r="A199" s="23" t="s">
        <v>66</v>
      </c>
      <c r="B199" s="22" t="n">
        <v>1379566</v>
      </c>
      <c r="C199" s="22" t="n">
        <v>0</v>
      </c>
      <c r="D199" s="22" t="n">
        <v>0</v>
      </c>
      <c r="E199" s="22" t="n">
        <v>0</v>
      </c>
      <c r="F199" s="22" t="n">
        <v>6227</v>
      </c>
      <c r="G199" s="22" t="n">
        <v>0</v>
      </c>
      <c r="H199" s="22" t="n">
        <v>0</v>
      </c>
      <c r="I199" s="22" t="n">
        <v>0</v>
      </c>
      <c r="J199" s="22" t="n">
        <v>3000000</v>
      </c>
      <c r="K199" s="22" t="n">
        <v>0</v>
      </c>
      <c r="L199" s="22" t="n">
        <v>4385793</v>
      </c>
    </row>
    <row r="200" s="15" customFormat="true" ht="12" hidden="false" customHeight="true" outlineLevel="0" collapsed="false">
      <c r="A200" s="23" t="s">
        <v>67</v>
      </c>
      <c r="B200" s="22" t="n">
        <v>109408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109408</v>
      </c>
    </row>
    <row r="201" s="15" customFormat="true" ht="12" hidden="false" customHeight="true" outlineLevel="0" collapsed="false">
      <c r="A201" s="23" t="s">
        <v>68</v>
      </c>
      <c r="B201" s="22" t="n">
        <v>3300342</v>
      </c>
      <c r="C201" s="22" t="n">
        <v>64878</v>
      </c>
      <c r="D201" s="22" t="n">
        <v>41584</v>
      </c>
      <c r="E201" s="22" t="n">
        <v>0</v>
      </c>
      <c r="F201" s="22" t="n">
        <v>267234</v>
      </c>
      <c r="G201" s="22" t="n">
        <v>69724</v>
      </c>
      <c r="H201" s="22" t="n">
        <v>5374420</v>
      </c>
      <c r="I201" s="22" t="n">
        <v>12308</v>
      </c>
      <c r="J201" s="22" t="n">
        <v>118993</v>
      </c>
      <c r="K201" s="22" t="n">
        <v>0</v>
      </c>
      <c r="L201" s="22" t="n">
        <v>9249483</v>
      </c>
    </row>
    <row r="202" s="15" customFormat="true" ht="12" hidden="false" customHeight="true" outlineLevel="0" collapsed="false">
      <c r="A202" s="23" t="s">
        <v>69</v>
      </c>
      <c r="B202" s="22" t="n">
        <v>1556566</v>
      </c>
      <c r="C202" s="22" t="n">
        <v>0</v>
      </c>
      <c r="D202" s="22" t="n">
        <v>5883</v>
      </c>
      <c r="E202" s="22" t="n">
        <v>0</v>
      </c>
      <c r="F202" s="22" t="n">
        <v>190894</v>
      </c>
      <c r="G202" s="22" t="n">
        <v>118440</v>
      </c>
      <c r="H202" s="22" t="n">
        <v>1731765</v>
      </c>
      <c r="I202" s="22" t="n">
        <v>0</v>
      </c>
      <c r="J202" s="22" t="n">
        <v>25000</v>
      </c>
      <c r="K202" s="22" t="n">
        <v>3317</v>
      </c>
      <c r="L202" s="22" t="n">
        <v>3631865</v>
      </c>
    </row>
    <row r="203" s="15" customFormat="true" ht="12" hidden="false" customHeight="true" outlineLevel="0" collapsed="false">
      <c r="A203" s="23" t="s">
        <v>70</v>
      </c>
      <c r="B203" s="22" t="n">
        <v>2117713</v>
      </c>
      <c r="C203" s="22" t="n">
        <v>592331</v>
      </c>
      <c r="D203" s="22" t="n">
        <v>113603</v>
      </c>
      <c r="E203" s="22" t="n">
        <v>0</v>
      </c>
      <c r="F203" s="22" t="n">
        <v>0</v>
      </c>
      <c r="G203" s="22" t="n">
        <v>6724</v>
      </c>
      <c r="H203" s="22" t="n">
        <v>450000</v>
      </c>
      <c r="I203" s="22" t="n">
        <v>0</v>
      </c>
      <c r="J203" s="22" t="n">
        <v>40517</v>
      </c>
      <c r="K203" s="22" t="n">
        <v>0</v>
      </c>
      <c r="L203" s="22" t="n">
        <v>3320888</v>
      </c>
    </row>
    <row r="204" s="15" customFormat="true" ht="12" hidden="false" customHeight="true" outlineLevel="0" collapsed="false">
      <c r="A204" s="23" t="s">
        <v>71</v>
      </c>
      <c r="B204" s="22" t="n">
        <v>2443573</v>
      </c>
      <c r="C204" s="22" t="n">
        <v>0</v>
      </c>
      <c r="D204" s="22" t="n">
        <v>1450</v>
      </c>
      <c r="E204" s="22" t="n">
        <v>0</v>
      </c>
      <c r="F204" s="22" t="n">
        <v>0</v>
      </c>
      <c r="G204" s="22" t="n">
        <v>32324</v>
      </c>
      <c r="H204" s="22" t="n">
        <v>253380</v>
      </c>
      <c r="I204" s="22" t="n">
        <v>103</v>
      </c>
      <c r="J204" s="22" t="n">
        <v>33641</v>
      </c>
      <c r="K204" s="22" t="n">
        <v>0</v>
      </c>
      <c r="L204" s="22" t="n">
        <v>2764471</v>
      </c>
    </row>
    <row r="205" s="20" customFormat="true" ht="12" hidden="false" customHeight="true" outlineLevel="0" collapsed="false">
      <c r="A205" s="18" t="s">
        <v>72</v>
      </c>
      <c r="B205" s="19" t="n">
        <v>3775545</v>
      </c>
      <c r="C205" s="19" t="n">
        <v>0</v>
      </c>
      <c r="D205" s="19" t="n">
        <v>0</v>
      </c>
      <c r="E205" s="19" t="n">
        <v>0</v>
      </c>
      <c r="F205" s="19" t="n">
        <v>173145</v>
      </c>
      <c r="G205" s="19" t="n">
        <v>210940</v>
      </c>
      <c r="H205" s="19" t="n">
        <v>416769</v>
      </c>
      <c r="I205" s="19" t="n">
        <v>3086075</v>
      </c>
      <c r="J205" s="19" t="n">
        <v>269424</v>
      </c>
      <c r="K205" s="19" t="n">
        <v>91626</v>
      </c>
      <c r="L205" s="19" t="n">
        <v>8023524</v>
      </c>
    </row>
    <row r="206" s="15" customFormat="true" ht="12" hidden="false" customHeight="true" outlineLevel="0" collapsed="false">
      <c r="A206" s="23" t="s">
        <v>73</v>
      </c>
      <c r="B206" s="22" t="n">
        <v>2017134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174697</v>
      </c>
      <c r="H206" s="22" t="n">
        <v>239692</v>
      </c>
      <c r="I206" s="22" t="n">
        <v>0</v>
      </c>
      <c r="J206" s="22" t="n">
        <v>6987</v>
      </c>
      <c r="K206" s="22" t="n">
        <v>0</v>
      </c>
      <c r="L206" s="22" t="n">
        <v>2438510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205029</v>
      </c>
      <c r="C208" s="22" t="n">
        <v>0</v>
      </c>
      <c r="D208" s="22" t="n">
        <v>0</v>
      </c>
      <c r="E208" s="22" t="n">
        <v>0</v>
      </c>
      <c r="F208" s="22" t="n">
        <v>69896</v>
      </c>
      <c r="G208" s="22" t="n">
        <v>23009</v>
      </c>
      <c r="H208" s="22" t="n">
        <v>65244</v>
      </c>
      <c r="I208" s="22" t="n">
        <v>0</v>
      </c>
      <c r="J208" s="22" t="n">
        <v>0</v>
      </c>
      <c r="K208" s="22" t="n">
        <v>0</v>
      </c>
      <c r="L208" s="22" t="n">
        <v>363178</v>
      </c>
    </row>
    <row r="209" s="15" customFormat="true" ht="12" hidden="false" customHeight="true" outlineLevel="0" collapsed="false">
      <c r="A209" s="23" t="s">
        <v>76</v>
      </c>
      <c r="B209" s="22" t="n">
        <v>578969</v>
      </c>
      <c r="C209" s="22" t="n">
        <v>0</v>
      </c>
      <c r="D209" s="22" t="n">
        <v>0</v>
      </c>
      <c r="E209" s="22" t="n">
        <v>0</v>
      </c>
      <c r="F209" s="22" t="n">
        <v>3881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582850</v>
      </c>
    </row>
    <row r="210" s="15" customFormat="true" ht="12" hidden="false" customHeight="true" outlineLevel="0" collapsed="false">
      <c r="A210" s="23" t="s">
        <v>77</v>
      </c>
      <c r="B210" s="22" t="n">
        <v>10341</v>
      </c>
      <c r="C210" s="22" t="n">
        <v>0</v>
      </c>
      <c r="D210" s="22" t="n">
        <v>0</v>
      </c>
      <c r="E210" s="22" t="n">
        <v>0</v>
      </c>
      <c r="F210" s="22" t="n">
        <v>65440</v>
      </c>
      <c r="G210" s="22" t="n">
        <v>13235</v>
      </c>
      <c r="H210" s="22" t="n">
        <v>59560</v>
      </c>
      <c r="I210" s="22" t="n">
        <v>58662</v>
      </c>
      <c r="J210" s="22" t="n">
        <v>104568</v>
      </c>
      <c r="K210" s="22" t="n">
        <v>91626</v>
      </c>
      <c r="L210" s="22" t="n">
        <v>403432</v>
      </c>
    </row>
    <row r="211" s="15" customFormat="true" ht="12" hidden="false" customHeight="true" outlineLevel="0" collapsed="false">
      <c r="A211" s="23" t="s">
        <v>78</v>
      </c>
      <c r="B211" s="22" t="n">
        <v>964074</v>
      </c>
      <c r="C211" s="22" t="n">
        <v>0</v>
      </c>
      <c r="D211" s="22" t="n">
        <v>0</v>
      </c>
      <c r="E211" s="22" t="n">
        <v>0</v>
      </c>
      <c r="F211" s="22" t="n">
        <v>33928</v>
      </c>
      <c r="G211" s="22" t="n">
        <v>0</v>
      </c>
      <c r="H211" s="22" t="n">
        <v>52274</v>
      </c>
      <c r="I211" s="22" t="n">
        <v>3027413</v>
      </c>
      <c r="J211" s="22" t="n">
        <v>157869</v>
      </c>
      <c r="K211" s="22" t="n">
        <v>0</v>
      </c>
      <c r="L211" s="22" t="n">
        <v>4235558</v>
      </c>
    </row>
    <row r="212" s="20" customFormat="true" ht="12" hidden="false" customHeight="true" outlineLevel="0" collapsed="false">
      <c r="A212" s="18" t="s">
        <v>12</v>
      </c>
      <c r="B212" s="19" t="n">
        <v>1513752361</v>
      </c>
      <c r="C212" s="19" t="n">
        <v>3728177</v>
      </c>
      <c r="D212" s="19" t="n">
        <v>6618023</v>
      </c>
      <c r="E212" s="19" t="n">
        <v>4226398</v>
      </c>
      <c r="F212" s="19" t="n">
        <v>81422824</v>
      </c>
      <c r="G212" s="19" t="n">
        <v>40376634</v>
      </c>
      <c r="H212" s="19" t="n">
        <v>84244013</v>
      </c>
      <c r="I212" s="19" t="n">
        <v>44747538</v>
      </c>
      <c r="J212" s="19" t="n">
        <v>10870496</v>
      </c>
      <c r="K212" s="19" t="n">
        <v>6764838</v>
      </c>
      <c r="L212" s="19" t="n">
        <v>1796751302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6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7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4.16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75130019</v>
      </c>
      <c r="C10" s="19" t="n">
        <v>1720941</v>
      </c>
      <c r="D10" s="19" t="n">
        <v>676728</v>
      </c>
      <c r="E10" s="19" t="n">
        <v>605465</v>
      </c>
      <c r="F10" s="19" t="n">
        <v>9901236</v>
      </c>
      <c r="G10" s="19" t="n">
        <v>5789528</v>
      </c>
      <c r="H10" s="19" t="n">
        <v>6757012</v>
      </c>
      <c r="I10" s="19" t="n">
        <v>849041</v>
      </c>
      <c r="J10" s="19" t="n">
        <v>158765</v>
      </c>
      <c r="K10" s="19" t="n">
        <v>9441427</v>
      </c>
      <c r="L10" s="19" t="n">
        <v>111030162</v>
      </c>
    </row>
    <row r="11" s="15" customFormat="true" ht="12" hidden="false" customHeight="true" outlineLevel="0" collapsed="false">
      <c r="A11" s="21" t="s">
        <v>16</v>
      </c>
      <c r="B11" s="22" t="n">
        <v>4337471</v>
      </c>
      <c r="C11" s="22" t="n">
        <v>0</v>
      </c>
      <c r="D11" s="22" t="n">
        <v>49718</v>
      </c>
      <c r="E11" s="22" t="n">
        <v>0</v>
      </c>
      <c r="F11" s="22" t="n">
        <v>478641</v>
      </c>
      <c r="G11" s="22" t="n">
        <v>149007</v>
      </c>
      <c r="H11" s="22" t="n">
        <v>1229199</v>
      </c>
      <c r="I11" s="22" t="n">
        <v>0</v>
      </c>
      <c r="J11" s="22" t="n">
        <v>0</v>
      </c>
      <c r="K11" s="22" t="n">
        <v>0</v>
      </c>
      <c r="L11" s="22" t="n">
        <v>6244036</v>
      </c>
    </row>
    <row r="12" s="15" customFormat="true" ht="12" hidden="false" customHeight="true" outlineLevel="0" collapsed="false">
      <c r="A12" s="23" t="s">
        <v>17</v>
      </c>
      <c r="B12" s="22" t="n">
        <v>2171632</v>
      </c>
      <c r="C12" s="22" t="n">
        <v>0</v>
      </c>
      <c r="D12" s="22" t="n">
        <v>54943</v>
      </c>
      <c r="E12" s="22" t="n">
        <v>12956</v>
      </c>
      <c r="F12" s="22" t="n">
        <v>2901026</v>
      </c>
      <c r="G12" s="22" t="n">
        <v>280329</v>
      </c>
      <c r="H12" s="22" t="n">
        <v>24352</v>
      </c>
      <c r="I12" s="22" t="n">
        <v>0</v>
      </c>
      <c r="J12" s="22" t="n">
        <v>0</v>
      </c>
      <c r="K12" s="22" t="n">
        <v>0</v>
      </c>
      <c r="L12" s="22" t="n">
        <v>5445238</v>
      </c>
    </row>
    <row r="13" s="15" customFormat="true" ht="12" hidden="false" customHeight="true" outlineLevel="0" collapsed="false">
      <c r="A13" s="23" t="s">
        <v>18</v>
      </c>
      <c r="B13" s="22" t="n">
        <v>767</v>
      </c>
      <c r="C13" s="22" t="n">
        <v>17659</v>
      </c>
      <c r="D13" s="22" t="n">
        <v>0</v>
      </c>
      <c r="E13" s="22" t="n">
        <v>0</v>
      </c>
      <c r="F13" s="22" t="n">
        <v>150473</v>
      </c>
      <c r="G13" s="22" t="n">
        <v>22357</v>
      </c>
      <c r="H13" s="22" t="n">
        <v>31061</v>
      </c>
      <c r="I13" s="22" t="n">
        <v>103911</v>
      </c>
      <c r="J13" s="22" t="n">
        <v>38641</v>
      </c>
      <c r="K13" s="22" t="n">
        <v>9373942</v>
      </c>
      <c r="L13" s="22" t="n">
        <v>9738811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25367</v>
      </c>
      <c r="G14" s="22" t="n">
        <v>32</v>
      </c>
      <c r="H14" s="22" t="n">
        <v>3834</v>
      </c>
      <c r="I14" s="22" t="n">
        <v>0</v>
      </c>
      <c r="J14" s="22" t="n">
        <v>0</v>
      </c>
      <c r="K14" s="22" t="n">
        <v>0</v>
      </c>
      <c r="L14" s="22" t="n">
        <v>29233</v>
      </c>
    </row>
    <row r="15" s="15" customFormat="true" ht="12" hidden="false" customHeight="true" outlineLevel="0" collapsed="false">
      <c r="A15" s="23" t="s">
        <v>20</v>
      </c>
      <c r="B15" s="22" t="n">
        <v>49964469</v>
      </c>
      <c r="C15" s="22" t="n">
        <v>1472410</v>
      </c>
      <c r="D15" s="22" t="n">
        <v>559145</v>
      </c>
      <c r="E15" s="22" t="n">
        <v>451727</v>
      </c>
      <c r="F15" s="22" t="n">
        <v>2398080</v>
      </c>
      <c r="G15" s="22" t="n">
        <v>1615363</v>
      </c>
      <c r="H15" s="22" t="n">
        <v>1923035</v>
      </c>
      <c r="I15" s="22" t="n">
        <v>745130</v>
      </c>
      <c r="J15" s="22" t="n">
        <v>77061</v>
      </c>
      <c r="K15" s="22" t="n">
        <v>62587</v>
      </c>
      <c r="L15" s="22" t="n">
        <v>59269007</v>
      </c>
    </row>
    <row r="16" s="15" customFormat="true" ht="12" hidden="false" customHeight="true" outlineLevel="0" collapsed="false">
      <c r="A16" s="23" t="s">
        <v>21</v>
      </c>
      <c r="B16" s="22" t="n">
        <v>12128645</v>
      </c>
      <c r="C16" s="22" t="n">
        <v>121545</v>
      </c>
      <c r="D16" s="22" t="n">
        <v>2691</v>
      </c>
      <c r="E16" s="22" t="n">
        <v>37583</v>
      </c>
      <c r="F16" s="22" t="n">
        <v>773246</v>
      </c>
      <c r="G16" s="22" t="n">
        <v>2283128</v>
      </c>
      <c r="H16" s="22" t="n">
        <v>222207</v>
      </c>
      <c r="I16" s="22" t="n">
        <v>0</v>
      </c>
      <c r="J16" s="22" t="n">
        <v>0</v>
      </c>
      <c r="K16" s="22" t="n">
        <v>0</v>
      </c>
      <c r="L16" s="22" t="n">
        <v>15569045</v>
      </c>
    </row>
    <row r="17" s="15" customFormat="true" ht="12" hidden="false" customHeight="true" outlineLevel="0" collapsed="false">
      <c r="A17" s="23" t="s">
        <v>22</v>
      </c>
      <c r="B17" s="22" t="n">
        <v>72322</v>
      </c>
      <c r="C17" s="22" t="n">
        <v>0</v>
      </c>
      <c r="D17" s="22" t="n">
        <v>1897</v>
      </c>
      <c r="E17" s="22" t="n">
        <v>0</v>
      </c>
      <c r="F17" s="22" t="n">
        <v>96792</v>
      </c>
      <c r="G17" s="22" t="n">
        <v>0</v>
      </c>
      <c r="H17" s="22" t="n">
        <v>2103</v>
      </c>
      <c r="I17" s="22" t="n">
        <v>0</v>
      </c>
      <c r="J17" s="22" t="n">
        <v>0</v>
      </c>
      <c r="K17" s="22" t="n">
        <v>0</v>
      </c>
      <c r="L17" s="22" t="n">
        <v>173114</v>
      </c>
    </row>
    <row r="18" s="15" customFormat="true" ht="12" hidden="false" customHeight="true" outlineLevel="0" collapsed="false">
      <c r="A18" s="23" t="s">
        <v>23</v>
      </c>
      <c r="B18" s="22" t="n">
        <v>6454713</v>
      </c>
      <c r="C18" s="22" t="n">
        <v>109327</v>
      </c>
      <c r="D18" s="22" t="n">
        <v>8334</v>
      </c>
      <c r="E18" s="22" t="n">
        <v>103200</v>
      </c>
      <c r="F18" s="22" t="n">
        <v>3077611</v>
      </c>
      <c r="G18" s="22" t="n">
        <v>1439314</v>
      </c>
      <c r="H18" s="22" t="n">
        <v>3321220</v>
      </c>
      <c r="I18" s="22" t="n">
        <v>0</v>
      </c>
      <c r="J18" s="22" t="n">
        <v>43063</v>
      </c>
      <c r="K18" s="22" t="n">
        <v>4898</v>
      </c>
      <c r="L18" s="22" t="n">
        <v>14561680</v>
      </c>
    </row>
    <row r="19" s="20" customFormat="true" ht="12" hidden="false" customHeight="true" outlineLevel="0" collapsed="false">
      <c r="A19" s="18" t="s">
        <v>24</v>
      </c>
      <c r="B19" s="19" t="n">
        <v>712850</v>
      </c>
      <c r="C19" s="19" t="n">
        <v>0</v>
      </c>
      <c r="D19" s="19" t="n">
        <v>0</v>
      </c>
      <c r="E19" s="19" t="n">
        <v>0</v>
      </c>
      <c r="F19" s="19" t="n">
        <v>300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715850</v>
      </c>
    </row>
    <row r="20" s="15" customFormat="true" ht="12" hidden="false" customHeight="true" outlineLevel="0" collapsed="false">
      <c r="A20" s="23" t="s">
        <v>25</v>
      </c>
      <c r="B20" s="22" t="n">
        <v>712850</v>
      </c>
      <c r="C20" s="22" t="n">
        <v>0</v>
      </c>
      <c r="D20" s="22" t="n">
        <v>0</v>
      </c>
      <c r="E20" s="22" t="n">
        <v>0</v>
      </c>
      <c r="F20" s="22" t="n">
        <v>300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715850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385000</v>
      </c>
      <c r="C22" s="19" t="n">
        <v>0</v>
      </c>
      <c r="D22" s="19" t="n">
        <v>0</v>
      </c>
      <c r="E22" s="19" t="n">
        <v>0</v>
      </c>
      <c r="F22" s="19" t="n">
        <v>1514476</v>
      </c>
      <c r="G22" s="19" t="n">
        <v>2225</v>
      </c>
      <c r="H22" s="19" t="n">
        <v>68952</v>
      </c>
      <c r="I22" s="19" t="n">
        <v>0</v>
      </c>
      <c r="J22" s="19" t="n">
        <v>0</v>
      </c>
      <c r="K22" s="19" t="n">
        <v>0</v>
      </c>
      <c r="L22" s="19" t="n">
        <v>1970653</v>
      </c>
    </row>
    <row r="23" s="15" customFormat="true" ht="12" hidden="false" customHeight="true" outlineLevel="0" collapsed="false">
      <c r="A23" s="23" t="s">
        <v>28</v>
      </c>
      <c r="B23" s="22" t="n">
        <v>385000</v>
      </c>
      <c r="C23" s="22" t="n">
        <v>0</v>
      </c>
      <c r="D23" s="22" t="n">
        <v>0</v>
      </c>
      <c r="E23" s="22" t="n">
        <v>0</v>
      </c>
      <c r="F23" s="22" t="n">
        <v>1514476</v>
      </c>
      <c r="G23" s="22" t="n">
        <v>2225</v>
      </c>
      <c r="H23" s="22" t="n">
        <v>68952</v>
      </c>
      <c r="I23" s="22" t="n">
        <v>0</v>
      </c>
      <c r="J23" s="22" t="n">
        <v>0</v>
      </c>
      <c r="K23" s="22" t="n">
        <v>0</v>
      </c>
      <c r="L23" s="22" t="n">
        <v>1970653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144644418</v>
      </c>
      <c r="C26" s="19" t="n">
        <v>0</v>
      </c>
      <c r="D26" s="19" t="n">
        <v>140034</v>
      </c>
      <c r="E26" s="19" t="n">
        <v>102699</v>
      </c>
      <c r="F26" s="19" t="n">
        <v>9839144</v>
      </c>
      <c r="G26" s="19" t="n">
        <v>2799767</v>
      </c>
      <c r="H26" s="19" t="n">
        <v>2102636</v>
      </c>
      <c r="I26" s="19" t="n">
        <v>0</v>
      </c>
      <c r="J26" s="19" t="n">
        <v>0</v>
      </c>
      <c r="K26" s="19" t="n">
        <v>0</v>
      </c>
      <c r="L26" s="19" t="n">
        <v>159628698</v>
      </c>
    </row>
    <row r="27" s="15" customFormat="true" ht="12" hidden="false" customHeight="true" outlineLevel="0" collapsed="false">
      <c r="A27" s="23" t="s">
        <v>32</v>
      </c>
      <c r="B27" s="22" t="n">
        <v>31163917</v>
      </c>
      <c r="C27" s="22" t="n">
        <v>0</v>
      </c>
      <c r="D27" s="22" t="n">
        <v>11270</v>
      </c>
      <c r="E27" s="22" t="n">
        <v>8708</v>
      </c>
      <c r="F27" s="22" t="n">
        <v>4528258</v>
      </c>
      <c r="G27" s="22" t="n">
        <v>1368431</v>
      </c>
      <c r="H27" s="22" t="n">
        <v>1003160</v>
      </c>
      <c r="I27" s="22" t="n">
        <v>0</v>
      </c>
      <c r="J27" s="22" t="n">
        <v>0</v>
      </c>
      <c r="K27" s="22" t="n">
        <v>0</v>
      </c>
      <c r="L27" s="22" t="n">
        <v>38083744</v>
      </c>
    </row>
    <row r="28" s="15" customFormat="true" ht="12" hidden="false" customHeight="true" outlineLevel="0" collapsed="false">
      <c r="A28" s="23" t="s">
        <v>33</v>
      </c>
      <c r="B28" s="22" t="n">
        <v>64487857</v>
      </c>
      <c r="C28" s="22" t="n">
        <v>0</v>
      </c>
      <c r="D28" s="22" t="n">
        <v>58087</v>
      </c>
      <c r="E28" s="22" t="n">
        <v>42060</v>
      </c>
      <c r="F28" s="22" t="n">
        <v>2842041</v>
      </c>
      <c r="G28" s="22" t="n">
        <v>409645</v>
      </c>
      <c r="H28" s="22" t="n">
        <v>155794</v>
      </c>
      <c r="I28" s="22" t="n">
        <v>0</v>
      </c>
      <c r="J28" s="22" t="n">
        <v>0</v>
      </c>
      <c r="K28" s="22" t="n">
        <v>0</v>
      </c>
      <c r="L28" s="22" t="n">
        <v>67995484</v>
      </c>
    </row>
    <row r="29" s="15" customFormat="true" ht="12" hidden="false" customHeight="true" outlineLevel="0" collapsed="false">
      <c r="A29" s="23" t="s">
        <v>34</v>
      </c>
      <c r="B29" s="22" t="n">
        <v>47859357</v>
      </c>
      <c r="C29" s="22" t="n">
        <v>0</v>
      </c>
      <c r="D29" s="22" t="n">
        <v>70395</v>
      </c>
      <c r="E29" s="22" t="n">
        <v>8341</v>
      </c>
      <c r="F29" s="22" t="n">
        <v>2242335</v>
      </c>
      <c r="G29" s="22" t="n">
        <v>1021692</v>
      </c>
      <c r="H29" s="22" t="n">
        <v>809212</v>
      </c>
      <c r="I29" s="22" t="n">
        <v>0</v>
      </c>
      <c r="J29" s="22" t="n">
        <v>0</v>
      </c>
      <c r="K29" s="22" t="n">
        <v>0</v>
      </c>
      <c r="L29" s="22" t="n">
        <v>52011332</v>
      </c>
    </row>
    <row r="30" s="15" customFormat="true" ht="12" hidden="false" customHeight="true" outlineLevel="0" collapsed="false">
      <c r="A30" s="23" t="s">
        <v>35</v>
      </c>
      <c r="B30" s="22" t="n">
        <v>0</v>
      </c>
      <c r="C30" s="22" t="n">
        <v>0</v>
      </c>
      <c r="D30" s="22" t="n">
        <v>0</v>
      </c>
      <c r="E30" s="22" t="n">
        <v>41526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41526</v>
      </c>
    </row>
    <row r="31" s="15" customFormat="true" ht="12" hidden="false" customHeight="true" outlineLevel="0" collapsed="false">
      <c r="A31" s="23" t="s">
        <v>36</v>
      </c>
      <c r="B31" s="22" t="n">
        <v>1133286</v>
      </c>
      <c r="C31" s="22" t="n">
        <v>0</v>
      </c>
      <c r="D31" s="22" t="n">
        <v>282</v>
      </c>
      <c r="E31" s="22" t="n">
        <v>2065</v>
      </c>
      <c r="F31" s="22" t="n">
        <v>226512</v>
      </c>
      <c r="G31" s="22" t="n">
        <v>0</v>
      </c>
      <c r="H31" s="22" t="n">
        <v>134471</v>
      </c>
      <c r="I31" s="22" t="n">
        <v>0</v>
      </c>
      <c r="J31" s="22" t="n">
        <v>0</v>
      </c>
      <c r="K31" s="22" t="n">
        <v>0</v>
      </c>
      <c r="L31" s="22" t="n">
        <v>1496616</v>
      </c>
    </row>
    <row r="32" s="20" customFormat="true" ht="12" hidden="false" customHeight="true" outlineLevel="0" collapsed="false">
      <c r="A32" s="18" t="s">
        <v>37</v>
      </c>
      <c r="B32" s="19" t="n">
        <v>26630002</v>
      </c>
      <c r="C32" s="19" t="n">
        <v>64563</v>
      </c>
      <c r="D32" s="19" t="n">
        <v>352535</v>
      </c>
      <c r="E32" s="19" t="n">
        <v>22326</v>
      </c>
      <c r="F32" s="19" t="n">
        <v>4984839</v>
      </c>
      <c r="G32" s="19" t="n">
        <v>554160</v>
      </c>
      <c r="H32" s="19" t="n">
        <v>9069273</v>
      </c>
      <c r="I32" s="19" t="n">
        <v>0</v>
      </c>
      <c r="J32" s="19" t="n">
        <v>70194</v>
      </c>
      <c r="K32" s="19" t="n">
        <v>0</v>
      </c>
      <c r="L32" s="19" t="n">
        <v>41747892</v>
      </c>
    </row>
    <row r="33" s="15" customFormat="true" ht="12" hidden="false" customHeight="true" outlineLevel="0" collapsed="false">
      <c r="A33" s="23" t="s">
        <v>38</v>
      </c>
      <c r="B33" s="22" t="n">
        <v>8847270</v>
      </c>
      <c r="C33" s="22" t="n">
        <v>0</v>
      </c>
      <c r="D33" s="22" t="n">
        <v>0</v>
      </c>
      <c r="E33" s="22" t="n">
        <v>8981</v>
      </c>
      <c r="F33" s="22" t="n">
        <v>3086662</v>
      </c>
      <c r="G33" s="22" t="n">
        <v>54914</v>
      </c>
      <c r="H33" s="22" t="n">
        <v>293450</v>
      </c>
      <c r="I33" s="22" t="n">
        <v>0</v>
      </c>
      <c r="J33" s="22" t="n">
        <v>5442</v>
      </c>
      <c r="K33" s="22" t="n">
        <v>0</v>
      </c>
      <c r="L33" s="22" t="n">
        <v>12296719</v>
      </c>
    </row>
    <row r="34" s="15" customFormat="true" ht="12" hidden="false" customHeight="true" outlineLevel="0" collapsed="false">
      <c r="A34" s="23" t="s">
        <v>39</v>
      </c>
      <c r="B34" s="22" t="n">
        <v>17782732</v>
      </c>
      <c r="C34" s="22" t="n">
        <v>64563</v>
      </c>
      <c r="D34" s="22" t="n">
        <v>352535</v>
      </c>
      <c r="E34" s="22" t="n">
        <v>13345</v>
      </c>
      <c r="F34" s="22" t="n">
        <v>1898176</v>
      </c>
      <c r="G34" s="22" t="n">
        <v>499246</v>
      </c>
      <c r="H34" s="22" t="n">
        <v>8775823</v>
      </c>
      <c r="I34" s="22" t="n">
        <v>0</v>
      </c>
      <c r="J34" s="22" t="n">
        <v>64752</v>
      </c>
      <c r="K34" s="22" t="n">
        <v>0</v>
      </c>
      <c r="L34" s="22" t="n">
        <v>29451172</v>
      </c>
    </row>
    <row r="35" s="20" customFormat="true" ht="12" hidden="false" customHeight="true" outlineLevel="0" collapsed="false">
      <c r="A35" s="18" t="s">
        <v>40</v>
      </c>
      <c r="B35" s="19" t="n">
        <v>60606409</v>
      </c>
      <c r="C35" s="19" t="n">
        <v>56421</v>
      </c>
      <c r="D35" s="19" t="n">
        <v>222667</v>
      </c>
      <c r="E35" s="19" t="n">
        <v>110920</v>
      </c>
      <c r="F35" s="19" t="n">
        <v>1940204</v>
      </c>
      <c r="G35" s="19" t="n">
        <v>3038715</v>
      </c>
      <c r="H35" s="19" t="n">
        <v>12773802</v>
      </c>
      <c r="I35" s="19" t="n">
        <v>286004</v>
      </c>
      <c r="J35" s="19" t="n">
        <v>2080590</v>
      </c>
      <c r="K35" s="19" t="n">
        <v>0</v>
      </c>
      <c r="L35" s="19" t="n">
        <v>81115732</v>
      </c>
    </row>
    <row r="36" s="15" customFormat="true" ht="12" hidden="false" customHeight="true" outlineLevel="0" collapsed="false">
      <c r="A36" s="23" t="s">
        <v>41</v>
      </c>
      <c r="B36" s="22" t="n">
        <v>11835782</v>
      </c>
      <c r="C36" s="22" t="n">
        <v>0</v>
      </c>
      <c r="D36" s="22" t="n">
        <v>38412</v>
      </c>
      <c r="E36" s="22" t="n">
        <v>0</v>
      </c>
      <c r="F36" s="22" t="n">
        <v>272208</v>
      </c>
      <c r="G36" s="22" t="n">
        <v>161248</v>
      </c>
      <c r="H36" s="22" t="n">
        <v>177542</v>
      </c>
      <c r="I36" s="22" t="n">
        <v>0</v>
      </c>
      <c r="J36" s="22" t="n">
        <v>231595</v>
      </c>
      <c r="K36" s="22" t="n">
        <v>0</v>
      </c>
      <c r="L36" s="22" t="n">
        <v>12716787</v>
      </c>
    </row>
    <row r="37" s="15" customFormat="true" ht="12" hidden="false" customHeight="true" outlineLevel="0" collapsed="false">
      <c r="A37" s="23" t="s">
        <v>42</v>
      </c>
      <c r="B37" s="22" t="n">
        <v>47041186</v>
      </c>
      <c r="C37" s="22" t="n">
        <v>56421</v>
      </c>
      <c r="D37" s="22" t="n">
        <v>177042</v>
      </c>
      <c r="E37" s="22" t="n">
        <v>110920</v>
      </c>
      <c r="F37" s="22" t="n">
        <v>1600041</v>
      </c>
      <c r="G37" s="22" t="n">
        <v>2871677</v>
      </c>
      <c r="H37" s="22" t="n">
        <v>11518868</v>
      </c>
      <c r="I37" s="22" t="n">
        <v>75480</v>
      </c>
      <c r="J37" s="22" t="n">
        <v>1848996</v>
      </c>
      <c r="K37" s="22" t="n">
        <v>0</v>
      </c>
      <c r="L37" s="22" t="n">
        <v>65300631</v>
      </c>
    </row>
    <row r="38" s="15" customFormat="true" ht="12" hidden="false" customHeight="true" outlineLevel="0" collapsed="false">
      <c r="A38" s="23" t="s">
        <v>43</v>
      </c>
      <c r="B38" s="22" t="n">
        <v>1729444</v>
      </c>
      <c r="C38" s="22" t="n">
        <v>0</v>
      </c>
      <c r="D38" s="22" t="n">
        <v>7212</v>
      </c>
      <c r="E38" s="22" t="n">
        <v>0</v>
      </c>
      <c r="F38" s="22" t="n">
        <v>67955</v>
      </c>
      <c r="G38" s="22" t="n">
        <v>5790</v>
      </c>
      <c r="H38" s="22" t="n">
        <v>1077391</v>
      </c>
      <c r="I38" s="22" t="n">
        <v>210524</v>
      </c>
      <c r="J38" s="22" t="n">
        <v>0</v>
      </c>
      <c r="K38" s="22" t="n">
        <v>0</v>
      </c>
      <c r="L38" s="22" t="n">
        <v>3098316</v>
      </c>
    </row>
    <row r="39" s="20" customFormat="true" ht="12" hidden="false" customHeight="true" outlineLevel="0" collapsed="false">
      <c r="A39" s="18" t="s">
        <v>44</v>
      </c>
      <c r="B39" s="19" t="n">
        <v>5255875</v>
      </c>
      <c r="C39" s="19" t="n">
        <v>0</v>
      </c>
      <c r="D39" s="19" t="n">
        <v>153928</v>
      </c>
      <c r="E39" s="19" t="n">
        <v>0</v>
      </c>
      <c r="F39" s="19" t="n">
        <v>613427</v>
      </c>
      <c r="G39" s="19" t="n">
        <v>499490</v>
      </c>
      <c r="H39" s="19" t="n">
        <v>5597278</v>
      </c>
      <c r="I39" s="19" t="n">
        <v>857372</v>
      </c>
      <c r="J39" s="19" t="n">
        <v>35097</v>
      </c>
      <c r="K39" s="19" t="n">
        <v>0</v>
      </c>
      <c r="L39" s="19" t="n">
        <v>13012467</v>
      </c>
    </row>
    <row r="40" s="15" customFormat="true" ht="12" hidden="false" customHeight="true" outlineLevel="0" collapsed="false">
      <c r="A40" s="23" t="s">
        <v>45</v>
      </c>
      <c r="B40" s="22" t="n">
        <v>5014575</v>
      </c>
      <c r="C40" s="22" t="n">
        <v>0</v>
      </c>
      <c r="D40" s="22" t="n">
        <v>0</v>
      </c>
      <c r="E40" s="22" t="n">
        <v>0</v>
      </c>
      <c r="F40" s="22" t="n">
        <v>517654</v>
      </c>
      <c r="G40" s="22" t="n">
        <v>204724</v>
      </c>
      <c r="H40" s="22" t="n">
        <v>2388735</v>
      </c>
      <c r="I40" s="22" t="n">
        <v>214074</v>
      </c>
      <c r="J40" s="22" t="n">
        <v>1354</v>
      </c>
      <c r="K40" s="22" t="n">
        <v>0</v>
      </c>
      <c r="L40" s="22" t="n">
        <v>8341116</v>
      </c>
    </row>
    <row r="41" s="15" customFormat="true" ht="12" hidden="false" customHeight="true" outlineLevel="0" collapsed="false">
      <c r="A41" s="23" t="s">
        <v>46</v>
      </c>
      <c r="B41" s="22" t="n">
        <v>241300</v>
      </c>
      <c r="C41" s="22" t="n">
        <v>0</v>
      </c>
      <c r="D41" s="22" t="n">
        <v>153928</v>
      </c>
      <c r="E41" s="22" t="n">
        <v>0</v>
      </c>
      <c r="F41" s="22" t="n">
        <v>95774</v>
      </c>
      <c r="G41" s="22" t="n">
        <v>294766</v>
      </c>
      <c r="H41" s="22" t="n">
        <v>3208543</v>
      </c>
      <c r="I41" s="22" t="n">
        <v>643298</v>
      </c>
      <c r="J41" s="22" t="n">
        <v>33743</v>
      </c>
      <c r="K41" s="22" t="n">
        <v>0</v>
      </c>
      <c r="L41" s="22" t="n">
        <v>4671352</v>
      </c>
    </row>
    <row r="42" s="20" customFormat="true" ht="12" hidden="false" customHeight="true" outlineLevel="0" collapsed="false">
      <c r="A42" s="18" t="s">
        <v>47</v>
      </c>
      <c r="B42" s="19" t="n">
        <v>141080168</v>
      </c>
      <c r="C42" s="19" t="n">
        <v>2105146</v>
      </c>
      <c r="D42" s="19" t="n">
        <v>1207146</v>
      </c>
      <c r="E42" s="19" t="n">
        <v>982219</v>
      </c>
      <c r="F42" s="19" t="n">
        <v>8185309</v>
      </c>
      <c r="G42" s="19" t="n">
        <v>4139823</v>
      </c>
      <c r="H42" s="19" t="n">
        <v>2963389</v>
      </c>
      <c r="I42" s="19" t="n">
        <v>12882</v>
      </c>
      <c r="J42" s="19" t="n">
        <v>249705</v>
      </c>
      <c r="K42" s="19" t="n">
        <v>0</v>
      </c>
      <c r="L42" s="19" t="n">
        <v>160925787</v>
      </c>
    </row>
    <row r="43" s="15" customFormat="true" ht="12" hidden="false" customHeight="true" outlineLevel="0" collapsed="false">
      <c r="A43" s="23" t="s">
        <v>48</v>
      </c>
      <c r="B43" s="22" t="n">
        <v>130992342</v>
      </c>
      <c r="C43" s="22" t="n">
        <v>2105146</v>
      </c>
      <c r="D43" s="22" t="n">
        <v>946853</v>
      </c>
      <c r="E43" s="22" t="n">
        <v>893028</v>
      </c>
      <c r="F43" s="22" t="n">
        <v>7866286</v>
      </c>
      <c r="G43" s="22" t="n">
        <v>3836953</v>
      </c>
      <c r="H43" s="22" t="n">
        <v>2798296</v>
      </c>
      <c r="I43" s="22" t="n">
        <v>0</v>
      </c>
      <c r="J43" s="22" t="n">
        <v>6531</v>
      </c>
      <c r="K43" s="22" t="n">
        <v>0</v>
      </c>
      <c r="L43" s="22" t="n">
        <v>149445435</v>
      </c>
    </row>
    <row r="44" s="15" customFormat="true" ht="12" hidden="false" customHeight="true" outlineLevel="0" collapsed="false">
      <c r="A44" s="23" t="s">
        <v>49</v>
      </c>
      <c r="B44" s="22" t="n">
        <v>8636149</v>
      </c>
      <c r="C44" s="22" t="n">
        <v>0</v>
      </c>
      <c r="D44" s="22" t="n">
        <v>260292</v>
      </c>
      <c r="E44" s="22" t="n">
        <v>89192</v>
      </c>
      <c r="F44" s="22" t="n">
        <v>315479</v>
      </c>
      <c r="G44" s="22" t="n">
        <v>302870</v>
      </c>
      <c r="H44" s="22" t="n">
        <v>92613</v>
      </c>
      <c r="I44" s="22" t="n">
        <v>0</v>
      </c>
      <c r="J44" s="22" t="n">
        <v>0</v>
      </c>
      <c r="K44" s="22" t="n">
        <v>0</v>
      </c>
      <c r="L44" s="22" t="n">
        <v>9696595</v>
      </c>
    </row>
    <row r="45" s="15" customFormat="true" ht="12" hidden="false" customHeight="true" outlineLevel="0" collapsed="false">
      <c r="A45" s="23" t="s">
        <v>50</v>
      </c>
      <c r="B45" s="22" t="n">
        <v>1451678</v>
      </c>
      <c r="C45" s="22" t="n">
        <v>0</v>
      </c>
      <c r="D45" s="22" t="n">
        <v>0</v>
      </c>
      <c r="E45" s="22" t="n">
        <v>0</v>
      </c>
      <c r="F45" s="22" t="n">
        <v>3543</v>
      </c>
      <c r="G45" s="22" t="n">
        <v>0</v>
      </c>
      <c r="H45" s="22" t="n">
        <v>72481</v>
      </c>
      <c r="I45" s="22" t="n">
        <v>12882</v>
      </c>
      <c r="J45" s="22" t="n">
        <v>243174</v>
      </c>
      <c r="K45" s="22" t="n">
        <v>0</v>
      </c>
      <c r="L45" s="22" t="n">
        <v>1783758</v>
      </c>
    </row>
    <row r="46" s="20" customFormat="true" ht="12" hidden="false" customHeight="true" outlineLevel="0" collapsed="false">
      <c r="A46" s="18" t="s">
        <v>51</v>
      </c>
      <c r="B46" s="19" t="n">
        <v>175980175</v>
      </c>
      <c r="C46" s="19" t="n">
        <v>30338401</v>
      </c>
      <c r="D46" s="19" t="n">
        <v>1301317</v>
      </c>
      <c r="E46" s="19" t="n">
        <v>995545</v>
      </c>
      <c r="F46" s="19" t="n">
        <v>3968651</v>
      </c>
      <c r="G46" s="19" t="n">
        <v>8702215</v>
      </c>
      <c r="H46" s="19" t="n">
        <v>23955185</v>
      </c>
      <c r="I46" s="19" t="n">
        <v>0</v>
      </c>
      <c r="J46" s="19" t="n">
        <v>8994</v>
      </c>
      <c r="K46" s="19" t="n">
        <v>662872</v>
      </c>
      <c r="L46" s="19" t="n">
        <v>245913355</v>
      </c>
    </row>
    <row r="47" s="15" customFormat="true" ht="12" hidden="false" customHeight="true" outlineLevel="0" collapsed="false">
      <c r="A47" s="23" t="s">
        <v>52</v>
      </c>
      <c r="B47" s="22" t="n">
        <v>18669341</v>
      </c>
      <c r="C47" s="22" t="n">
        <v>16502</v>
      </c>
      <c r="D47" s="22" t="n">
        <v>230715</v>
      </c>
      <c r="E47" s="22" t="n">
        <v>293937</v>
      </c>
      <c r="F47" s="22" t="n">
        <v>383671</v>
      </c>
      <c r="G47" s="22" t="n">
        <v>4365325</v>
      </c>
      <c r="H47" s="22" t="n">
        <v>3848517</v>
      </c>
      <c r="I47" s="22" t="n">
        <v>0</v>
      </c>
      <c r="J47" s="22" t="n">
        <v>0</v>
      </c>
      <c r="K47" s="22" t="n">
        <v>572872</v>
      </c>
      <c r="L47" s="22" t="n">
        <v>28380880</v>
      </c>
    </row>
    <row r="48" s="15" customFormat="true" ht="12" hidden="false" customHeight="true" outlineLevel="0" collapsed="false">
      <c r="A48" s="23" t="s">
        <v>53</v>
      </c>
      <c r="B48" s="22" t="n">
        <v>30877862</v>
      </c>
      <c r="C48" s="22" t="n">
        <v>29801148</v>
      </c>
      <c r="D48" s="22" t="n">
        <v>0</v>
      </c>
      <c r="E48" s="22" t="n">
        <v>0</v>
      </c>
      <c r="F48" s="22" t="n">
        <v>13951</v>
      </c>
      <c r="G48" s="22" t="n">
        <v>428749</v>
      </c>
      <c r="H48" s="22" t="n">
        <v>8219202</v>
      </c>
      <c r="I48" s="22" t="n">
        <v>0</v>
      </c>
      <c r="J48" s="22" t="n">
        <v>0</v>
      </c>
      <c r="K48" s="22" t="n">
        <v>0</v>
      </c>
      <c r="L48" s="22" t="n">
        <v>69340912</v>
      </c>
    </row>
    <row r="49" s="15" customFormat="true" ht="12" hidden="false" customHeight="true" outlineLevel="0" collapsed="false">
      <c r="A49" s="23" t="s">
        <v>54</v>
      </c>
      <c r="B49" s="22" t="n">
        <v>25786704</v>
      </c>
      <c r="C49" s="22" t="n">
        <v>165771</v>
      </c>
      <c r="D49" s="22" t="n">
        <v>47250</v>
      </c>
      <c r="E49" s="22" t="n">
        <v>31332</v>
      </c>
      <c r="F49" s="22" t="n">
        <v>265899</v>
      </c>
      <c r="G49" s="22" t="n">
        <v>1522639</v>
      </c>
      <c r="H49" s="22" t="n">
        <v>5696424</v>
      </c>
      <c r="I49" s="22" t="n">
        <v>0</v>
      </c>
      <c r="J49" s="22" t="n">
        <v>8994</v>
      </c>
      <c r="K49" s="22" t="n">
        <v>0</v>
      </c>
      <c r="L49" s="22" t="n">
        <v>33525013</v>
      </c>
    </row>
    <row r="50" s="15" customFormat="true" ht="12" hidden="false" customHeight="true" outlineLevel="0" collapsed="false">
      <c r="A50" s="23" t="s">
        <v>55</v>
      </c>
      <c r="B50" s="22" t="n">
        <v>73805644</v>
      </c>
      <c r="C50" s="22" t="n">
        <v>66728</v>
      </c>
      <c r="D50" s="22" t="n">
        <v>567140</v>
      </c>
      <c r="E50" s="22" t="n">
        <v>15892</v>
      </c>
      <c r="F50" s="22" t="n">
        <v>496452</v>
      </c>
      <c r="G50" s="22" t="n">
        <v>914839</v>
      </c>
      <c r="H50" s="22" t="n">
        <v>3252574</v>
      </c>
      <c r="I50" s="22" t="n">
        <v>0</v>
      </c>
      <c r="J50" s="22" t="n">
        <v>0</v>
      </c>
      <c r="K50" s="22" t="n">
        <v>90000</v>
      </c>
      <c r="L50" s="22" t="n">
        <v>79209269</v>
      </c>
    </row>
    <row r="51" s="15" customFormat="true" ht="12" hidden="false" customHeight="true" outlineLevel="0" collapsed="false">
      <c r="A51" s="23" t="s">
        <v>56</v>
      </c>
      <c r="B51" s="22" t="n">
        <v>1897056</v>
      </c>
      <c r="C51" s="22" t="n">
        <v>5442</v>
      </c>
      <c r="D51" s="22" t="n">
        <v>148124</v>
      </c>
      <c r="E51" s="22" t="n">
        <v>77716</v>
      </c>
      <c r="F51" s="22" t="n">
        <v>829450</v>
      </c>
      <c r="G51" s="22" t="n">
        <v>37622</v>
      </c>
      <c r="H51" s="22" t="n">
        <v>974842</v>
      </c>
      <c r="I51" s="22" t="n">
        <v>0</v>
      </c>
      <c r="J51" s="22" t="n">
        <v>0</v>
      </c>
      <c r="K51" s="22" t="n">
        <v>0</v>
      </c>
      <c r="L51" s="22" t="n">
        <v>3970252</v>
      </c>
    </row>
    <row r="52" s="15" customFormat="true" ht="12" hidden="false" customHeight="true" outlineLevel="0" collapsed="false">
      <c r="A52" s="23" t="s">
        <v>57</v>
      </c>
      <c r="B52" s="22" t="n">
        <v>24943566</v>
      </c>
      <c r="C52" s="22" t="n">
        <v>282811</v>
      </c>
      <c r="D52" s="22" t="n">
        <v>308087</v>
      </c>
      <c r="E52" s="22" t="n">
        <v>576669</v>
      </c>
      <c r="F52" s="22" t="n">
        <v>1979225</v>
      </c>
      <c r="G52" s="22" t="n">
        <v>1433042</v>
      </c>
      <c r="H52" s="22" t="n">
        <v>1963626</v>
      </c>
      <c r="I52" s="22" t="n">
        <v>0</v>
      </c>
      <c r="J52" s="22" t="n">
        <v>0</v>
      </c>
      <c r="K52" s="22" t="n">
        <v>0</v>
      </c>
      <c r="L52" s="22" t="n">
        <v>31487026</v>
      </c>
    </row>
    <row r="53" s="20" customFormat="true" ht="12" hidden="false" customHeight="true" outlineLevel="0" collapsed="false">
      <c r="A53" s="18" t="s">
        <v>58</v>
      </c>
      <c r="B53" s="19" t="n">
        <v>53015506</v>
      </c>
      <c r="C53" s="19" t="n">
        <v>450729</v>
      </c>
      <c r="D53" s="19" t="n">
        <v>361777</v>
      </c>
      <c r="E53" s="19" t="n">
        <v>292832</v>
      </c>
      <c r="F53" s="19" t="n">
        <v>2813833</v>
      </c>
      <c r="G53" s="19" t="n">
        <v>643664</v>
      </c>
      <c r="H53" s="19" t="n">
        <v>9872656</v>
      </c>
      <c r="I53" s="19" t="n">
        <v>0</v>
      </c>
      <c r="J53" s="19" t="n">
        <v>0</v>
      </c>
      <c r="K53" s="19" t="n">
        <v>0</v>
      </c>
      <c r="L53" s="19" t="n">
        <v>67450997</v>
      </c>
    </row>
    <row r="54" s="15" customFormat="true" ht="12" hidden="false" customHeight="true" outlineLevel="0" collapsed="false">
      <c r="A54" s="23" t="s">
        <v>59</v>
      </c>
      <c r="B54" s="22" t="n">
        <v>16690579</v>
      </c>
      <c r="C54" s="22" t="n">
        <v>450729</v>
      </c>
      <c r="D54" s="22" t="n">
        <v>5312</v>
      </c>
      <c r="E54" s="22" t="n">
        <v>27212</v>
      </c>
      <c r="F54" s="22" t="n">
        <v>431020</v>
      </c>
      <c r="G54" s="22" t="n">
        <v>130527</v>
      </c>
      <c r="H54" s="22" t="n">
        <v>1079509</v>
      </c>
      <c r="I54" s="22" t="n">
        <v>0</v>
      </c>
      <c r="J54" s="22" t="n">
        <v>0</v>
      </c>
      <c r="K54" s="22" t="n">
        <v>0</v>
      </c>
      <c r="L54" s="22" t="n">
        <v>18814888</v>
      </c>
    </row>
    <row r="55" s="15" customFormat="true" ht="12" hidden="false" customHeight="true" outlineLevel="0" collapsed="false">
      <c r="A55" s="23" t="s">
        <v>60</v>
      </c>
      <c r="B55" s="22" t="n">
        <v>4336694</v>
      </c>
      <c r="C55" s="22" t="n">
        <v>0</v>
      </c>
      <c r="D55" s="22" t="n">
        <v>0</v>
      </c>
      <c r="E55" s="22" t="n">
        <v>26123</v>
      </c>
      <c r="F55" s="22" t="n">
        <v>161243</v>
      </c>
      <c r="G55" s="22" t="n">
        <v>0</v>
      </c>
      <c r="H55" s="22" t="n">
        <v>179993</v>
      </c>
      <c r="I55" s="22" t="n">
        <v>0</v>
      </c>
      <c r="J55" s="22" t="n">
        <v>0</v>
      </c>
      <c r="K55" s="22" t="n">
        <v>0</v>
      </c>
      <c r="L55" s="22" t="n">
        <v>4704053</v>
      </c>
    </row>
    <row r="56" s="15" customFormat="true" ht="12" hidden="false" customHeight="true" outlineLevel="0" collapsed="false">
      <c r="A56" s="23" t="s">
        <v>61</v>
      </c>
      <c r="B56" s="22" t="n">
        <v>18556429</v>
      </c>
      <c r="C56" s="22" t="n">
        <v>0</v>
      </c>
      <c r="D56" s="22" t="n">
        <v>0</v>
      </c>
      <c r="E56" s="22" t="n">
        <v>0</v>
      </c>
      <c r="F56" s="22" t="n">
        <v>1200502</v>
      </c>
      <c r="G56" s="22" t="n">
        <v>124506</v>
      </c>
      <c r="H56" s="22" t="n">
        <v>4621728</v>
      </c>
      <c r="I56" s="22" t="n">
        <v>0</v>
      </c>
      <c r="J56" s="22" t="n">
        <v>0</v>
      </c>
      <c r="K56" s="22" t="n">
        <v>0</v>
      </c>
      <c r="L56" s="22" t="n">
        <v>24503165</v>
      </c>
    </row>
    <row r="57" s="15" customFormat="true" ht="12" hidden="false" customHeight="true" outlineLevel="0" collapsed="false">
      <c r="A57" s="23" t="s">
        <v>62</v>
      </c>
      <c r="B57" s="22" t="n">
        <v>5648404</v>
      </c>
      <c r="C57" s="22" t="n">
        <v>0</v>
      </c>
      <c r="D57" s="22" t="n">
        <v>308689</v>
      </c>
      <c r="E57" s="22" t="n">
        <v>199670</v>
      </c>
      <c r="F57" s="22" t="n">
        <v>414522</v>
      </c>
      <c r="G57" s="22" t="n">
        <v>36421</v>
      </c>
      <c r="H57" s="22" t="n">
        <v>3796872</v>
      </c>
      <c r="I57" s="22" t="n">
        <v>0</v>
      </c>
      <c r="J57" s="22" t="n">
        <v>0</v>
      </c>
      <c r="K57" s="22" t="n">
        <v>0</v>
      </c>
      <c r="L57" s="22" t="n">
        <v>10404578</v>
      </c>
    </row>
    <row r="58" s="15" customFormat="true" ht="12" hidden="false" customHeight="true" outlineLevel="0" collapsed="false">
      <c r="A58" s="23" t="s">
        <v>63</v>
      </c>
      <c r="B58" s="22" t="n">
        <v>7783399</v>
      </c>
      <c r="C58" s="22" t="n">
        <v>0</v>
      </c>
      <c r="D58" s="22" t="n">
        <v>47776</v>
      </c>
      <c r="E58" s="22" t="n">
        <v>39827</v>
      </c>
      <c r="F58" s="22" t="n">
        <v>606544</v>
      </c>
      <c r="G58" s="22" t="n">
        <v>352209</v>
      </c>
      <c r="H58" s="22" t="n">
        <v>194555</v>
      </c>
      <c r="I58" s="22" t="n">
        <v>0</v>
      </c>
      <c r="J58" s="22" t="n">
        <v>0</v>
      </c>
      <c r="K58" s="22" t="n">
        <v>0</v>
      </c>
      <c r="L58" s="22" t="n">
        <v>9024310</v>
      </c>
    </row>
    <row r="59" s="20" customFormat="true" ht="12" hidden="false" customHeight="true" outlineLevel="0" collapsed="false">
      <c r="A59" s="18" t="s">
        <v>64</v>
      </c>
      <c r="B59" s="19" t="n">
        <v>23694586</v>
      </c>
      <c r="C59" s="19" t="n">
        <v>1728388</v>
      </c>
      <c r="D59" s="19" t="n">
        <v>465416</v>
      </c>
      <c r="E59" s="19" t="n">
        <v>0</v>
      </c>
      <c r="F59" s="19" t="n">
        <v>282475</v>
      </c>
      <c r="G59" s="19" t="n">
        <v>349862</v>
      </c>
      <c r="H59" s="19" t="n">
        <v>6589699</v>
      </c>
      <c r="I59" s="19" t="n">
        <v>1727273</v>
      </c>
      <c r="J59" s="19" t="n">
        <v>131300</v>
      </c>
      <c r="K59" s="19" t="n">
        <v>0</v>
      </c>
      <c r="L59" s="19" t="n">
        <v>34968999</v>
      </c>
    </row>
    <row r="60" s="15" customFormat="true" ht="12" hidden="false" customHeight="true" outlineLevel="0" collapsed="false">
      <c r="A60" s="23" t="s">
        <v>65</v>
      </c>
      <c r="B60" s="22" t="n">
        <v>1188456</v>
      </c>
      <c r="C60" s="22" t="n">
        <v>0</v>
      </c>
      <c r="D60" s="22" t="n">
        <v>0</v>
      </c>
      <c r="E60" s="22" t="n">
        <v>0</v>
      </c>
      <c r="F60" s="22" t="n">
        <v>10401</v>
      </c>
      <c r="G60" s="22" t="n">
        <v>0</v>
      </c>
      <c r="H60" s="22" t="n">
        <v>0</v>
      </c>
      <c r="I60" s="22" t="n">
        <v>0</v>
      </c>
      <c r="J60" s="22" t="n">
        <v>57580</v>
      </c>
      <c r="K60" s="22" t="n">
        <v>0</v>
      </c>
      <c r="L60" s="22" t="n">
        <v>1256437</v>
      </c>
    </row>
    <row r="61" s="15" customFormat="true" ht="12" hidden="false" customHeight="true" outlineLevel="0" collapsed="false">
      <c r="A61" s="23" t="s">
        <v>66</v>
      </c>
      <c r="B61" s="22" t="n">
        <v>19587</v>
      </c>
      <c r="C61" s="22" t="n">
        <v>0</v>
      </c>
      <c r="D61" s="22" t="n">
        <v>0</v>
      </c>
      <c r="E61" s="22" t="n">
        <v>0</v>
      </c>
      <c r="F61" s="22" t="n">
        <v>10766</v>
      </c>
      <c r="G61" s="22" t="n">
        <v>0</v>
      </c>
      <c r="H61" s="22" t="n">
        <v>69529</v>
      </c>
      <c r="I61" s="22" t="n">
        <v>0</v>
      </c>
      <c r="J61" s="22" t="n">
        <v>0</v>
      </c>
      <c r="K61" s="22" t="n">
        <v>0</v>
      </c>
      <c r="L61" s="22" t="n">
        <v>99882</v>
      </c>
    </row>
    <row r="62" s="15" customFormat="true" ht="12" hidden="false" customHeight="true" outlineLevel="0" collapsed="false">
      <c r="A62" s="23" t="s">
        <v>67</v>
      </c>
      <c r="B62" s="22" t="n">
        <v>190787</v>
      </c>
      <c r="C62" s="22" t="n">
        <v>0</v>
      </c>
      <c r="D62" s="22" t="n">
        <v>0</v>
      </c>
      <c r="E62" s="22" t="n">
        <v>0</v>
      </c>
      <c r="F62" s="22" t="n">
        <v>116133</v>
      </c>
      <c r="G62" s="22" t="n">
        <v>0</v>
      </c>
      <c r="H62" s="22" t="n">
        <v>6541</v>
      </c>
      <c r="I62" s="22" t="n">
        <v>268975</v>
      </c>
      <c r="J62" s="22" t="n">
        <v>0</v>
      </c>
      <c r="K62" s="22" t="n">
        <v>0</v>
      </c>
      <c r="L62" s="22" t="n">
        <v>582436</v>
      </c>
    </row>
    <row r="63" s="15" customFormat="true" ht="12" hidden="false" customHeight="true" outlineLevel="0" collapsed="false">
      <c r="A63" s="23" t="s">
        <v>68</v>
      </c>
      <c r="B63" s="22" t="n">
        <v>1513211</v>
      </c>
      <c r="C63" s="22" t="n">
        <v>2199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28715</v>
      </c>
      <c r="I63" s="22" t="n">
        <v>423950</v>
      </c>
      <c r="J63" s="22" t="n">
        <v>0</v>
      </c>
      <c r="K63" s="22" t="n">
        <v>0</v>
      </c>
      <c r="L63" s="22" t="n">
        <v>1968075</v>
      </c>
    </row>
    <row r="64" s="15" customFormat="true" ht="12" hidden="false" customHeight="true" outlineLevel="0" collapsed="false">
      <c r="A64" s="23" t="s">
        <v>69</v>
      </c>
      <c r="B64" s="22" t="n">
        <v>4555125</v>
      </c>
      <c r="C64" s="22" t="n">
        <v>694712</v>
      </c>
      <c r="D64" s="22" t="n">
        <v>1633</v>
      </c>
      <c r="E64" s="22" t="n">
        <v>0</v>
      </c>
      <c r="F64" s="22" t="n">
        <v>22104</v>
      </c>
      <c r="G64" s="22" t="n">
        <v>97570</v>
      </c>
      <c r="H64" s="22" t="n">
        <v>1717322</v>
      </c>
      <c r="I64" s="22" t="n">
        <v>325288</v>
      </c>
      <c r="J64" s="22" t="n">
        <v>0</v>
      </c>
      <c r="K64" s="22" t="n">
        <v>0</v>
      </c>
      <c r="L64" s="22" t="n">
        <v>7413754</v>
      </c>
    </row>
    <row r="65" s="15" customFormat="true" ht="12" hidden="false" customHeight="true" outlineLevel="0" collapsed="false">
      <c r="A65" s="23" t="s">
        <v>70</v>
      </c>
      <c r="B65" s="22" t="n">
        <v>2587587</v>
      </c>
      <c r="C65" s="22" t="n">
        <v>463189</v>
      </c>
      <c r="D65" s="22" t="n">
        <v>0</v>
      </c>
      <c r="E65" s="22" t="n">
        <v>0</v>
      </c>
      <c r="F65" s="22" t="n">
        <v>0</v>
      </c>
      <c r="G65" s="22" t="n">
        <v>43846</v>
      </c>
      <c r="H65" s="22" t="n">
        <v>1331838</v>
      </c>
      <c r="I65" s="22" t="n">
        <v>0</v>
      </c>
      <c r="J65" s="22" t="n">
        <v>0</v>
      </c>
      <c r="K65" s="22" t="n">
        <v>0</v>
      </c>
      <c r="L65" s="22" t="n">
        <v>4426460</v>
      </c>
    </row>
    <row r="66" s="15" customFormat="true" ht="12" hidden="false" customHeight="true" outlineLevel="0" collapsed="false">
      <c r="A66" s="23" t="s">
        <v>71</v>
      </c>
      <c r="B66" s="22" t="n">
        <v>13639834</v>
      </c>
      <c r="C66" s="22" t="n">
        <v>568288</v>
      </c>
      <c r="D66" s="22" t="n">
        <v>463783</v>
      </c>
      <c r="E66" s="22" t="n">
        <v>0</v>
      </c>
      <c r="F66" s="22" t="n">
        <v>123072</v>
      </c>
      <c r="G66" s="22" t="n">
        <v>208446</v>
      </c>
      <c r="H66" s="22" t="n">
        <v>3435755</v>
      </c>
      <c r="I66" s="22" t="n">
        <v>709060</v>
      </c>
      <c r="J66" s="22" t="n">
        <v>73720</v>
      </c>
      <c r="K66" s="22" t="n">
        <v>0</v>
      </c>
      <c r="L66" s="22" t="n">
        <v>19221958</v>
      </c>
    </row>
    <row r="67" s="20" customFormat="true" ht="12" hidden="false" customHeight="true" outlineLevel="0" collapsed="false">
      <c r="A67" s="18" t="s">
        <v>72</v>
      </c>
      <c r="B67" s="19" t="n">
        <v>39383707</v>
      </c>
      <c r="C67" s="19" t="n">
        <v>133167</v>
      </c>
      <c r="D67" s="19" t="n">
        <v>329199</v>
      </c>
      <c r="E67" s="19" t="n">
        <v>75255</v>
      </c>
      <c r="F67" s="19" t="n">
        <v>1128343</v>
      </c>
      <c r="G67" s="19" t="n">
        <v>539146</v>
      </c>
      <c r="H67" s="19" t="n">
        <v>728321</v>
      </c>
      <c r="I67" s="19" t="n">
        <v>1111107</v>
      </c>
      <c r="J67" s="19" t="n">
        <v>210510</v>
      </c>
      <c r="K67" s="19" t="n">
        <v>0</v>
      </c>
      <c r="L67" s="19" t="n">
        <v>43638755</v>
      </c>
    </row>
    <row r="68" s="15" customFormat="true" ht="12" hidden="false" customHeight="true" outlineLevel="0" collapsed="false">
      <c r="A68" s="23" t="s">
        <v>73</v>
      </c>
      <c r="B68" s="22" t="n">
        <v>108847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59963</v>
      </c>
      <c r="J68" s="22" t="n">
        <v>0</v>
      </c>
      <c r="K68" s="22" t="n">
        <v>0</v>
      </c>
      <c r="L68" s="22" t="n">
        <v>168810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22420374</v>
      </c>
      <c r="C70" s="22" t="n">
        <v>133167</v>
      </c>
      <c r="D70" s="22" t="n">
        <v>295670</v>
      </c>
      <c r="E70" s="22" t="n">
        <v>75255</v>
      </c>
      <c r="F70" s="22" t="n">
        <v>823806</v>
      </c>
      <c r="G70" s="22" t="n">
        <v>436801</v>
      </c>
      <c r="H70" s="22" t="n">
        <v>208116</v>
      </c>
      <c r="I70" s="22" t="n">
        <v>813591</v>
      </c>
      <c r="J70" s="22" t="n">
        <v>155387</v>
      </c>
      <c r="K70" s="22" t="n">
        <v>0</v>
      </c>
      <c r="L70" s="22" t="n">
        <v>25362167</v>
      </c>
    </row>
    <row r="71" s="15" customFormat="true" ht="12" hidden="false" customHeight="true" outlineLevel="0" collapsed="false">
      <c r="A71" s="23" t="s">
        <v>76</v>
      </c>
      <c r="B71" s="22" t="n">
        <v>6966019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87894</v>
      </c>
      <c r="H71" s="22" t="n">
        <v>134072</v>
      </c>
      <c r="I71" s="22" t="n">
        <v>48887</v>
      </c>
      <c r="J71" s="22" t="n">
        <v>55122</v>
      </c>
      <c r="K71" s="22" t="n">
        <v>0</v>
      </c>
      <c r="L71" s="22" t="n">
        <v>7291994</v>
      </c>
    </row>
    <row r="72" s="15" customFormat="true" ht="12" hidden="false" customHeight="true" outlineLevel="0" collapsed="false">
      <c r="A72" s="23" t="s">
        <v>77</v>
      </c>
      <c r="B72" s="22" t="n">
        <v>174155</v>
      </c>
      <c r="C72" s="22" t="n">
        <v>0</v>
      </c>
      <c r="D72" s="22" t="n">
        <v>5442</v>
      </c>
      <c r="E72" s="22" t="n">
        <v>0</v>
      </c>
      <c r="F72" s="22" t="n">
        <v>1439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193987</v>
      </c>
    </row>
    <row r="73" s="15" customFormat="true" ht="12" hidden="false" customHeight="true" outlineLevel="0" collapsed="false">
      <c r="A73" s="23" t="s">
        <v>78</v>
      </c>
      <c r="B73" s="22" t="n">
        <v>9714313</v>
      </c>
      <c r="C73" s="22" t="n">
        <v>0</v>
      </c>
      <c r="D73" s="22" t="n">
        <v>28087</v>
      </c>
      <c r="E73" s="22" t="n">
        <v>0</v>
      </c>
      <c r="F73" s="22" t="n">
        <v>290147</v>
      </c>
      <c r="G73" s="22" t="n">
        <v>14452</v>
      </c>
      <c r="H73" s="22" t="n">
        <v>386132</v>
      </c>
      <c r="I73" s="22" t="n">
        <v>188667</v>
      </c>
      <c r="J73" s="22" t="n">
        <v>0</v>
      </c>
      <c r="K73" s="22" t="n">
        <v>0</v>
      </c>
      <c r="L73" s="22" t="n">
        <v>10621798</v>
      </c>
    </row>
    <row r="74" s="20" customFormat="true" ht="12" hidden="false" customHeight="true" outlineLevel="0" collapsed="false">
      <c r="A74" s="18" t="s">
        <v>12</v>
      </c>
      <c r="B74" s="19" t="n">
        <v>746518715</v>
      </c>
      <c r="C74" s="19" t="n">
        <v>36597756</v>
      </c>
      <c r="D74" s="19" t="n">
        <v>5210747</v>
      </c>
      <c r="E74" s="19" t="n">
        <v>3187261</v>
      </c>
      <c r="F74" s="19" t="n">
        <v>45174937</v>
      </c>
      <c r="G74" s="19" t="n">
        <v>27058595</v>
      </c>
      <c r="H74" s="19" t="n">
        <v>80478203</v>
      </c>
      <c r="I74" s="19" t="n">
        <v>4843679</v>
      </c>
      <c r="J74" s="19" t="n">
        <v>2945155</v>
      </c>
      <c r="K74" s="19" t="n">
        <v>10104299</v>
      </c>
      <c r="L74" s="19" t="n">
        <v>962119347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14168406</v>
      </c>
      <c r="C79" s="19" t="n">
        <v>535311</v>
      </c>
      <c r="D79" s="19" t="n">
        <v>304100</v>
      </c>
      <c r="E79" s="19" t="n">
        <v>423356</v>
      </c>
      <c r="F79" s="19" t="n">
        <v>4795117</v>
      </c>
      <c r="G79" s="19" t="n">
        <v>1327191</v>
      </c>
      <c r="H79" s="19" t="n">
        <v>3052211</v>
      </c>
      <c r="I79" s="19" t="n">
        <v>818493</v>
      </c>
      <c r="J79" s="19" t="n">
        <v>81704</v>
      </c>
      <c r="K79" s="19" t="n">
        <v>9319388</v>
      </c>
      <c r="L79" s="19" t="n">
        <v>34825277</v>
      </c>
    </row>
    <row r="80" s="15" customFormat="true" ht="12" hidden="false" customHeight="true" outlineLevel="0" collapsed="false">
      <c r="A80" s="21" t="s">
        <v>16</v>
      </c>
      <c r="B80" s="22" t="n">
        <v>399611</v>
      </c>
      <c r="C80" s="22" t="n">
        <v>0</v>
      </c>
      <c r="D80" s="22" t="n">
        <v>36164</v>
      </c>
      <c r="E80" s="22" t="n">
        <v>0</v>
      </c>
      <c r="F80" s="22" t="n">
        <v>260902</v>
      </c>
      <c r="G80" s="22" t="n">
        <v>48364</v>
      </c>
      <c r="H80" s="22" t="n">
        <v>1145414</v>
      </c>
      <c r="I80" s="22" t="n">
        <v>0</v>
      </c>
      <c r="J80" s="22" t="n">
        <v>0</v>
      </c>
      <c r="K80" s="22" t="n">
        <v>0</v>
      </c>
      <c r="L80" s="22" t="n">
        <v>1890455</v>
      </c>
    </row>
    <row r="81" s="15" customFormat="true" ht="12" hidden="false" customHeight="true" outlineLevel="0" collapsed="false">
      <c r="A81" s="23" t="s">
        <v>17</v>
      </c>
      <c r="B81" s="22" t="n">
        <v>620889</v>
      </c>
      <c r="C81" s="22" t="n">
        <v>0</v>
      </c>
      <c r="D81" s="22" t="n">
        <v>10488</v>
      </c>
      <c r="E81" s="22" t="n">
        <v>8345</v>
      </c>
      <c r="F81" s="22" t="n">
        <v>1118080</v>
      </c>
      <c r="G81" s="22" t="n">
        <v>30455</v>
      </c>
      <c r="H81" s="22" t="n">
        <v>19592</v>
      </c>
      <c r="I81" s="22" t="n">
        <v>0</v>
      </c>
      <c r="J81" s="22" t="n">
        <v>0</v>
      </c>
      <c r="K81" s="22" t="n">
        <v>0</v>
      </c>
      <c r="L81" s="22" t="n">
        <v>1807849</v>
      </c>
    </row>
    <row r="82" s="15" customFormat="true" ht="12" hidden="false" customHeight="true" outlineLevel="0" collapsed="false">
      <c r="A82" s="23" t="s">
        <v>18</v>
      </c>
      <c r="B82" s="22" t="n">
        <v>767</v>
      </c>
      <c r="C82" s="22" t="n">
        <v>0</v>
      </c>
      <c r="D82" s="22" t="n">
        <v>0</v>
      </c>
      <c r="E82" s="22" t="n">
        <v>0</v>
      </c>
      <c r="F82" s="22" t="n">
        <v>36947</v>
      </c>
      <c r="G82" s="22" t="n">
        <v>5819</v>
      </c>
      <c r="H82" s="22" t="n">
        <v>235</v>
      </c>
      <c r="I82" s="22" t="n">
        <v>94044</v>
      </c>
      <c r="J82" s="22" t="n">
        <v>38641</v>
      </c>
      <c r="K82" s="22" t="n">
        <v>9309438</v>
      </c>
      <c r="L82" s="22" t="n">
        <v>9485891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15398</v>
      </c>
      <c r="G83" s="22" t="n">
        <v>32</v>
      </c>
      <c r="H83" s="22" t="n">
        <v>1021</v>
      </c>
      <c r="I83" s="22" t="n">
        <v>0</v>
      </c>
      <c r="J83" s="22" t="n">
        <v>0</v>
      </c>
      <c r="K83" s="22" t="n">
        <v>0</v>
      </c>
      <c r="L83" s="22" t="n">
        <v>16451</v>
      </c>
    </row>
    <row r="84" s="15" customFormat="true" ht="12" hidden="false" customHeight="true" outlineLevel="0" collapsed="false">
      <c r="A84" s="23" t="s">
        <v>20</v>
      </c>
      <c r="B84" s="22" t="n">
        <v>9109214</v>
      </c>
      <c r="C84" s="22" t="n">
        <v>413766</v>
      </c>
      <c r="D84" s="22" t="n">
        <v>248195</v>
      </c>
      <c r="E84" s="22" t="n">
        <v>375748</v>
      </c>
      <c r="F84" s="22" t="n">
        <v>976577</v>
      </c>
      <c r="G84" s="22" t="n">
        <v>431497</v>
      </c>
      <c r="H84" s="22" t="n">
        <v>619541</v>
      </c>
      <c r="I84" s="22" t="n">
        <v>724449</v>
      </c>
      <c r="J84" s="22" t="n">
        <v>0</v>
      </c>
      <c r="K84" s="22" t="n">
        <v>9950</v>
      </c>
      <c r="L84" s="22" t="n">
        <v>12908937</v>
      </c>
    </row>
    <row r="85" s="15" customFormat="true" ht="12" hidden="false" customHeight="true" outlineLevel="0" collapsed="false">
      <c r="A85" s="23" t="s">
        <v>21</v>
      </c>
      <c r="B85" s="22" t="n">
        <v>1269637</v>
      </c>
      <c r="C85" s="22" t="n">
        <v>121545</v>
      </c>
      <c r="D85" s="22" t="n">
        <v>0</v>
      </c>
      <c r="E85" s="22" t="n">
        <v>26875</v>
      </c>
      <c r="F85" s="22" t="n">
        <v>487169</v>
      </c>
      <c r="G85" s="22" t="n">
        <v>553169</v>
      </c>
      <c r="H85" s="22" t="n">
        <v>15297</v>
      </c>
      <c r="I85" s="22" t="n">
        <v>0</v>
      </c>
      <c r="J85" s="22" t="n">
        <v>0</v>
      </c>
      <c r="K85" s="22" t="n">
        <v>0</v>
      </c>
      <c r="L85" s="22" t="n">
        <v>2473692</v>
      </c>
    </row>
    <row r="86" s="15" customFormat="true" ht="12" hidden="false" customHeight="true" outlineLevel="0" collapsed="false">
      <c r="A86" s="23" t="s">
        <v>22</v>
      </c>
      <c r="B86" s="22" t="n">
        <v>4837</v>
      </c>
      <c r="C86" s="22" t="n">
        <v>0</v>
      </c>
      <c r="D86" s="22" t="n">
        <v>918</v>
      </c>
      <c r="E86" s="22" t="n">
        <v>0</v>
      </c>
      <c r="F86" s="22" t="n">
        <v>23373</v>
      </c>
      <c r="G86" s="22" t="n">
        <v>0</v>
      </c>
      <c r="H86" s="22" t="n">
        <v>2103</v>
      </c>
      <c r="I86" s="22" t="n">
        <v>0</v>
      </c>
      <c r="J86" s="22" t="n">
        <v>0</v>
      </c>
      <c r="K86" s="22" t="n">
        <v>0</v>
      </c>
      <c r="L86" s="22" t="n">
        <v>31231</v>
      </c>
    </row>
    <row r="87" s="15" customFormat="true" ht="12" hidden="false" customHeight="true" outlineLevel="0" collapsed="false">
      <c r="A87" s="23" t="s">
        <v>23</v>
      </c>
      <c r="B87" s="22" t="n">
        <v>2763452</v>
      </c>
      <c r="C87" s="22" t="n">
        <v>0</v>
      </c>
      <c r="D87" s="22" t="n">
        <v>8334</v>
      </c>
      <c r="E87" s="22" t="n">
        <v>12387</v>
      </c>
      <c r="F87" s="22" t="n">
        <v>1876669</v>
      </c>
      <c r="G87" s="22" t="n">
        <v>257856</v>
      </c>
      <c r="H87" s="22" t="n">
        <v>1249007</v>
      </c>
      <c r="I87" s="22" t="n">
        <v>0</v>
      </c>
      <c r="J87" s="22" t="n">
        <v>43063</v>
      </c>
      <c r="K87" s="22" t="n">
        <v>0</v>
      </c>
      <c r="L87" s="22" t="n">
        <v>6210768</v>
      </c>
    </row>
    <row r="88" s="20" customFormat="true" ht="12" hidden="false" customHeight="true" outlineLevel="0" collapsed="false">
      <c r="A88" s="18" t="s">
        <v>24</v>
      </c>
      <c r="B88" s="19" t="n">
        <v>50107</v>
      </c>
      <c r="C88" s="19" t="n">
        <v>0</v>
      </c>
      <c r="D88" s="19" t="n">
        <v>0</v>
      </c>
      <c r="E88" s="19" t="n">
        <v>0</v>
      </c>
      <c r="F88" s="19" t="n">
        <v>402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50509</v>
      </c>
    </row>
    <row r="89" s="15" customFormat="true" ht="12" hidden="false" customHeight="true" outlineLevel="0" collapsed="false">
      <c r="A89" s="23" t="s">
        <v>25</v>
      </c>
      <c r="B89" s="22" t="n">
        <v>50107</v>
      </c>
      <c r="C89" s="22" t="n">
        <v>0</v>
      </c>
      <c r="D89" s="22" t="n">
        <v>0</v>
      </c>
      <c r="E89" s="22" t="n">
        <v>0</v>
      </c>
      <c r="F89" s="22" t="n">
        <v>402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50509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122106</v>
      </c>
      <c r="C91" s="19" t="n">
        <v>0</v>
      </c>
      <c r="D91" s="19" t="n">
        <v>0</v>
      </c>
      <c r="E91" s="19" t="n">
        <v>0</v>
      </c>
      <c r="F91" s="19" t="n">
        <v>692290</v>
      </c>
      <c r="G91" s="19" t="n">
        <v>2218</v>
      </c>
      <c r="H91" s="19" t="n">
        <v>45680</v>
      </c>
      <c r="I91" s="19" t="n">
        <v>0</v>
      </c>
      <c r="J91" s="19" t="n">
        <v>0</v>
      </c>
      <c r="K91" s="19" t="n">
        <v>0</v>
      </c>
      <c r="L91" s="19" t="n">
        <v>862294</v>
      </c>
    </row>
    <row r="92" s="15" customFormat="true" ht="12" hidden="false" customHeight="true" outlineLevel="0" collapsed="false">
      <c r="A92" s="23" t="s">
        <v>28</v>
      </c>
      <c r="B92" s="22" t="n">
        <v>122106</v>
      </c>
      <c r="C92" s="22" t="n">
        <v>0</v>
      </c>
      <c r="D92" s="22" t="n">
        <v>0</v>
      </c>
      <c r="E92" s="22" t="n">
        <v>0</v>
      </c>
      <c r="F92" s="22" t="n">
        <v>692290</v>
      </c>
      <c r="G92" s="22" t="n">
        <v>2218</v>
      </c>
      <c r="H92" s="22" t="n">
        <v>45680</v>
      </c>
      <c r="I92" s="22" t="n">
        <v>0</v>
      </c>
      <c r="J92" s="22" t="n">
        <v>0</v>
      </c>
      <c r="K92" s="22" t="n">
        <v>0</v>
      </c>
      <c r="L92" s="22" t="n">
        <v>862294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21427408</v>
      </c>
      <c r="C95" s="19" t="n">
        <v>0</v>
      </c>
      <c r="D95" s="19" t="n">
        <v>92272</v>
      </c>
      <c r="E95" s="19" t="n">
        <v>75598</v>
      </c>
      <c r="F95" s="19" t="n">
        <v>2931470</v>
      </c>
      <c r="G95" s="19" t="n">
        <v>381434</v>
      </c>
      <c r="H95" s="19" t="n">
        <v>840389</v>
      </c>
      <c r="I95" s="19" t="n">
        <v>0</v>
      </c>
      <c r="J95" s="19" t="n">
        <v>0</v>
      </c>
      <c r="K95" s="19" t="n">
        <v>0</v>
      </c>
      <c r="L95" s="19" t="n">
        <v>25748571</v>
      </c>
    </row>
    <row r="96" s="15" customFormat="true" ht="12" hidden="false" customHeight="true" outlineLevel="0" collapsed="false">
      <c r="A96" s="23" t="s">
        <v>32</v>
      </c>
      <c r="B96" s="22" t="n">
        <v>3899879</v>
      </c>
      <c r="C96" s="22" t="n">
        <v>0</v>
      </c>
      <c r="D96" s="22" t="n">
        <v>11270</v>
      </c>
      <c r="E96" s="22" t="n">
        <v>3396</v>
      </c>
      <c r="F96" s="22" t="n">
        <v>973572</v>
      </c>
      <c r="G96" s="22" t="n">
        <v>162734</v>
      </c>
      <c r="H96" s="22" t="n">
        <v>418390</v>
      </c>
      <c r="I96" s="22" t="n">
        <v>0</v>
      </c>
      <c r="J96" s="22" t="n">
        <v>0</v>
      </c>
      <c r="K96" s="22" t="n">
        <v>0</v>
      </c>
      <c r="L96" s="22" t="n">
        <v>5469241</v>
      </c>
    </row>
    <row r="97" s="15" customFormat="true" ht="12" hidden="false" customHeight="true" outlineLevel="0" collapsed="false">
      <c r="A97" s="23" t="s">
        <v>33</v>
      </c>
      <c r="B97" s="22" t="n">
        <v>8623086</v>
      </c>
      <c r="C97" s="22" t="n">
        <v>0</v>
      </c>
      <c r="D97" s="22" t="n">
        <v>57777</v>
      </c>
      <c r="E97" s="22" t="n">
        <v>24451</v>
      </c>
      <c r="F97" s="22" t="n">
        <v>877584</v>
      </c>
      <c r="G97" s="22" t="n">
        <v>97680</v>
      </c>
      <c r="H97" s="22" t="n">
        <v>120353</v>
      </c>
      <c r="I97" s="22" t="n">
        <v>0</v>
      </c>
      <c r="J97" s="22" t="n">
        <v>0</v>
      </c>
      <c r="K97" s="22" t="n">
        <v>0</v>
      </c>
      <c r="L97" s="22" t="n">
        <v>9800931</v>
      </c>
    </row>
    <row r="98" s="15" customFormat="true" ht="12" hidden="false" customHeight="true" outlineLevel="0" collapsed="false">
      <c r="A98" s="23" t="s">
        <v>34</v>
      </c>
      <c r="B98" s="22" t="n">
        <v>8514359</v>
      </c>
      <c r="C98" s="22" t="n">
        <v>0</v>
      </c>
      <c r="D98" s="22" t="n">
        <v>22943</v>
      </c>
      <c r="E98" s="22" t="n">
        <v>4161</v>
      </c>
      <c r="F98" s="22" t="n">
        <v>973065</v>
      </c>
      <c r="G98" s="22" t="n">
        <v>121020</v>
      </c>
      <c r="H98" s="22" t="n">
        <v>271523</v>
      </c>
      <c r="I98" s="22" t="n">
        <v>0</v>
      </c>
      <c r="J98" s="22" t="n">
        <v>0</v>
      </c>
      <c r="K98" s="22" t="n">
        <v>0</v>
      </c>
      <c r="L98" s="22" t="n">
        <v>9907071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41525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41525</v>
      </c>
    </row>
    <row r="100" s="15" customFormat="true" ht="12" hidden="false" customHeight="true" outlineLevel="0" collapsed="false">
      <c r="A100" s="23" t="s">
        <v>36</v>
      </c>
      <c r="B100" s="22" t="n">
        <v>390086</v>
      </c>
      <c r="C100" s="22" t="n">
        <v>0</v>
      </c>
      <c r="D100" s="22" t="n">
        <v>282</v>
      </c>
      <c r="E100" s="22" t="n">
        <v>2065</v>
      </c>
      <c r="F100" s="22" t="n">
        <v>107250</v>
      </c>
      <c r="G100" s="22" t="n">
        <v>0</v>
      </c>
      <c r="H100" s="22" t="n">
        <v>30123</v>
      </c>
      <c r="I100" s="22" t="n">
        <v>0</v>
      </c>
      <c r="J100" s="22" t="n">
        <v>0</v>
      </c>
      <c r="K100" s="22" t="n">
        <v>0</v>
      </c>
      <c r="L100" s="22" t="n">
        <v>529806</v>
      </c>
    </row>
    <row r="101" s="20" customFormat="true" ht="12" hidden="false" customHeight="true" outlineLevel="0" collapsed="false">
      <c r="A101" s="18" t="s">
        <v>37</v>
      </c>
      <c r="B101" s="19" t="n">
        <v>5972610</v>
      </c>
      <c r="C101" s="19" t="n">
        <v>18244</v>
      </c>
      <c r="D101" s="19" t="n">
        <v>222180</v>
      </c>
      <c r="E101" s="19" t="n">
        <v>13030</v>
      </c>
      <c r="F101" s="19" t="n">
        <v>1566363</v>
      </c>
      <c r="G101" s="19" t="n">
        <v>104204</v>
      </c>
      <c r="H101" s="19" t="n">
        <v>3896744</v>
      </c>
      <c r="I101" s="19" t="n">
        <v>0</v>
      </c>
      <c r="J101" s="19" t="n">
        <v>64752</v>
      </c>
      <c r="K101" s="19" t="n">
        <v>0</v>
      </c>
      <c r="L101" s="19" t="n">
        <v>11858127</v>
      </c>
    </row>
    <row r="102" s="15" customFormat="true" ht="12" hidden="false" customHeight="true" outlineLevel="0" collapsed="false">
      <c r="A102" s="23" t="s">
        <v>38</v>
      </c>
      <c r="B102" s="22" t="n">
        <v>1917753</v>
      </c>
      <c r="C102" s="22" t="n">
        <v>0</v>
      </c>
      <c r="D102" s="22" t="n">
        <v>0</v>
      </c>
      <c r="E102" s="22" t="n">
        <v>6774</v>
      </c>
      <c r="F102" s="22" t="n">
        <v>1091330</v>
      </c>
      <c r="G102" s="22" t="n">
        <v>12907</v>
      </c>
      <c r="H102" s="22" t="n">
        <v>138234</v>
      </c>
      <c r="I102" s="22" t="n">
        <v>0</v>
      </c>
      <c r="J102" s="22" t="n">
        <v>0</v>
      </c>
      <c r="K102" s="22" t="n">
        <v>0</v>
      </c>
      <c r="L102" s="22" t="n">
        <v>3166998</v>
      </c>
    </row>
    <row r="103" s="15" customFormat="true" ht="12" hidden="false" customHeight="true" outlineLevel="0" collapsed="false">
      <c r="A103" s="23" t="s">
        <v>39</v>
      </c>
      <c r="B103" s="22" t="n">
        <v>4054858</v>
      </c>
      <c r="C103" s="22" t="n">
        <v>18244</v>
      </c>
      <c r="D103" s="22" t="n">
        <v>222180</v>
      </c>
      <c r="E103" s="22" t="n">
        <v>6257</v>
      </c>
      <c r="F103" s="22" t="n">
        <v>475033</v>
      </c>
      <c r="G103" s="22" t="n">
        <v>91296</v>
      </c>
      <c r="H103" s="22" t="n">
        <v>3758510</v>
      </c>
      <c r="I103" s="22" t="n">
        <v>0</v>
      </c>
      <c r="J103" s="22" t="n">
        <v>64752</v>
      </c>
      <c r="K103" s="22" t="n">
        <v>0</v>
      </c>
      <c r="L103" s="22" t="n">
        <v>8691130</v>
      </c>
    </row>
    <row r="104" s="20" customFormat="true" ht="12" hidden="false" customHeight="true" outlineLevel="0" collapsed="false">
      <c r="A104" s="18" t="s">
        <v>40</v>
      </c>
      <c r="B104" s="19" t="n">
        <v>12841507</v>
      </c>
      <c r="C104" s="19" t="n">
        <v>11526</v>
      </c>
      <c r="D104" s="19" t="n">
        <v>90142</v>
      </c>
      <c r="E104" s="19" t="n">
        <v>35839</v>
      </c>
      <c r="F104" s="19" t="n">
        <v>801799</v>
      </c>
      <c r="G104" s="19" t="n">
        <v>249002</v>
      </c>
      <c r="H104" s="19" t="n">
        <v>5576162</v>
      </c>
      <c r="I104" s="19" t="n">
        <v>221409</v>
      </c>
      <c r="J104" s="19" t="n">
        <v>2073637</v>
      </c>
      <c r="K104" s="19" t="n">
        <v>0</v>
      </c>
      <c r="L104" s="19" t="n">
        <v>21901023</v>
      </c>
    </row>
    <row r="105" s="15" customFormat="true" ht="12" hidden="false" customHeight="true" outlineLevel="0" collapsed="false">
      <c r="A105" s="23" t="s">
        <v>41</v>
      </c>
      <c r="B105" s="22" t="n">
        <v>1322670</v>
      </c>
      <c r="C105" s="22" t="n">
        <v>0</v>
      </c>
      <c r="D105" s="22" t="n">
        <v>14307</v>
      </c>
      <c r="E105" s="22" t="n">
        <v>0</v>
      </c>
      <c r="F105" s="22" t="n">
        <v>104893</v>
      </c>
      <c r="G105" s="22" t="n">
        <v>0</v>
      </c>
      <c r="H105" s="22" t="n">
        <v>133591</v>
      </c>
      <c r="I105" s="22" t="n">
        <v>0</v>
      </c>
      <c r="J105" s="22" t="n">
        <v>231595</v>
      </c>
      <c r="K105" s="22" t="n">
        <v>0</v>
      </c>
      <c r="L105" s="22" t="n">
        <v>1807056</v>
      </c>
    </row>
    <row r="106" s="15" customFormat="true" ht="12" hidden="false" customHeight="true" outlineLevel="0" collapsed="false">
      <c r="A106" s="23" t="s">
        <v>42</v>
      </c>
      <c r="B106" s="22" t="n">
        <v>11418215</v>
      </c>
      <c r="C106" s="22" t="n">
        <v>11526</v>
      </c>
      <c r="D106" s="22" t="n">
        <v>68623</v>
      </c>
      <c r="E106" s="22" t="n">
        <v>35839</v>
      </c>
      <c r="F106" s="22" t="n">
        <v>632707</v>
      </c>
      <c r="G106" s="22" t="n">
        <v>249002</v>
      </c>
      <c r="H106" s="22" t="n">
        <v>4934739</v>
      </c>
      <c r="I106" s="22" t="n">
        <v>10885</v>
      </c>
      <c r="J106" s="22" t="n">
        <v>1842043</v>
      </c>
      <c r="K106" s="22" t="n">
        <v>0</v>
      </c>
      <c r="L106" s="22" t="n">
        <v>19203579</v>
      </c>
    </row>
    <row r="107" s="15" customFormat="true" ht="12" hidden="false" customHeight="true" outlineLevel="0" collapsed="false">
      <c r="A107" s="23" t="s">
        <v>43</v>
      </c>
      <c r="B107" s="22" t="n">
        <v>100623</v>
      </c>
      <c r="C107" s="22" t="n">
        <v>0</v>
      </c>
      <c r="D107" s="22" t="n">
        <v>7212</v>
      </c>
      <c r="E107" s="22" t="n">
        <v>0</v>
      </c>
      <c r="F107" s="22" t="n">
        <v>64199</v>
      </c>
      <c r="G107" s="22" t="n">
        <v>0</v>
      </c>
      <c r="H107" s="22" t="n">
        <v>507833</v>
      </c>
      <c r="I107" s="22" t="n">
        <v>210524</v>
      </c>
      <c r="J107" s="22" t="n">
        <v>0</v>
      </c>
      <c r="K107" s="22" t="n">
        <v>0</v>
      </c>
      <c r="L107" s="22" t="n">
        <v>890391</v>
      </c>
    </row>
    <row r="108" s="20" customFormat="true" ht="12" hidden="false" customHeight="true" outlineLevel="0" collapsed="false">
      <c r="A108" s="18" t="s">
        <v>44</v>
      </c>
      <c r="B108" s="19" t="n">
        <v>321871</v>
      </c>
      <c r="C108" s="19" t="n">
        <v>0</v>
      </c>
      <c r="D108" s="19" t="n">
        <v>106934</v>
      </c>
      <c r="E108" s="19" t="n">
        <v>0</v>
      </c>
      <c r="F108" s="19" t="n">
        <v>159005</v>
      </c>
      <c r="G108" s="19" t="n">
        <v>166776</v>
      </c>
      <c r="H108" s="19" t="n">
        <v>4014020</v>
      </c>
      <c r="I108" s="19" t="n">
        <v>636592</v>
      </c>
      <c r="J108" s="19" t="n">
        <v>28566</v>
      </c>
      <c r="K108" s="19" t="n">
        <v>0</v>
      </c>
      <c r="L108" s="19" t="n">
        <v>5433764</v>
      </c>
    </row>
    <row r="109" s="15" customFormat="true" ht="12" hidden="false" customHeight="true" outlineLevel="0" collapsed="false">
      <c r="A109" s="23" t="s">
        <v>45</v>
      </c>
      <c r="B109" s="22" t="n">
        <v>290948</v>
      </c>
      <c r="C109" s="22" t="n">
        <v>0</v>
      </c>
      <c r="D109" s="22" t="n">
        <v>0</v>
      </c>
      <c r="E109" s="22" t="n">
        <v>0</v>
      </c>
      <c r="F109" s="22" t="n">
        <v>129498</v>
      </c>
      <c r="G109" s="22" t="n">
        <v>26608</v>
      </c>
      <c r="H109" s="22" t="n">
        <v>1316260</v>
      </c>
      <c r="I109" s="22" t="n">
        <v>95035</v>
      </c>
      <c r="J109" s="22" t="n">
        <v>1354</v>
      </c>
      <c r="K109" s="22" t="n">
        <v>0</v>
      </c>
      <c r="L109" s="22" t="n">
        <v>1859703</v>
      </c>
    </row>
    <row r="110" s="15" customFormat="true" ht="12" hidden="false" customHeight="true" outlineLevel="0" collapsed="false">
      <c r="A110" s="23" t="s">
        <v>46</v>
      </c>
      <c r="B110" s="22" t="n">
        <v>30923</v>
      </c>
      <c r="C110" s="22" t="n">
        <v>0</v>
      </c>
      <c r="D110" s="22" t="n">
        <v>106934</v>
      </c>
      <c r="E110" s="22" t="n">
        <v>0</v>
      </c>
      <c r="F110" s="22" t="n">
        <v>29507</v>
      </c>
      <c r="G110" s="22" t="n">
        <v>140168</v>
      </c>
      <c r="H110" s="22" t="n">
        <v>2697761</v>
      </c>
      <c r="I110" s="22" t="n">
        <v>541557</v>
      </c>
      <c r="J110" s="22" t="n">
        <v>27212</v>
      </c>
      <c r="K110" s="22" t="n">
        <v>0</v>
      </c>
      <c r="L110" s="22" t="n">
        <v>3574062</v>
      </c>
    </row>
    <row r="111" s="20" customFormat="true" ht="12" hidden="false" customHeight="true" outlineLevel="0" collapsed="false">
      <c r="A111" s="18" t="s">
        <v>47</v>
      </c>
      <c r="B111" s="19" t="n">
        <v>33014546</v>
      </c>
      <c r="C111" s="19" t="n">
        <v>546543</v>
      </c>
      <c r="D111" s="19" t="n">
        <v>551544</v>
      </c>
      <c r="E111" s="19" t="n">
        <v>354306</v>
      </c>
      <c r="F111" s="19" t="n">
        <v>3915484</v>
      </c>
      <c r="G111" s="19" t="n">
        <v>567990</v>
      </c>
      <c r="H111" s="19" t="n">
        <v>1257650</v>
      </c>
      <c r="I111" s="19" t="n">
        <v>12882</v>
      </c>
      <c r="J111" s="19" t="n">
        <v>243174</v>
      </c>
      <c r="K111" s="19" t="n">
        <v>0</v>
      </c>
      <c r="L111" s="19" t="n">
        <v>40464119</v>
      </c>
    </row>
    <row r="112" s="15" customFormat="true" ht="12" hidden="false" customHeight="true" outlineLevel="0" collapsed="false">
      <c r="A112" s="23" t="s">
        <v>48</v>
      </c>
      <c r="B112" s="22" t="n">
        <v>30489889</v>
      </c>
      <c r="C112" s="22" t="n">
        <v>546543</v>
      </c>
      <c r="D112" s="22" t="n">
        <v>465066</v>
      </c>
      <c r="E112" s="22" t="n">
        <v>346119</v>
      </c>
      <c r="F112" s="22" t="n">
        <v>3769773</v>
      </c>
      <c r="G112" s="22" t="n">
        <v>540810</v>
      </c>
      <c r="H112" s="22" t="n">
        <v>1181686</v>
      </c>
      <c r="I112" s="22" t="n">
        <v>0</v>
      </c>
      <c r="J112" s="22" t="n">
        <v>0</v>
      </c>
      <c r="K112" s="22" t="n">
        <v>0</v>
      </c>
      <c r="L112" s="22" t="n">
        <v>37339886</v>
      </c>
    </row>
    <row r="113" s="15" customFormat="true" ht="12" hidden="false" customHeight="true" outlineLevel="0" collapsed="false">
      <c r="A113" s="23" t="s">
        <v>49</v>
      </c>
      <c r="B113" s="22" t="n">
        <v>2281135</v>
      </c>
      <c r="C113" s="22" t="n">
        <v>0</v>
      </c>
      <c r="D113" s="22" t="n">
        <v>86479</v>
      </c>
      <c r="E113" s="22" t="n">
        <v>8187</v>
      </c>
      <c r="F113" s="22" t="n">
        <v>142169</v>
      </c>
      <c r="G113" s="22" t="n">
        <v>27180</v>
      </c>
      <c r="H113" s="22" t="n">
        <v>72995</v>
      </c>
      <c r="I113" s="22" t="n">
        <v>0</v>
      </c>
      <c r="J113" s="22" t="n">
        <v>0</v>
      </c>
      <c r="K113" s="22" t="n">
        <v>0</v>
      </c>
      <c r="L113" s="22" t="n">
        <v>2618145</v>
      </c>
    </row>
    <row r="114" s="15" customFormat="true" ht="12" hidden="false" customHeight="true" outlineLevel="0" collapsed="false">
      <c r="A114" s="23" t="s">
        <v>50</v>
      </c>
      <c r="B114" s="22" t="n">
        <v>243522</v>
      </c>
      <c r="C114" s="22" t="n">
        <v>0</v>
      </c>
      <c r="D114" s="22" t="n">
        <v>0</v>
      </c>
      <c r="E114" s="22" t="n">
        <v>0</v>
      </c>
      <c r="F114" s="22" t="n">
        <v>3543</v>
      </c>
      <c r="G114" s="22" t="n">
        <v>0</v>
      </c>
      <c r="H114" s="22" t="n">
        <v>2968</v>
      </c>
      <c r="I114" s="22" t="n">
        <v>12882</v>
      </c>
      <c r="J114" s="22" t="n">
        <v>243174</v>
      </c>
      <c r="K114" s="22" t="n">
        <v>0</v>
      </c>
      <c r="L114" s="22" t="n">
        <v>506089</v>
      </c>
    </row>
    <row r="115" s="20" customFormat="true" ht="12" hidden="false" customHeight="true" outlineLevel="0" collapsed="false">
      <c r="A115" s="18" t="s">
        <v>51</v>
      </c>
      <c r="B115" s="19" t="n">
        <v>28467104</v>
      </c>
      <c r="C115" s="19" t="n">
        <v>9533615</v>
      </c>
      <c r="D115" s="19" t="n">
        <v>363342</v>
      </c>
      <c r="E115" s="19" t="n">
        <v>453974</v>
      </c>
      <c r="F115" s="19" t="n">
        <v>1687927</v>
      </c>
      <c r="G115" s="19" t="n">
        <v>1552719</v>
      </c>
      <c r="H115" s="19" t="n">
        <v>10587932</v>
      </c>
      <c r="I115" s="19" t="n">
        <v>0</v>
      </c>
      <c r="J115" s="19" t="n">
        <v>5442</v>
      </c>
      <c r="K115" s="19" t="n">
        <v>400087</v>
      </c>
      <c r="L115" s="19" t="n">
        <v>53052142</v>
      </c>
    </row>
    <row r="116" s="15" customFormat="true" ht="12" hidden="false" customHeight="true" outlineLevel="0" collapsed="false">
      <c r="A116" s="23" t="s">
        <v>52</v>
      </c>
      <c r="B116" s="22" t="n">
        <v>2931663</v>
      </c>
      <c r="C116" s="22" t="n">
        <v>7795</v>
      </c>
      <c r="D116" s="22" t="n">
        <v>13584</v>
      </c>
      <c r="E116" s="22" t="n">
        <v>121742</v>
      </c>
      <c r="F116" s="22" t="n">
        <v>177813</v>
      </c>
      <c r="G116" s="22" t="n">
        <v>997577</v>
      </c>
      <c r="H116" s="22" t="n">
        <v>699734</v>
      </c>
      <c r="I116" s="22" t="n">
        <v>0</v>
      </c>
      <c r="J116" s="22" t="n">
        <v>0</v>
      </c>
      <c r="K116" s="22" t="n">
        <v>400087</v>
      </c>
      <c r="L116" s="22" t="n">
        <v>5349995</v>
      </c>
    </row>
    <row r="117" s="15" customFormat="true" ht="12" hidden="false" customHeight="true" outlineLevel="0" collapsed="false">
      <c r="A117" s="23" t="s">
        <v>53</v>
      </c>
      <c r="B117" s="22" t="n">
        <v>4141647</v>
      </c>
      <c r="C117" s="22" t="n">
        <v>9146407</v>
      </c>
      <c r="D117" s="22" t="n">
        <v>0</v>
      </c>
      <c r="E117" s="22" t="n">
        <v>0</v>
      </c>
      <c r="F117" s="22" t="n">
        <v>13951</v>
      </c>
      <c r="G117" s="22" t="n">
        <v>33976</v>
      </c>
      <c r="H117" s="22" t="n">
        <v>5778449</v>
      </c>
      <c r="I117" s="22" t="n">
        <v>0</v>
      </c>
      <c r="J117" s="22" t="n">
        <v>0</v>
      </c>
      <c r="K117" s="22" t="n">
        <v>0</v>
      </c>
      <c r="L117" s="22" t="n">
        <v>19114430</v>
      </c>
    </row>
    <row r="118" s="15" customFormat="true" ht="12" hidden="false" customHeight="true" outlineLevel="0" collapsed="false">
      <c r="A118" s="23" t="s">
        <v>54</v>
      </c>
      <c r="B118" s="22" t="n">
        <v>5081162</v>
      </c>
      <c r="C118" s="22" t="n">
        <v>153464</v>
      </c>
      <c r="D118" s="22" t="n">
        <v>2623</v>
      </c>
      <c r="E118" s="22" t="n">
        <v>8402</v>
      </c>
      <c r="F118" s="22" t="n">
        <v>128428</v>
      </c>
      <c r="G118" s="22" t="n">
        <v>157724</v>
      </c>
      <c r="H118" s="22" t="n">
        <v>3050157</v>
      </c>
      <c r="I118" s="22" t="n">
        <v>0</v>
      </c>
      <c r="J118" s="22" t="n">
        <v>5442</v>
      </c>
      <c r="K118" s="22" t="n">
        <v>0</v>
      </c>
      <c r="L118" s="22" t="n">
        <v>8587402</v>
      </c>
    </row>
    <row r="119" s="15" customFormat="true" ht="12" hidden="false" customHeight="true" outlineLevel="0" collapsed="false">
      <c r="A119" s="23" t="s">
        <v>55</v>
      </c>
      <c r="B119" s="22" t="n">
        <v>8799029</v>
      </c>
      <c r="C119" s="22" t="n">
        <v>672</v>
      </c>
      <c r="D119" s="22" t="n">
        <v>219071</v>
      </c>
      <c r="E119" s="22" t="n">
        <v>4026</v>
      </c>
      <c r="F119" s="22" t="n">
        <v>202170</v>
      </c>
      <c r="G119" s="22" t="n">
        <v>101014</v>
      </c>
      <c r="H119" s="22" t="n">
        <v>393090</v>
      </c>
      <c r="I119" s="22" t="n">
        <v>0</v>
      </c>
      <c r="J119" s="22" t="n">
        <v>0</v>
      </c>
      <c r="K119" s="22" t="n">
        <v>0</v>
      </c>
      <c r="L119" s="22" t="n">
        <v>9719072</v>
      </c>
    </row>
    <row r="120" s="15" customFormat="true" ht="12" hidden="false" customHeight="true" outlineLevel="0" collapsed="false">
      <c r="A120" s="23" t="s">
        <v>56</v>
      </c>
      <c r="B120" s="22" t="n">
        <v>652857</v>
      </c>
      <c r="C120" s="22" t="n">
        <v>0</v>
      </c>
      <c r="D120" s="22" t="n">
        <v>12422</v>
      </c>
      <c r="E120" s="22" t="n">
        <v>2131</v>
      </c>
      <c r="F120" s="22" t="n">
        <v>350729</v>
      </c>
      <c r="G120" s="22" t="n">
        <v>16710</v>
      </c>
      <c r="H120" s="22" t="n">
        <v>59590</v>
      </c>
      <c r="I120" s="22" t="n">
        <v>0</v>
      </c>
      <c r="J120" s="22" t="n">
        <v>0</v>
      </c>
      <c r="K120" s="22" t="n">
        <v>0</v>
      </c>
      <c r="L120" s="22" t="n">
        <v>1094439</v>
      </c>
    </row>
    <row r="121" s="15" customFormat="true" ht="12" hidden="false" customHeight="true" outlineLevel="0" collapsed="false">
      <c r="A121" s="23" t="s">
        <v>57</v>
      </c>
      <c r="B121" s="22" t="n">
        <v>6860743</v>
      </c>
      <c r="C121" s="22" t="n">
        <v>225277</v>
      </c>
      <c r="D121" s="22" t="n">
        <v>115642</v>
      </c>
      <c r="E121" s="22" t="n">
        <v>317673</v>
      </c>
      <c r="F121" s="22" t="n">
        <v>814836</v>
      </c>
      <c r="G121" s="22" t="n">
        <v>245718</v>
      </c>
      <c r="H121" s="22" t="n">
        <v>606911</v>
      </c>
      <c r="I121" s="22" t="n">
        <v>0</v>
      </c>
      <c r="J121" s="22" t="n">
        <v>0</v>
      </c>
      <c r="K121" s="22" t="n">
        <v>0</v>
      </c>
      <c r="L121" s="22" t="n">
        <v>9186800</v>
      </c>
    </row>
    <row r="122" s="20" customFormat="true" ht="12" hidden="false" customHeight="true" outlineLevel="0" collapsed="false">
      <c r="A122" s="18" t="s">
        <v>58</v>
      </c>
      <c r="B122" s="19" t="n">
        <v>5624216</v>
      </c>
      <c r="C122" s="19" t="n">
        <v>450729</v>
      </c>
      <c r="D122" s="19" t="n">
        <v>173999</v>
      </c>
      <c r="E122" s="19" t="n">
        <v>195755</v>
      </c>
      <c r="F122" s="19" t="n">
        <v>499346</v>
      </c>
      <c r="G122" s="19" t="n">
        <v>71157</v>
      </c>
      <c r="H122" s="19" t="n">
        <v>5345020</v>
      </c>
      <c r="I122" s="19" t="n">
        <v>0</v>
      </c>
      <c r="J122" s="19" t="n">
        <v>0</v>
      </c>
      <c r="K122" s="19" t="n">
        <v>0</v>
      </c>
      <c r="L122" s="19" t="n">
        <v>12360222</v>
      </c>
    </row>
    <row r="123" s="15" customFormat="true" ht="12" hidden="false" customHeight="true" outlineLevel="0" collapsed="false">
      <c r="A123" s="23" t="s">
        <v>59</v>
      </c>
      <c r="B123" s="22" t="n">
        <v>1144366</v>
      </c>
      <c r="C123" s="22" t="n">
        <v>450729</v>
      </c>
      <c r="D123" s="22" t="n">
        <v>1502</v>
      </c>
      <c r="E123" s="22" t="n">
        <v>0</v>
      </c>
      <c r="F123" s="22" t="n">
        <v>127783</v>
      </c>
      <c r="G123" s="22" t="n">
        <v>9729</v>
      </c>
      <c r="H123" s="22" t="n">
        <v>720651</v>
      </c>
      <c r="I123" s="22" t="n">
        <v>0</v>
      </c>
      <c r="J123" s="22" t="n">
        <v>0</v>
      </c>
      <c r="K123" s="22" t="n">
        <v>0</v>
      </c>
      <c r="L123" s="22" t="n">
        <v>2454760</v>
      </c>
    </row>
    <row r="124" s="15" customFormat="true" ht="12" hidden="false" customHeight="true" outlineLevel="0" collapsed="false">
      <c r="A124" s="23" t="s">
        <v>60</v>
      </c>
      <c r="B124" s="22" t="n">
        <v>501618</v>
      </c>
      <c r="C124" s="22" t="n">
        <v>0</v>
      </c>
      <c r="D124" s="22" t="n">
        <v>0</v>
      </c>
      <c r="E124" s="22" t="n">
        <v>20690</v>
      </c>
      <c r="F124" s="22" t="n">
        <v>30333</v>
      </c>
      <c r="G124" s="22" t="n">
        <v>0</v>
      </c>
      <c r="H124" s="22" t="n">
        <v>52837</v>
      </c>
      <c r="I124" s="22" t="n">
        <v>0</v>
      </c>
      <c r="J124" s="22" t="n">
        <v>0</v>
      </c>
      <c r="K124" s="22" t="n">
        <v>0</v>
      </c>
      <c r="L124" s="22" t="n">
        <v>605478</v>
      </c>
    </row>
    <row r="125" s="15" customFormat="true" ht="12" hidden="false" customHeight="true" outlineLevel="0" collapsed="false">
      <c r="A125" s="23" t="s">
        <v>61</v>
      </c>
      <c r="B125" s="22" t="n">
        <v>1765847</v>
      </c>
      <c r="C125" s="22" t="n">
        <v>0</v>
      </c>
      <c r="D125" s="22" t="n">
        <v>0</v>
      </c>
      <c r="E125" s="22" t="n">
        <v>0</v>
      </c>
      <c r="F125" s="22" t="n">
        <v>183076</v>
      </c>
      <c r="G125" s="22" t="n">
        <v>17566</v>
      </c>
      <c r="H125" s="22" t="n">
        <v>2570254</v>
      </c>
      <c r="I125" s="22" t="n">
        <v>0</v>
      </c>
      <c r="J125" s="22" t="n">
        <v>0</v>
      </c>
      <c r="K125" s="22" t="n">
        <v>0</v>
      </c>
      <c r="L125" s="22" t="n">
        <v>4536743</v>
      </c>
    </row>
    <row r="126" s="15" customFormat="true" ht="12" hidden="false" customHeight="true" outlineLevel="0" collapsed="false">
      <c r="A126" s="23" t="s">
        <v>62</v>
      </c>
      <c r="B126" s="22" t="n">
        <v>1021653</v>
      </c>
      <c r="C126" s="22" t="n">
        <v>0</v>
      </c>
      <c r="D126" s="22" t="n">
        <v>135401</v>
      </c>
      <c r="E126" s="22" t="n">
        <v>175065</v>
      </c>
      <c r="F126" s="22" t="n">
        <v>73757</v>
      </c>
      <c r="G126" s="22" t="n">
        <v>4656</v>
      </c>
      <c r="H126" s="22" t="n">
        <v>1958144</v>
      </c>
      <c r="I126" s="22" t="n">
        <v>0</v>
      </c>
      <c r="J126" s="22" t="n">
        <v>0</v>
      </c>
      <c r="K126" s="22" t="n">
        <v>0</v>
      </c>
      <c r="L126" s="22" t="n">
        <v>3368676</v>
      </c>
    </row>
    <row r="127" s="15" customFormat="true" ht="12" hidden="false" customHeight="true" outlineLevel="0" collapsed="false">
      <c r="A127" s="23" t="s">
        <v>63</v>
      </c>
      <c r="B127" s="22" t="n">
        <v>1190732</v>
      </c>
      <c r="C127" s="22" t="n">
        <v>0</v>
      </c>
      <c r="D127" s="22" t="n">
        <v>37096</v>
      </c>
      <c r="E127" s="22" t="n">
        <v>0</v>
      </c>
      <c r="F127" s="22" t="n">
        <v>84398</v>
      </c>
      <c r="G127" s="22" t="n">
        <v>39205</v>
      </c>
      <c r="H127" s="22" t="n">
        <v>43135</v>
      </c>
      <c r="I127" s="22" t="n">
        <v>0</v>
      </c>
      <c r="J127" s="22" t="n">
        <v>0</v>
      </c>
      <c r="K127" s="22" t="n">
        <v>0</v>
      </c>
      <c r="L127" s="22" t="n">
        <v>1394566</v>
      </c>
    </row>
    <row r="128" s="20" customFormat="true" ht="12" hidden="false" customHeight="true" outlineLevel="0" collapsed="false">
      <c r="A128" s="18" t="s">
        <v>64</v>
      </c>
      <c r="B128" s="19" t="n">
        <v>4009969</v>
      </c>
      <c r="C128" s="19" t="n">
        <v>130507</v>
      </c>
      <c r="D128" s="19" t="n">
        <v>434114</v>
      </c>
      <c r="E128" s="19" t="n">
        <v>0</v>
      </c>
      <c r="F128" s="19" t="n">
        <v>209468</v>
      </c>
      <c r="G128" s="19" t="n">
        <v>137842</v>
      </c>
      <c r="H128" s="19" t="n">
        <v>2100660</v>
      </c>
      <c r="I128" s="19" t="n">
        <v>1488620</v>
      </c>
      <c r="J128" s="19" t="n">
        <v>131119</v>
      </c>
      <c r="K128" s="19" t="n">
        <v>0</v>
      </c>
      <c r="L128" s="19" t="n">
        <v>8642299</v>
      </c>
    </row>
    <row r="129" s="15" customFormat="true" ht="12" hidden="false" customHeight="true" outlineLevel="0" collapsed="false">
      <c r="A129" s="23" t="s">
        <v>65</v>
      </c>
      <c r="B129" s="22" t="n">
        <v>21121</v>
      </c>
      <c r="C129" s="22" t="n">
        <v>0</v>
      </c>
      <c r="D129" s="22" t="n">
        <v>0</v>
      </c>
      <c r="E129" s="22" t="n">
        <v>0</v>
      </c>
      <c r="F129" s="22" t="n">
        <v>10401</v>
      </c>
      <c r="G129" s="22" t="n">
        <v>0</v>
      </c>
      <c r="H129" s="22" t="n">
        <v>0</v>
      </c>
      <c r="I129" s="22" t="n">
        <v>0</v>
      </c>
      <c r="J129" s="22" t="n">
        <v>57580</v>
      </c>
      <c r="K129" s="22" t="n">
        <v>0</v>
      </c>
      <c r="L129" s="22" t="n">
        <v>89102</v>
      </c>
    </row>
    <row r="130" s="15" customFormat="true" ht="12" hidden="false" customHeight="true" outlineLevel="0" collapsed="false">
      <c r="A130" s="23" t="s">
        <v>66</v>
      </c>
      <c r="B130" s="22" t="n">
        <v>19587</v>
      </c>
      <c r="C130" s="22" t="n">
        <v>0</v>
      </c>
      <c r="D130" s="22" t="n">
        <v>0</v>
      </c>
      <c r="E130" s="22" t="n">
        <v>0</v>
      </c>
      <c r="F130" s="22" t="n">
        <v>10766</v>
      </c>
      <c r="G130" s="22" t="n">
        <v>0</v>
      </c>
      <c r="H130" s="22" t="n">
        <v>69529</v>
      </c>
      <c r="I130" s="22" t="n">
        <v>0</v>
      </c>
      <c r="J130" s="22" t="n">
        <v>0</v>
      </c>
      <c r="K130" s="22" t="n">
        <v>0</v>
      </c>
      <c r="L130" s="22" t="n">
        <v>99882</v>
      </c>
    </row>
    <row r="131" s="15" customFormat="true" ht="12" hidden="false" customHeight="true" outlineLevel="0" collapsed="false">
      <c r="A131" s="23" t="s">
        <v>67</v>
      </c>
      <c r="B131" s="22" t="n">
        <v>67119</v>
      </c>
      <c r="C131" s="22" t="n">
        <v>0</v>
      </c>
      <c r="D131" s="22" t="n">
        <v>0</v>
      </c>
      <c r="E131" s="22" t="n">
        <v>0</v>
      </c>
      <c r="F131" s="22" t="n">
        <v>108205</v>
      </c>
      <c r="G131" s="22" t="n">
        <v>0</v>
      </c>
      <c r="H131" s="22" t="n">
        <v>1909</v>
      </c>
      <c r="I131" s="22" t="n">
        <v>268975</v>
      </c>
      <c r="J131" s="22" t="n">
        <v>0</v>
      </c>
      <c r="K131" s="22" t="n">
        <v>0</v>
      </c>
      <c r="L131" s="22" t="n">
        <v>446208</v>
      </c>
    </row>
    <row r="132" s="15" customFormat="true" ht="12" hidden="false" customHeight="true" outlineLevel="0" collapsed="false">
      <c r="A132" s="23" t="s">
        <v>68</v>
      </c>
      <c r="B132" s="22" t="n">
        <v>76833</v>
      </c>
      <c r="C132" s="22" t="n">
        <v>2199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8986</v>
      </c>
      <c r="I132" s="22" t="n">
        <v>208978</v>
      </c>
      <c r="J132" s="22" t="n">
        <v>0</v>
      </c>
      <c r="K132" s="22" t="n">
        <v>0</v>
      </c>
      <c r="L132" s="22" t="n">
        <v>296996</v>
      </c>
    </row>
    <row r="133" s="15" customFormat="true" ht="12" hidden="false" customHeight="true" outlineLevel="0" collapsed="false">
      <c r="A133" s="23" t="s">
        <v>69</v>
      </c>
      <c r="B133" s="22" t="n">
        <v>1937762</v>
      </c>
      <c r="C133" s="22" t="n">
        <v>0</v>
      </c>
      <c r="D133" s="22" t="n">
        <v>0</v>
      </c>
      <c r="E133" s="22" t="n">
        <v>0</v>
      </c>
      <c r="F133" s="22" t="n">
        <v>21193</v>
      </c>
      <c r="G133" s="22" t="n">
        <v>53407</v>
      </c>
      <c r="H133" s="22" t="n">
        <v>357757</v>
      </c>
      <c r="I133" s="22" t="n">
        <v>322020</v>
      </c>
      <c r="J133" s="22" t="n">
        <v>0</v>
      </c>
      <c r="K133" s="22" t="n">
        <v>0</v>
      </c>
      <c r="L133" s="22" t="n">
        <v>2692139</v>
      </c>
    </row>
    <row r="134" s="15" customFormat="true" ht="12" hidden="false" customHeight="true" outlineLevel="0" collapsed="false">
      <c r="A134" s="23" t="s">
        <v>70</v>
      </c>
      <c r="B134" s="22" t="n">
        <v>415367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3460</v>
      </c>
      <c r="H134" s="22" t="n">
        <v>285479</v>
      </c>
      <c r="I134" s="22" t="n">
        <v>0</v>
      </c>
      <c r="J134" s="22" t="n">
        <v>0</v>
      </c>
      <c r="K134" s="22" t="n">
        <v>0</v>
      </c>
      <c r="L134" s="22" t="n">
        <v>704306</v>
      </c>
    </row>
    <row r="135" s="15" customFormat="true" ht="12" hidden="false" customHeight="true" outlineLevel="0" collapsed="false">
      <c r="A135" s="23" t="s">
        <v>71</v>
      </c>
      <c r="B135" s="22" t="n">
        <v>1472179</v>
      </c>
      <c r="C135" s="22" t="n">
        <v>128308</v>
      </c>
      <c r="D135" s="22" t="n">
        <v>434114</v>
      </c>
      <c r="E135" s="22" t="n">
        <v>0</v>
      </c>
      <c r="F135" s="22" t="n">
        <v>58903</v>
      </c>
      <c r="G135" s="22" t="n">
        <v>80974</v>
      </c>
      <c r="H135" s="22" t="n">
        <v>1376999</v>
      </c>
      <c r="I135" s="22" t="n">
        <v>688646</v>
      </c>
      <c r="J135" s="22" t="n">
        <v>73539</v>
      </c>
      <c r="K135" s="22" t="n">
        <v>0</v>
      </c>
      <c r="L135" s="22" t="n">
        <v>4313662</v>
      </c>
    </row>
    <row r="136" s="20" customFormat="true" ht="12" hidden="false" customHeight="true" outlineLevel="0" collapsed="false">
      <c r="A136" s="18" t="s">
        <v>72</v>
      </c>
      <c r="B136" s="19" t="n">
        <v>7840544</v>
      </c>
      <c r="C136" s="19" t="n">
        <v>26996</v>
      </c>
      <c r="D136" s="19" t="n">
        <v>221193</v>
      </c>
      <c r="E136" s="19" t="n">
        <v>71039</v>
      </c>
      <c r="F136" s="19" t="n">
        <v>493615</v>
      </c>
      <c r="G136" s="19" t="n">
        <v>121351</v>
      </c>
      <c r="H136" s="19" t="n">
        <v>134607</v>
      </c>
      <c r="I136" s="19" t="n">
        <v>394190</v>
      </c>
      <c r="J136" s="19" t="n">
        <v>210511</v>
      </c>
      <c r="K136" s="19" t="n">
        <v>0</v>
      </c>
      <c r="L136" s="19" t="n">
        <v>9514046</v>
      </c>
    </row>
    <row r="137" s="15" customFormat="true" ht="12" hidden="false" customHeight="true" outlineLevel="0" collapsed="false">
      <c r="A137" s="23" t="s">
        <v>73</v>
      </c>
      <c r="B137" s="22" t="n">
        <v>77303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52827</v>
      </c>
      <c r="J137" s="22" t="n">
        <v>0</v>
      </c>
      <c r="K137" s="22" t="n">
        <v>0</v>
      </c>
      <c r="L137" s="22" t="n">
        <v>130130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3373000</v>
      </c>
      <c r="C139" s="22" t="n">
        <v>26996</v>
      </c>
      <c r="D139" s="22" t="n">
        <v>195429</v>
      </c>
      <c r="E139" s="22" t="n">
        <v>71039</v>
      </c>
      <c r="F139" s="22" t="n">
        <v>406679</v>
      </c>
      <c r="G139" s="22" t="n">
        <v>88477</v>
      </c>
      <c r="H139" s="22" t="n">
        <v>534</v>
      </c>
      <c r="I139" s="22" t="n">
        <v>145199</v>
      </c>
      <c r="J139" s="22" t="n">
        <v>155387</v>
      </c>
      <c r="K139" s="22" t="n">
        <v>0</v>
      </c>
      <c r="L139" s="22" t="n">
        <v>4462740</v>
      </c>
    </row>
    <row r="140" s="15" customFormat="true" ht="12" hidden="false" customHeight="true" outlineLevel="0" collapsed="false">
      <c r="A140" s="23" t="s">
        <v>76</v>
      </c>
      <c r="B140" s="22" t="n">
        <v>518325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32874</v>
      </c>
      <c r="H140" s="22" t="n">
        <v>134073</v>
      </c>
      <c r="I140" s="22" t="n">
        <v>7498</v>
      </c>
      <c r="J140" s="22" t="n">
        <v>55123</v>
      </c>
      <c r="K140" s="22" t="n">
        <v>0</v>
      </c>
      <c r="L140" s="22" t="n">
        <v>747893</v>
      </c>
    </row>
    <row r="141" s="15" customFormat="true" ht="12" hidden="false" customHeight="true" outlineLevel="0" collapsed="false">
      <c r="A141" s="23" t="s">
        <v>77</v>
      </c>
      <c r="B141" s="22" t="n">
        <v>54</v>
      </c>
      <c r="C141" s="22" t="n">
        <v>0</v>
      </c>
      <c r="D141" s="22" t="n">
        <v>0</v>
      </c>
      <c r="E141" s="22" t="n">
        <v>0</v>
      </c>
      <c r="F141" s="22" t="n">
        <v>14303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14357</v>
      </c>
    </row>
    <row r="142" s="15" customFormat="true" ht="12" hidden="false" customHeight="true" outlineLevel="0" collapsed="false">
      <c r="A142" s="23" t="s">
        <v>78</v>
      </c>
      <c r="B142" s="22" t="n">
        <v>3871861</v>
      </c>
      <c r="C142" s="22" t="n">
        <v>0</v>
      </c>
      <c r="D142" s="22" t="n">
        <v>25764</v>
      </c>
      <c r="E142" s="22" t="n">
        <v>0</v>
      </c>
      <c r="F142" s="22" t="n">
        <v>72632</v>
      </c>
      <c r="G142" s="22" t="n">
        <v>0</v>
      </c>
      <c r="H142" s="22" t="n">
        <v>0</v>
      </c>
      <c r="I142" s="22" t="n">
        <v>188667</v>
      </c>
      <c r="J142" s="22" t="n">
        <v>0</v>
      </c>
      <c r="K142" s="22" t="n">
        <v>0</v>
      </c>
      <c r="L142" s="22" t="n">
        <v>4158924</v>
      </c>
    </row>
    <row r="143" s="20" customFormat="true" ht="12" hidden="false" customHeight="true" outlineLevel="0" collapsed="false">
      <c r="A143" s="18" t="s">
        <v>12</v>
      </c>
      <c r="B143" s="19" t="n">
        <v>133860394</v>
      </c>
      <c r="C143" s="19" t="n">
        <v>11253471</v>
      </c>
      <c r="D143" s="19" t="n">
        <v>2559820</v>
      </c>
      <c r="E143" s="19" t="n">
        <v>1622897</v>
      </c>
      <c r="F143" s="19" t="n">
        <v>17752286</v>
      </c>
      <c r="G143" s="19" t="n">
        <v>4681884</v>
      </c>
      <c r="H143" s="19" t="n">
        <v>36851075</v>
      </c>
      <c r="I143" s="19" t="n">
        <v>3572186</v>
      </c>
      <c r="J143" s="19" t="n">
        <v>2838905</v>
      </c>
      <c r="K143" s="19" t="n">
        <v>9719475</v>
      </c>
      <c r="L143" s="19" t="n">
        <v>224712393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74525548</v>
      </c>
      <c r="C148" s="19" t="n">
        <v>998550</v>
      </c>
      <c r="D148" s="19" t="n">
        <v>486964</v>
      </c>
      <c r="E148" s="19" t="n">
        <v>342611</v>
      </c>
      <c r="F148" s="19" t="n">
        <v>5694577</v>
      </c>
      <c r="G148" s="19" t="n">
        <v>3579129</v>
      </c>
      <c r="H148" s="19" t="n">
        <v>6423993</v>
      </c>
      <c r="I148" s="19" t="n">
        <v>26352</v>
      </c>
      <c r="J148" s="19" t="n">
        <v>338865</v>
      </c>
      <c r="K148" s="19" t="n">
        <v>48753</v>
      </c>
      <c r="L148" s="19" t="n">
        <v>92465342</v>
      </c>
    </row>
    <row r="149" s="15" customFormat="true" ht="12" hidden="false" customHeight="true" outlineLevel="0" collapsed="false">
      <c r="A149" s="21" t="s">
        <v>16</v>
      </c>
      <c r="B149" s="22" t="n">
        <v>1950965</v>
      </c>
      <c r="C149" s="22" t="n">
        <v>0</v>
      </c>
      <c r="D149" s="22" t="n">
        <v>91912</v>
      </c>
      <c r="E149" s="22" t="n">
        <v>4663</v>
      </c>
      <c r="F149" s="22" t="n">
        <v>255327</v>
      </c>
      <c r="G149" s="22" t="n">
        <v>172724</v>
      </c>
      <c r="H149" s="22" t="n">
        <v>62417</v>
      </c>
      <c r="I149" s="22" t="n">
        <v>0</v>
      </c>
      <c r="J149" s="22" t="n">
        <v>0</v>
      </c>
      <c r="K149" s="22" t="n">
        <v>0</v>
      </c>
      <c r="L149" s="22" t="n">
        <v>2538008</v>
      </c>
    </row>
    <row r="150" s="15" customFormat="true" ht="12" hidden="false" customHeight="true" outlineLevel="0" collapsed="false">
      <c r="A150" s="23" t="s">
        <v>17</v>
      </c>
      <c r="B150" s="22" t="n">
        <v>2279082</v>
      </c>
      <c r="C150" s="22" t="n">
        <v>0</v>
      </c>
      <c r="D150" s="22" t="n">
        <v>33071</v>
      </c>
      <c r="E150" s="22" t="n">
        <v>4517</v>
      </c>
      <c r="F150" s="22" t="n">
        <v>2043023</v>
      </c>
      <c r="G150" s="22" t="n">
        <v>175720</v>
      </c>
      <c r="H150" s="22" t="n">
        <v>15935</v>
      </c>
      <c r="I150" s="22" t="n">
        <v>0</v>
      </c>
      <c r="J150" s="22" t="n">
        <v>0</v>
      </c>
      <c r="K150" s="22" t="n">
        <v>0</v>
      </c>
      <c r="L150" s="22" t="n">
        <v>4551348</v>
      </c>
    </row>
    <row r="151" s="15" customFormat="true" ht="12" hidden="false" customHeight="true" outlineLevel="0" collapsed="false">
      <c r="A151" s="23" t="s">
        <v>18</v>
      </c>
      <c r="B151" s="22" t="n">
        <v>5528</v>
      </c>
      <c r="C151" s="22" t="n">
        <v>0</v>
      </c>
      <c r="D151" s="22" t="n">
        <v>0</v>
      </c>
      <c r="E151" s="22" t="n">
        <v>0</v>
      </c>
      <c r="F151" s="22" t="n">
        <v>22681</v>
      </c>
      <c r="G151" s="22" t="n">
        <v>28522</v>
      </c>
      <c r="H151" s="22" t="n">
        <v>24389</v>
      </c>
      <c r="I151" s="22" t="n">
        <v>2035</v>
      </c>
      <c r="J151" s="22" t="n">
        <v>0</v>
      </c>
      <c r="K151" s="22" t="n">
        <v>19592</v>
      </c>
      <c r="L151" s="22" t="n">
        <v>102747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41137</v>
      </c>
      <c r="G152" s="22" t="n">
        <v>0</v>
      </c>
      <c r="H152" s="22" t="n">
        <v>8294</v>
      </c>
      <c r="I152" s="22" t="n">
        <v>0</v>
      </c>
      <c r="J152" s="22" t="n">
        <v>0</v>
      </c>
      <c r="K152" s="22" t="n">
        <v>0</v>
      </c>
      <c r="L152" s="22" t="n">
        <v>49431</v>
      </c>
    </row>
    <row r="153" s="15" customFormat="true" ht="12" hidden="false" customHeight="true" outlineLevel="0" collapsed="false">
      <c r="A153" s="23" t="s">
        <v>20</v>
      </c>
      <c r="B153" s="22" t="n">
        <v>60963417</v>
      </c>
      <c r="C153" s="22" t="n">
        <v>713302</v>
      </c>
      <c r="D153" s="22" t="n">
        <v>273488</v>
      </c>
      <c r="E153" s="22" t="n">
        <v>316414</v>
      </c>
      <c r="F153" s="22" t="n">
        <v>1882108</v>
      </c>
      <c r="G153" s="22" t="n">
        <v>1370721</v>
      </c>
      <c r="H153" s="22" t="n">
        <v>4683333</v>
      </c>
      <c r="I153" s="22" t="n">
        <v>24317</v>
      </c>
      <c r="J153" s="22" t="n">
        <v>338865</v>
      </c>
      <c r="K153" s="22" t="n">
        <v>28300</v>
      </c>
      <c r="L153" s="22" t="n">
        <v>70594265</v>
      </c>
    </row>
    <row r="154" s="15" customFormat="true" ht="12" hidden="false" customHeight="true" outlineLevel="0" collapsed="false">
      <c r="A154" s="23" t="s">
        <v>21</v>
      </c>
      <c r="B154" s="22" t="n">
        <v>1141334</v>
      </c>
      <c r="C154" s="22" t="n">
        <v>284137</v>
      </c>
      <c r="D154" s="22" t="n">
        <v>0</v>
      </c>
      <c r="E154" s="22" t="n">
        <v>9846</v>
      </c>
      <c r="F154" s="22" t="n">
        <v>306352</v>
      </c>
      <c r="G154" s="22" t="n">
        <v>1174123</v>
      </c>
      <c r="H154" s="22" t="n">
        <v>475891</v>
      </c>
      <c r="I154" s="22" t="n">
        <v>0</v>
      </c>
      <c r="J154" s="22" t="n">
        <v>0</v>
      </c>
      <c r="K154" s="22" t="n">
        <v>0</v>
      </c>
      <c r="L154" s="22" t="n">
        <v>3391683</v>
      </c>
    </row>
    <row r="155" s="15" customFormat="true" ht="12" hidden="false" customHeight="true" outlineLevel="0" collapsed="false">
      <c r="A155" s="23" t="s">
        <v>22</v>
      </c>
      <c r="B155" s="22" t="n">
        <v>27039</v>
      </c>
      <c r="C155" s="22" t="n">
        <v>0</v>
      </c>
      <c r="D155" s="22" t="n">
        <v>80917</v>
      </c>
      <c r="E155" s="22" t="n">
        <v>0</v>
      </c>
      <c r="F155" s="22" t="n">
        <v>80578</v>
      </c>
      <c r="G155" s="22" t="n">
        <v>1078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189612</v>
      </c>
    </row>
    <row r="156" s="15" customFormat="true" ht="12" hidden="false" customHeight="true" outlineLevel="0" collapsed="false">
      <c r="A156" s="23" t="s">
        <v>23</v>
      </c>
      <c r="B156" s="22" t="n">
        <v>8158182</v>
      </c>
      <c r="C156" s="22" t="n">
        <v>1111</v>
      </c>
      <c r="D156" s="22" t="n">
        <v>7576</v>
      </c>
      <c r="E156" s="22" t="n">
        <v>7171</v>
      </c>
      <c r="F156" s="22" t="n">
        <v>1063372</v>
      </c>
      <c r="G156" s="22" t="n">
        <v>656240</v>
      </c>
      <c r="H156" s="22" t="n">
        <v>1153733</v>
      </c>
      <c r="I156" s="22" t="n">
        <v>0</v>
      </c>
      <c r="J156" s="22" t="n">
        <v>0</v>
      </c>
      <c r="K156" s="22" t="n">
        <v>860</v>
      </c>
      <c r="L156" s="22" t="n">
        <v>11048245</v>
      </c>
    </row>
    <row r="157" s="20" customFormat="true" ht="12" hidden="false" customHeight="true" outlineLevel="0" collapsed="false">
      <c r="A157" s="18" t="s">
        <v>24</v>
      </c>
      <c r="B157" s="19" t="n">
        <v>1048909</v>
      </c>
      <c r="C157" s="19" t="n">
        <v>0</v>
      </c>
      <c r="D157" s="19" t="n">
        <v>0</v>
      </c>
      <c r="E157" s="19" t="n">
        <v>0</v>
      </c>
      <c r="F157" s="19" t="n">
        <v>81249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1130158</v>
      </c>
    </row>
    <row r="158" s="15" customFormat="true" ht="12" hidden="false" customHeight="true" outlineLevel="0" collapsed="false">
      <c r="A158" s="23" t="s">
        <v>25</v>
      </c>
      <c r="B158" s="22" t="n">
        <v>668226</v>
      </c>
      <c r="C158" s="22" t="n">
        <v>0</v>
      </c>
      <c r="D158" s="22" t="n">
        <v>0</v>
      </c>
      <c r="E158" s="22" t="n">
        <v>0</v>
      </c>
      <c r="F158" s="22" t="n">
        <v>77058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745284</v>
      </c>
    </row>
    <row r="159" s="15" customFormat="true" ht="12" hidden="false" customHeight="true" outlineLevel="0" collapsed="false">
      <c r="A159" s="23" t="s">
        <v>26</v>
      </c>
      <c r="B159" s="22" t="n">
        <v>380683</v>
      </c>
      <c r="C159" s="22" t="n">
        <v>0</v>
      </c>
      <c r="D159" s="22" t="n">
        <v>0</v>
      </c>
      <c r="E159" s="22" t="n">
        <v>0</v>
      </c>
      <c r="F159" s="22" t="n">
        <v>4191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384874</v>
      </c>
    </row>
    <row r="160" s="20" customFormat="true" ht="12" hidden="false" customHeight="true" outlineLevel="0" collapsed="false">
      <c r="A160" s="18" t="s">
        <v>27</v>
      </c>
      <c r="B160" s="19" t="n">
        <v>5754171</v>
      </c>
      <c r="C160" s="19" t="n">
        <v>0</v>
      </c>
      <c r="D160" s="19" t="n">
        <v>0</v>
      </c>
      <c r="E160" s="19" t="n">
        <v>0</v>
      </c>
      <c r="F160" s="19" t="n">
        <v>601332</v>
      </c>
      <c r="G160" s="19" t="n">
        <v>128741</v>
      </c>
      <c r="H160" s="19" t="n">
        <v>15942</v>
      </c>
      <c r="I160" s="19" t="n">
        <v>0</v>
      </c>
      <c r="J160" s="19" t="n">
        <v>0</v>
      </c>
      <c r="K160" s="19" t="n">
        <v>0</v>
      </c>
      <c r="L160" s="19" t="n">
        <v>6500186</v>
      </c>
    </row>
    <row r="161" s="15" customFormat="true" ht="12" hidden="false" customHeight="true" outlineLevel="0" collapsed="false">
      <c r="A161" s="23" t="s">
        <v>28</v>
      </c>
      <c r="B161" s="22" t="n">
        <v>5754171</v>
      </c>
      <c r="C161" s="22" t="n">
        <v>0</v>
      </c>
      <c r="D161" s="22" t="n">
        <v>0</v>
      </c>
      <c r="E161" s="22" t="n">
        <v>0</v>
      </c>
      <c r="F161" s="22" t="n">
        <v>601332</v>
      </c>
      <c r="G161" s="22" t="n">
        <v>128741</v>
      </c>
      <c r="H161" s="22" t="n">
        <v>15942</v>
      </c>
      <c r="I161" s="22" t="n">
        <v>0</v>
      </c>
      <c r="J161" s="22" t="n">
        <v>0</v>
      </c>
      <c r="K161" s="22" t="n">
        <v>0</v>
      </c>
      <c r="L161" s="22" t="n">
        <v>6500186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126626168</v>
      </c>
      <c r="C164" s="19" t="n">
        <v>87030</v>
      </c>
      <c r="D164" s="19" t="n">
        <v>282246</v>
      </c>
      <c r="E164" s="19" t="n">
        <v>451184</v>
      </c>
      <c r="F164" s="19" t="n">
        <v>7260059</v>
      </c>
      <c r="G164" s="19" t="n">
        <v>1724921</v>
      </c>
      <c r="H164" s="19" t="n">
        <v>1461719</v>
      </c>
      <c r="I164" s="19" t="n">
        <v>0</v>
      </c>
      <c r="J164" s="19" t="n">
        <v>0</v>
      </c>
      <c r="K164" s="19" t="n">
        <v>0</v>
      </c>
      <c r="L164" s="19" t="n">
        <v>137893327</v>
      </c>
    </row>
    <row r="165" s="15" customFormat="true" ht="12" hidden="false" customHeight="true" outlineLevel="0" collapsed="false">
      <c r="A165" s="23" t="s">
        <v>32</v>
      </c>
      <c r="B165" s="22" t="n">
        <v>28615707</v>
      </c>
      <c r="C165" s="22" t="n">
        <v>2779</v>
      </c>
      <c r="D165" s="22" t="n">
        <v>4336</v>
      </c>
      <c r="E165" s="22" t="n">
        <v>2351</v>
      </c>
      <c r="F165" s="22" t="n">
        <v>2131558</v>
      </c>
      <c r="G165" s="22" t="n">
        <v>497561</v>
      </c>
      <c r="H165" s="22" t="n">
        <v>812673</v>
      </c>
      <c r="I165" s="22" t="n">
        <v>0</v>
      </c>
      <c r="J165" s="22" t="n">
        <v>0</v>
      </c>
      <c r="K165" s="22" t="n">
        <v>0</v>
      </c>
      <c r="L165" s="22" t="n">
        <v>32066965</v>
      </c>
    </row>
    <row r="166" s="15" customFormat="true" ht="12" hidden="false" customHeight="true" outlineLevel="0" collapsed="false">
      <c r="A166" s="23" t="s">
        <v>33</v>
      </c>
      <c r="B166" s="22" t="n">
        <v>57815547</v>
      </c>
      <c r="C166" s="22" t="n">
        <v>84251</v>
      </c>
      <c r="D166" s="22" t="n">
        <v>218965</v>
      </c>
      <c r="E166" s="22" t="n">
        <v>448833</v>
      </c>
      <c r="F166" s="22" t="n">
        <v>2849864</v>
      </c>
      <c r="G166" s="22" t="n">
        <v>972657</v>
      </c>
      <c r="H166" s="22" t="n">
        <v>249634</v>
      </c>
      <c r="I166" s="22" t="n">
        <v>0</v>
      </c>
      <c r="J166" s="22" t="n">
        <v>0</v>
      </c>
      <c r="K166" s="22" t="n">
        <v>0</v>
      </c>
      <c r="L166" s="22" t="n">
        <v>62639751</v>
      </c>
    </row>
    <row r="167" s="15" customFormat="true" ht="12" hidden="false" customHeight="true" outlineLevel="0" collapsed="false">
      <c r="A167" s="23" t="s">
        <v>34</v>
      </c>
      <c r="B167" s="22" t="n">
        <v>37381139</v>
      </c>
      <c r="C167" s="22" t="n">
        <v>0</v>
      </c>
      <c r="D167" s="22" t="n">
        <v>19573</v>
      </c>
      <c r="E167" s="22" t="n">
        <v>0</v>
      </c>
      <c r="F167" s="22" t="n">
        <v>2180004</v>
      </c>
      <c r="G167" s="22" t="n">
        <v>254703</v>
      </c>
      <c r="H167" s="22" t="n">
        <v>350185</v>
      </c>
      <c r="I167" s="22" t="n">
        <v>0</v>
      </c>
      <c r="J167" s="22" t="n">
        <v>0</v>
      </c>
      <c r="K167" s="22" t="n">
        <v>0</v>
      </c>
      <c r="L167" s="22" t="n">
        <v>40185604</v>
      </c>
    </row>
    <row r="168" s="15" customFormat="true" ht="12" hidden="false" customHeight="true" outlineLevel="0" collapsed="false">
      <c r="A168" s="23" t="s">
        <v>35</v>
      </c>
      <c r="B168" s="22" t="n">
        <v>2598756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2598756</v>
      </c>
    </row>
    <row r="169" s="15" customFormat="true" ht="12" hidden="false" customHeight="true" outlineLevel="0" collapsed="false">
      <c r="A169" s="23" t="s">
        <v>36</v>
      </c>
      <c r="B169" s="22" t="n">
        <v>215021</v>
      </c>
      <c r="C169" s="22" t="n">
        <v>0</v>
      </c>
      <c r="D169" s="22" t="n">
        <v>39371</v>
      </c>
      <c r="E169" s="22" t="n">
        <v>0</v>
      </c>
      <c r="F169" s="22" t="n">
        <v>98634</v>
      </c>
      <c r="G169" s="22" t="n">
        <v>0</v>
      </c>
      <c r="H169" s="22" t="n">
        <v>49226</v>
      </c>
      <c r="I169" s="22" t="n">
        <v>0</v>
      </c>
      <c r="J169" s="22" t="n">
        <v>0</v>
      </c>
      <c r="K169" s="22" t="n">
        <v>0</v>
      </c>
      <c r="L169" s="22" t="n">
        <v>402252</v>
      </c>
    </row>
    <row r="170" s="20" customFormat="true" ht="12" hidden="false" customHeight="true" outlineLevel="0" collapsed="false">
      <c r="A170" s="18" t="s">
        <v>37</v>
      </c>
      <c r="B170" s="19" t="n">
        <v>31279539</v>
      </c>
      <c r="C170" s="19" t="n">
        <v>20353</v>
      </c>
      <c r="D170" s="19" t="n">
        <v>149758</v>
      </c>
      <c r="E170" s="19" t="n">
        <v>0</v>
      </c>
      <c r="F170" s="19" t="n">
        <v>1543483</v>
      </c>
      <c r="G170" s="19" t="n">
        <v>744033</v>
      </c>
      <c r="H170" s="19" t="n">
        <v>3150261</v>
      </c>
      <c r="I170" s="19" t="n">
        <v>0</v>
      </c>
      <c r="J170" s="19" t="n">
        <v>50000</v>
      </c>
      <c r="K170" s="19" t="n">
        <v>0</v>
      </c>
      <c r="L170" s="19" t="n">
        <v>36937427</v>
      </c>
    </row>
    <row r="171" s="15" customFormat="true" ht="12" hidden="false" customHeight="true" outlineLevel="0" collapsed="false">
      <c r="A171" s="23" t="s">
        <v>38</v>
      </c>
      <c r="B171" s="22" t="n">
        <v>8292177</v>
      </c>
      <c r="C171" s="22" t="n">
        <v>20353</v>
      </c>
      <c r="D171" s="22" t="n">
        <v>2084</v>
      </c>
      <c r="E171" s="22" t="n">
        <v>0</v>
      </c>
      <c r="F171" s="22" t="n">
        <v>829938</v>
      </c>
      <c r="G171" s="22" t="n">
        <v>93966</v>
      </c>
      <c r="H171" s="22" t="n">
        <v>220813</v>
      </c>
      <c r="I171" s="22" t="n">
        <v>0</v>
      </c>
      <c r="J171" s="22" t="n">
        <v>0</v>
      </c>
      <c r="K171" s="22" t="n">
        <v>0</v>
      </c>
      <c r="L171" s="22" t="n">
        <v>9459331</v>
      </c>
    </row>
    <row r="172" s="15" customFormat="true" ht="12" hidden="false" customHeight="true" outlineLevel="0" collapsed="false">
      <c r="A172" s="23" t="s">
        <v>39</v>
      </c>
      <c r="B172" s="22" t="n">
        <v>22987360</v>
      </c>
      <c r="C172" s="22" t="n">
        <v>0</v>
      </c>
      <c r="D172" s="22" t="n">
        <v>147674</v>
      </c>
      <c r="E172" s="22" t="n">
        <v>0</v>
      </c>
      <c r="F172" s="22" t="n">
        <v>713546</v>
      </c>
      <c r="G172" s="22" t="n">
        <v>650066</v>
      </c>
      <c r="H172" s="22" t="n">
        <v>2929448</v>
      </c>
      <c r="I172" s="22" t="n">
        <v>0</v>
      </c>
      <c r="J172" s="22" t="n">
        <v>50000</v>
      </c>
      <c r="K172" s="22" t="n">
        <v>0</v>
      </c>
      <c r="L172" s="22" t="n">
        <v>27478094</v>
      </c>
    </row>
    <row r="173" s="20" customFormat="true" ht="12" hidden="false" customHeight="true" outlineLevel="0" collapsed="false">
      <c r="A173" s="18" t="s">
        <v>40</v>
      </c>
      <c r="B173" s="19" t="n">
        <v>44343390</v>
      </c>
      <c r="C173" s="19" t="n">
        <v>562706</v>
      </c>
      <c r="D173" s="19" t="n">
        <v>179065</v>
      </c>
      <c r="E173" s="19" t="n">
        <v>349597</v>
      </c>
      <c r="F173" s="19" t="n">
        <v>595721</v>
      </c>
      <c r="G173" s="19" t="n">
        <v>2832927</v>
      </c>
      <c r="H173" s="19" t="n">
        <v>6718637</v>
      </c>
      <c r="I173" s="19" t="n">
        <v>64595</v>
      </c>
      <c r="J173" s="19" t="n">
        <v>909960</v>
      </c>
      <c r="K173" s="19" t="n">
        <v>0</v>
      </c>
      <c r="L173" s="19" t="n">
        <v>56556598</v>
      </c>
    </row>
    <row r="174" s="15" customFormat="true" ht="12" hidden="false" customHeight="true" outlineLevel="0" collapsed="false">
      <c r="A174" s="23" t="s">
        <v>41</v>
      </c>
      <c r="B174" s="22" t="n">
        <v>6428390</v>
      </c>
      <c r="C174" s="22" t="n">
        <v>0</v>
      </c>
      <c r="D174" s="22" t="n">
        <v>8609</v>
      </c>
      <c r="E174" s="22" t="n">
        <v>0</v>
      </c>
      <c r="F174" s="22" t="n">
        <v>66002</v>
      </c>
      <c r="G174" s="22" t="n">
        <v>3474</v>
      </c>
      <c r="H174" s="22" t="n">
        <v>56779</v>
      </c>
      <c r="I174" s="22" t="n">
        <v>0</v>
      </c>
      <c r="J174" s="22" t="n">
        <v>0</v>
      </c>
      <c r="K174" s="22" t="n">
        <v>0</v>
      </c>
      <c r="L174" s="22" t="n">
        <v>6563254</v>
      </c>
    </row>
    <row r="175" s="15" customFormat="true" ht="12" hidden="false" customHeight="true" outlineLevel="0" collapsed="false">
      <c r="A175" s="23" t="s">
        <v>42</v>
      </c>
      <c r="B175" s="22" t="n">
        <v>34690917</v>
      </c>
      <c r="C175" s="22" t="n">
        <v>527522</v>
      </c>
      <c r="D175" s="22" t="n">
        <v>161491</v>
      </c>
      <c r="E175" s="22" t="n">
        <v>349597</v>
      </c>
      <c r="F175" s="22" t="n">
        <v>477549</v>
      </c>
      <c r="G175" s="22" t="n">
        <v>2811833</v>
      </c>
      <c r="H175" s="22" t="n">
        <v>5931800</v>
      </c>
      <c r="I175" s="22" t="n">
        <v>64595</v>
      </c>
      <c r="J175" s="22" t="n">
        <v>909960</v>
      </c>
      <c r="K175" s="22" t="n">
        <v>0</v>
      </c>
      <c r="L175" s="22" t="n">
        <v>45925264</v>
      </c>
    </row>
    <row r="176" s="15" customFormat="true" ht="12" hidden="false" customHeight="true" outlineLevel="0" collapsed="false">
      <c r="A176" s="23" t="s">
        <v>43</v>
      </c>
      <c r="B176" s="22" t="n">
        <v>3224082</v>
      </c>
      <c r="C176" s="22" t="n">
        <v>35184</v>
      </c>
      <c r="D176" s="22" t="n">
        <v>8966</v>
      </c>
      <c r="E176" s="22" t="n">
        <v>0</v>
      </c>
      <c r="F176" s="22" t="n">
        <v>52169</v>
      </c>
      <c r="G176" s="22" t="n">
        <v>17620</v>
      </c>
      <c r="H176" s="22" t="n">
        <v>730057</v>
      </c>
      <c r="I176" s="22" t="n">
        <v>0</v>
      </c>
      <c r="J176" s="22" t="n">
        <v>0</v>
      </c>
      <c r="K176" s="22" t="n">
        <v>0</v>
      </c>
      <c r="L176" s="22" t="n">
        <v>4068078</v>
      </c>
    </row>
    <row r="177" s="20" customFormat="true" ht="12" hidden="false" customHeight="true" outlineLevel="0" collapsed="false">
      <c r="A177" s="18" t="s">
        <v>44</v>
      </c>
      <c r="B177" s="19" t="n">
        <v>6577284</v>
      </c>
      <c r="C177" s="19" t="n">
        <v>0</v>
      </c>
      <c r="D177" s="19" t="n">
        <v>33200</v>
      </c>
      <c r="E177" s="19" t="n">
        <v>10841</v>
      </c>
      <c r="F177" s="19" t="n">
        <v>51314</v>
      </c>
      <c r="G177" s="19" t="n">
        <v>396630</v>
      </c>
      <c r="H177" s="19" t="n">
        <v>17976800</v>
      </c>
      <c r="I177" s="19" t="n">
        <v>1018522</v>
      </c>
      <c r="J177" s="19" t="n">
        <v>9183</v>
      </c>
      <c r="K177" s="19" t="n">
        <v>0</v>
      </c>
      <c r="L177" s="19" t="n">
        <v>26073774</v>
      </c>
    </row>
    <row r="178" s="15" customFormat="true" ht="12" hidden="false" customHeight="true" outlineLevel="0" collapsed="false">
      <c r="A178" s="23" t="s">
        <v>45</v>
      </c>
      <c r="B178" s="22" t="n">
        <v>6002593</v>
      </c>
      <c r="C178" s="22" t="n">
        <v>0</v>
      </c>
      <c r="D178" s="22" t="n">
        <v>2305</v>
      </c>
      <c r="E178" s="22" t="n">
        <v>10841</v>
      </c>
      <c r="F178" s="22" t="n">
        <v>26521</v>
      </c>
      <c r="G178" s="22" t="n">
        <v>247301</v>
      </c>
      <c r="H178" s="22" t="n">
        <v>3638487</v>
      </c>
      <c r="I178" s="22" t="n">
        <v>1018522</v>
      </c>
      <c r="J178" s="22" t="n">
        <v>5790</v>
      </c>
      <c r="K178" s="22" t="n">
        <v>0</v>
      </c>
      <c r="L178" s="22" t="n">
        <v>10952360</v>
      </c>
    </row>
    <row r="179" s="15" customFormat="true" ht="12" hidden="false" customHeight="true" outlineLevel="0" collapsed="false">
      <c r="A179" s="23" t="s">
        <v>46</v>
      </c>
      <c r="B179" s="22" t="n">
        <v>574691</v>
      </c>
      <c r="C179" s="22" t="n">
        <v>0</v>
      </c>
      <c r="D179" s="22" t="n">
        <v>30895</v>
      </c>
      <c r="E179" s="22" t="n">
        <v>0</v>
      </c>
      <c r="F179" s="22" t="n">
        <v>24792</v>
      </c>
      <c r="G179" s="22" t="n">
        <v>149329</v>
      </c>
      <c r="H179" s="22" t="n">
        <v>14338312</v>
      </c>
      <c r="I179" s="22" t="n">
        <v>0</v>
      </c>
      <c r="J179" s="22" t="n">
        <v>3393</v>
      </c>
      <c r="K179" s="22" t="n">
        <v>0</v>
      </c>
      <c r="L179" s="22" t="n">
        <v>15121412</v>
      </c>
    </row>
    <row r="180" s="20" customFormat="true" ht="12" hidden="false" customHeight="true" outlineLevel="0" collapsed="false">
      <c r="A180" s="18" t="s">
        <v>47</v>
      </c>
      <c r="B180" s="19" t="n">
        <v>149114379</v>
      </c>
      <c r="C180" s="19" t="n">
        <v>1073952</v>
      </c>
      <c r="D180" s="19" t="n">
        <v>1288884</v>
      </c>
      <c r="E180" s="19" t="n">
        <v>994370</v>
      </c>
      <c r="F180" s="19" t="n">
        <v>4299420</v>
      </c>
      <c r="G180" s="19" t="n">
        <v>2717786</v>
      </c>
      <c r="H180" s="19" t="n">
        <v>1692766</v>
      </c>
      <c r="I180" s="19" t="n">
        <v>187607</v>
      </c>
      <c r="J180" s="19" t="n">
        <v>17280</v>
      </c>
      <c r="K180" s="19" t="n">
        <v>0</v>
      </c>
      <c r="L180" s="19" t="n">
        <v>161386444</v>
      </c>
    </row>
    <row r="181" s="15" customFormat="true" ht="12" hidden="false" customHeight="true" outlineLevel="0" collapsed="false">
      <c r="A181" s="23" t="s">
        <v>48</v>
      </c>
      <c r="B181" s="22" t="n">
        <v>138029584</v>
      </c>
      <c r="C181" s="22" t="n">
        <v>1073952</v>
      </c>
      <c r="D181" s="22" t="n">
        <v>1078651</v>
      </c>
      <c r="E181" s="22" t="n">
        <v>777634</v>
      </c>
      <c r="F181" s="22" t="n">
        <v>4093188</v>
      </c>
      <c r="G181" s="22" t="n">
        <v>2556796</v>
      </c>
      <c r="H181" s="22" t="n">
        <v>1539382</v>
      </c>
      <c r="I181" s="22" t="n">
        <v>945</v>
      </c>
      <c r="J181" s="22" t="n">
        <v>0</v>
      </c>
      <c r="K181" s="22" t="n">
        <v>0</v>
      </c>
      <c r="L181" s="22" t="n">
        <v>149150132</v>
      </c>
    </row>
    <row r="182" s="15" customFormat="true" ht="12" hidden="false" customHeight="true" outlineLevel="0" collapsed="false">
      <c r="A182" s="23" t="s">
        <v>49</v>
      </c>
      <c r="B182" s="22" t="n">
        <v>10469820</v>
      </c>
      <c r="C182" s="22" t="n">
        <v>0</v>
      </c>
      <c r="D182" s="22" t="n">
        <v>210233</v>
      </c>
      <c r="E182" s="22" t="n">
        <v>216736</v>
      </c>
      <c r="F182" s="22" t="n">
        <v>201637</v>
      </c>
      <c r="G182" s="22" t="n">
        <v>156598</v>
      </c>
      <c r="H182" s="22" t="n">
        <v>59461</v>
      </c>
      <c r="I182" s="22" t="n">
        <v>0</v>
      </c>
      <c r="J182" s="22" t="n">
        <v>17280</v>
      </c>
      <c r="K182" s="22" t="n">
        <v>0</v>
      </c>
      <c r="L182" s="22" t="n">
        <v>11331765</v>
      </c>
    </row>
    <row r="183" s="15" customFormat="true" ht="12" hidden="false" customHeight="true" outlineLevel="0" collapsed="false">
      <c r="A183" s="23" t="s">
        <v>50</v>
      </c>
      <c r="B183" s="22" t="n">
        <v>614974</v>
      </c>
      <c r="C183" s="22" t="n">
        <v>0</v>
      </c>
      <c r="D183" s="22" t="n">
        <v>0</v>
      </c>
      <c r="E183" s="22" t="n">
        <v>0</v>
      </c>
      <c r="F183" s="22" t="n">
        <v>4596</v>
      </c>
      <c r="G183" s="22" t="n">
        <v>4393</v>
      </c>
      <c r="H183" s="22" t="n">
        <v>93924</v>
      </c>
      <c r="I183" s="22" t="n">
        <v>186662</v>
      </c>
      <c r="J183" s="22" t="n">
        <v>0</v>
      </c>
      <c r="K183" s="22" t="n">
        <v>0</v>
      </c>
      <c r="L183" s="22" t="n">
        <v>904549</v>
      </c>
    </row>
    <row r="184" s="20" customFormat="true" ht="12" hidden="false" customHeight="true" outlineLevel="0" collapsed="false">
      <c r="A184" s="18" t="s">
        <v>51</v>
      </c>
      <c r="B184" s="19" t="n">
        <v>158757903</v>
      </c>
      <c r="C184" s="19" t="n">
        <v>3833834</v>
      </c>
      <c r="D184" s="19" t="n">
        <v>532115</v>
      </c>
      <c r="E184" s="19" t="n">
        <v>1125779</v>
      </c>
      <c r="F184" s="19" t="n">
        <v>2353942</v>
      </c>
      <c r="G184" s="19" t="n">
        <v>6066193</v>
      </c>
      <c r="H184" s="19" t="n">
        <v>10408707</v>
      </c>
      <c r="I184" s="19" t="n">
        <v>113376</v>
      </c>
      <c r="J184" s="19" t="n">
        <v>4519</v>
      </c>
      <c r="K184" s="19" t="n">
        <v>232437</v>
      </c>
      <c r="L184" s="19" t="n">
        <v>183428805</v>
      </c>
    </row>
    <row r="185" s="15" customFormat="true" ht="12" hidden="false" customHeight="true" outlineLevel="0" collapsed="false">
      <c r="A185" s="23" t="s">
        <v>52</v>
      </c>
      <c r="B185" s="22" t="n">
        <v>9728015</v>
      </c>
      <c r="C185" s="22" t="n">
        <v>12354</v>
      </c>
      <c r="D185" s="22" t="n">
        <v>13258</v>
      </c>
      <c r="E185" s="22" t="n">
        <v>720300</v>
      </c>
      <c r="F185" s="22" t="n">
        <v>60487</v>
      </c>
      <c r="G185" s="22" t="n">
        <v>3711060</v>
      </c>
      <c r="H185" s="22" t="n">
        <v>699810</v>
      </c>
      <c r="I185" s="22" t="n">
        <v>113376</v>
      </c>
      <c r="J185" s="22" t="n">
        <v>0</v>
      </c>
      <c r="K185" s="22" t="n">
        <v>86832</v>
      </c>
      <c r="L185" s="22" t="n">
        <v>15145492</v>
      </c>
    </row>
    <row r="186" s="15" customFormat="true" ht="12" hidden="false" customHeight="true" outlineLevel="0" collapsed="false">
      <c r="A186" s="23" t="s">
        <v>53</v>
      </c>
      <c r="B186" s="22" t="n">
        <v>13670889</v>
      </c>
      <c r="C186" s="22" t="n">
        <v>3644728</v>
      </c>
      <c r="D186" s="22" t="n">
        <v>0</v>
      </c>
      <c r="E186" s="22" t="n">
        <v>0</v>
      </c>
      <c r="F186" s="22" t="n">
        <v>0</v>
      </c>
      <c r="G186" s="22" t="n">
        <v>226185</v>
      </c>
      <c r="H186" s="22" t="n">
        <v>4098224</v>
      </c>
      <c r="I186" s="22" t="n">
        <v>0</v>
      </c>
      <c r="J186" s="22" t="n">
        <v>0</v>
      </c>
      <c r="K186" s="22" t="n">
        <v>0</v>
      </c>
      <c r="L186" s="22" t="n">
        <v>21640026</v>
      </c>
    </row>
    <row r="187" s="15" customFormat="true" ht="12" hidden="false" customHeight="true" outlineLevel="0" collapsed="false">
      <c r="A187" s="23" t="s">
        <v>54</v>
      </c>
      <c r="B187" s="22" t="n">
        <v>32275661</v>
      </c>
      <c r="C187" s="22" t="n">
        <v>133724</v>
      </c>
      <c r="D187" s="22" t="n">
        <v>28850</v>
      </c>
      <c r="E187" s="22" t="n">
        <v>17757</v>
      </c>
      <c r="F187" s="22" t="n">
        <v>136344</v>
      </c>
      <c r="G187" s="22" t="n">
        <v>630014</v>
      </c>
      <c r="H187" s="22" t="n">
        <v>2662345</v>
      </c>
      <c r="I187" s="22" t="n">
        <v>0</v>
      </c>
      <c r="J187" s="22" t="n">
        <v>0</v>
      </c>
      <c r="K187" s="22" t="n">
        <v>0</v>
      </c>
      <c r="L187" s="22" t="n">
        <v>35884695</v>
      </c>
    </row>
    <row r="188" s="15" customFormat="true" ht="12" hidden="false" customHeight="true" outlineLevel="0" collapsed="false">
      <c r="A188" s="23" t="s">
        <v>55</v>
      </c>
      <c r="B188" s="22" t="n">
        <v>85236655</v>
      </c>
      <c r="C188" s="22" t="n">
        <v>10326</v>
      </c>
      <c r="D188" s="22" t="n">
        <v>364400</v>
      </c>
      <c r="E188" s="22" t="n">
        <v>93844</v>
      </c>
      <c r="F188" s="22" t="n">
        <v>973085</v>
      </c>
      <c r="G188" s="22" t="n">
        <v>831288</v>
      </c>
      <c r="H188" s="22" t="n">
        <v>1995162</v>
      </c>
      <c r="I188" s="22" t="n">
        <v>0</v>
      </c>
      <c r="J188" s="22" t="n">
        <v>0</v>
      </c>
      <c r="K188" s="22" t="n">
        <v>145605</v>
      </c>
      <c r="L188" s="22" t="n">
        <v>89650365</v>
      </c>
    </row>
    <row r="189" s="15" customFormat="true" ht="12" hidden="false" customHeight="true" outlineLevel="0" collapsed="false">
      <c r="A189" s="23" t="s">
        <v>56</v>
      </c>
      <c r="B189" s="22" t="n">
        <v>3774278</v>
      </c>
      <c r="C189" s="22" t="n">
        <v>0</v>
      </c>
      <c r="D189" s="22" t="n">
        <v>7853</v>
      </c>
      <c r="E189" s="22" t="n">
        <v>0</v>
      </c>
      <c r="F189" s="22" t="n">
        <v>235662</v>
      </c>
      <c r="G189" s="22" t="n">
        <v>21133</v>
      </c>
      <c r="H189" s="22" t="n">
        <v>14159</v>
      </c>
      <c r="I189" s="22" t="n">
        <v>0</v>
      </c>
      <c r="J189" s="22" t="n">
        <v>0</v>
      </c>
      <c r="K189" s="22" t="n">
        <v>0</v>
      </c>
      <c r="L189" s="22" t="n">
        <v>4053085</v>
      </c>
    </row>
    <row r="190" s="15" customFormat="true" ht="12" hidden="false" customHeight="true" outlineLevel="0" collapsed="false">
      <c r="A190" s="23" t="s">
        <v>57</v>
      </c>
      <c r="B190" s="22" t="n">
        <v>14072403</v>
      </c>
      <c r="C190" s="22" t="n">
        <v>32701</v>
      </c>
      <c r="D190" s="22" t="n">
        <v>117755</v>
      </c>
      <c r="E190" s="22" t="n">
        <v>293878</v>
      </c>
      <c r="F190" s="22" t="n">
        <v>948365</v>
      </c>
      <c r="G190" s="22" t="n">
        <v>646511</v>
      </c>
      <c r="H190" s="22" t="n">
        <v>939009</v>
      </c>
      <c r="I190" s="22" t="n">
        <v>0</v>
      </c>
      <c r="J190" s="22" t="n">
        <v>4519</v>
      </c>
      <c r="K190" s="22" t="n">
        <v>0</v>
      </c>
      <c r="L190" s="22" t="n">
        <v>17055141</v>
      </c>
    </row>
    <row r="191" s="20" customFormat="true" ht="12" hidden="false" customHeight="true" outlineLevel="0" collapsed="false">
      <c r="A191" s="18" t="s">
        <v>58</v>
      </c>
      <c r="B191" s="19" t="n">
        <v>46480512</v>
      </c>
      <c r="C191" s="19" t="n">
        <v>11711</v>
      </c>
      <c r="D191" s="19" t="n">
        <v>111495</v>
      </c>
      <c r="E191" s="19" t="n">
        <v>248048</v>
      </c>
      <c r="F191" s="19" t="n">
        <v>1998147</v>
      </c>
      <c r="G191" s="19" t="n">
        <v>827937</v>
      </c>
      <c r="H191" s="19" t="n">
        <v>1805819</v>
      </c>
      <c r="I191" s="19" t="n">
        <v>0</v>
      </c>
      <c r="J191" s="19" t="n">
        <v>0</v>
      </c>
      <c r="K191" s="19" t="n">
        <v>0</v>
      </c>
      <c r="L191" s="19" t="n">
        <v>51483669</v>
      </c>
    </row>
    <row r="192" s="15" customFormat="true" ht="12" hidden="false" customHeight="true" outlineLevel="0" collapsed="false">
      <c r="A192" s="23" t="s">
        <v>59</v>
      </c>
      <c r="B192" s="22" t="n">
        <v>5428559</v>
      </c>
      <c r="C192" s="22" t="n">
        <v>9795</v>
      </c>
      <c r="D192" s="22" t="n">
        <v>68848</v>
      </c>
      <c r="E192" s="22" t="n">
        <v>0</v>
      </c>
      <c r="F192" s="22" t="n">
        <v>198145</v>
      </c>
      <c r="G192" s="22" t="n">
        <v>119365</v>
      </c>
      <c r="H192" s="22" t="n">
        <v>169543</v>
      </c>
      <c r="I192" s="22" t="n">
        <v>0</v>
      </c>
      <c r="J192" s="22" t="n">
        <v>0</v>
      </c>
      <c r="K192" s="22" t="n">
        <v>0</v>
      </c>
      <c r="L192" s="22" t="n">
        <v>5994255</v>
      </c>
    </row>
    <row r="193" s="15" customFormat="true" ht="12" hidden="false" customHeight="true" outlineLevel="0" collapsed="false">
      <c r="A193" s="23" t="s">
        <v>60</v>
      </c>
      <c r="B193" s="22" t="n">
        <v>496857</v>
      </c>
      <c r="C193" s="22" t="n">
        <v>0</v>
      </c>
      <c r="D193" s="22" t="n">
        <v>0</v>
      </c>
      <c r="E193" s="22" t="n">
        <v>27712</v>
      </c>
      <c r="F193" s="22" t="n">
        <v>227732</v>
      </c>
      <c r="G193" s="22" t="n">
        <v>0</v>
      </c>
      <c r="H193" s="22" t="n">
        <v>508554</v>
      </c>
      <c r="I193" s="22" t="n">
        <v>0</v>
      </c>
      <c r="J193" s="22" t="n">
        <v>0</v>
      </c>
      <c r="K193" s="22" t="n">
        <v>0</v>
      </c>
      <c r="L193" s="22" t="n">
        <v>1260855</v>
      </c>
    </row>
    <row r="194" s="15" customFormat="true" ht="12" hidden="false" customHeight="true" outlineLevel="0" collapsed="false">
      <c r="A194" s="23" t="s">
        <v>61</v>
      </c>
      <c r="B194" s="22" t="n">
        <v>26040427</v>
      </c>
      <c r="C194" s="22" t="n">
        <v>0</v>
      </c>
      <c r="D194" s="22" t="n">
        <v>6296</v>
      </c>
      <c r="E194" s="22" t="n">
        <v>0</v>
      </c>
      <c r="F194" s="22" t="n">
        <v>1113010</v>
      </c>
      <c r="G194" s="22" t="n">
        <v>120133</v>
      </c>
      <c r="H194" s="22" t="n">
        <v>96168</v>
      </c>
      <c r="I194" s="22" t="n">
        <v>0</v>
      </c>
      <c r="J194" s="22" t="n">
        <v>0</v>
      </c>
      <c r="K194" s="22" t="n">
        <v>0</v>
      </c>
      <c r="L194" s="22" t="n">
        <v>27376034</v>
      </c>
    </row>
    <row r="195" s="15" customFormat="true" ht="12" hidden="false" customHeight="true" outlineLevel="0" collapsed="false">
      <c r="A195" s="23" t="s">
        <v>62</v>
      </c>
      <c r="B195" s="22" t="n">
        <v>5671492</v>
      </c>
      <c r="C195" s="22" t="n">
        <v>0</v>
      </c>
      <c r="D195" s="22" t="n">
        <v>33268</v>
      </c>
      <c r="E195" s="22" t="n">
        <v>30449</v>
      </c>
      <c r="F195" s="22" t="n">
        <v>312905</v>
      </c>
      <c r="G195" s="22" t="n">
        <v>169075</v>
      </c>
      <c r="H195" s="22" t="n">
        <v>906232</v>
      </c>
      <c r="I195" s="22" t="n">
        <v>0</v>
      </c>
      <c r="J195" s="22" t="n">
        <v>0</v>
      </c>
      <c r="K195" s="22" t="n">
        <v>0</v>
      </c>
      <c r="L195" s="22" t="n">
        <v>7123421</v>
      </c>
    </row>
    <row r="196" s="15" customFormat="true" ht="12" hidden="false" customHeight="true" outlineLevel="0" collapsed="false">
      <c r="A196" s="23" t="s">
        <v>63</v>
      </c>
      <c r="B196" s="22" t="n">
        <v>8843178</v>
      </c>
      <c r="C196" s="22" t="n">
        <v>1916</v>
      </c>
      <c r="D196" s="22" t="n">
        <v>3083</v>
      </c>
      <c r="E196" s="22" t="n">
        <v>189887</v>
      </c>
      <c r="F196" s="22" t="n">
        <v>146355</v>
      </c>
      <c r="G196" s="22" t="n">
        <v>419364</v>
      </c>
      <c r="H196" s="22" t="n">
        <v>125321</v>
      </c>
      <c r="I196" s="22" t="n">
        <v>0</v>
      </c>
      <c r="J196" s="22" t="n">
        <v>0</v>
      </c>
      <c r="K196" s="22" t="n">
        <v>0</v>
      </c>
      <c r="L196" s="22" t="n">
        <v>9729104</v>
      </c>
    </row>
    <row r="197" s="20" customFormat="true" ht="12" hidden="false" customHeight="true" outlineLevel="0" collapsed="false">
      <c r="A197" s="18" t="s">
        <v>64</v>
      </c>
      <c r="B197" s="19" t="n">
        <v>19143734</v>
      </c>
      <c r="C197" s="19" t="n">
        <v>311167</v>
      </c>
      <c r="D197" s="19" t="n">
        <v>161037</v>
      </c>
      <c r="E197" s="19" t="n">
        <v>0</v>
      </c>
      <c r="F197" s="19" t="n">
        <v>80579</v>
      </c>
      <c r="G197" s="19" t="n">
        <v>350114</v>
      </c>
      <c r="H197" s="19" t="n">
        <v>4236325</v>
      </c>
      <c r="I197" s="19" t="n">
        <v>1593667</v>
      </c>
      <c r="J197" s="19" t="n">
        <v>1217008</v>
      </c>
      <c r="K197" s="19" t="n">
        <v>0</v>
      </c>
      <c r="L197" s="19" t="n">
        <v>27093631</v>
      </c>
    </row>
    <row r="198" s="15" customFormat="true" ht="12" hidden="false" customHeight="true" outlineLevel="0" collapsed="false">
      <c r="A198" s="23" t="s">
        <v>65</v>
      </c>
      <c r="B198" s="22" t="n">
        <v>86468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86468</v>
      </c>
    </row>
    <row r="199" s="15" customFormat="true" ht="12" hidden="false" customHeight="true" outlineLevel="0" collapsed="false">
      <c r="A199" s="23" t="s">
        <v>66</v>
      </c>
      <c r="B199" s="22" t="n">
        <v>20458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20458</v>
      </c>
    </row>
    <row r="200" s="15" customFormat="true" ht="12" hidden="false" customHeight="true" outlineLevel="0" collapsed="false">
      <c r="A200" s="23" t="s">
        <v>67</v>
      </c>
      <c r="B200" s="22" t="n">
        <v>1138938</v>
      </c>
      <c r="C200" s="22" t="n">
        <v>0</v>
      </c>
      <c r="D200" s="22" t="n">
        <v>0</v>
      </c>
      <c r="E200" s="22" t="n">
        <v>0</v>
      </c>
      <c r="F200" s="22" t="n">
        <v>28507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1167445</v>
      </c>
    </row>
    <row r="201" s="15" customFormat="true" ht="12" hidden="false" customHeight="true" outlineLevel="0" collapsed="false">
      <c r="A201" s="23" t="s">
        <v>68</v>
      </c>
      <c r="B201" s="22" t="n">
        <v>251525</v>
      </c>
      <c r="C201" s="22" t="n">
        <v>0</v>
      </c>
      <c r="D201" s="22" t="n">
        <v>0</v>
      </c>
      <c r="E201" s="22" t="n">
        <v>0</v>
      </c>
      <c r="F201" s="22" t="n">
        <v>0</v>
      </c>
      <c r="G201" s="22" t="n">
        <v>88873</v>
      </c>
      <c r="H201" s="22" t="n">
        <v>24536</v>
      </c>
      <c r="I201" s="22" t="n">
        <v>1045589</v>
      </c>
      <c r="J201" s="22" t="n">
        <v>1188038</v>
      </c>
      <c r="K201" s="22" t="n">
        <v>0</v>
      </c>
      <c r="L201" s="22" t="n">
        <v>2598561</v>
      </c>
    </row>
    <row r="202" s="15" customFormat="true" ht="12" hidden="false" customHeight="true" outlineLevel="0" collapsed="false">
      <c r="A202" s="23" t="s">
        <v>69</v>
      </c>
      <c r="B202" s="22" t="n">
        <v>3480106</v>
      </c>
      <c r="C202" s="22" t="n">
        <v>0</v>
      </c>
      <c r="D202" s="22" t="n">
        <v>0</v>
      </c>
      <c r="E202" s="22" t="n">
        <v>0</v>
      </c>
      <c r="F202" s="22" t="n">
        <v>6298</v>
      </c>
      <c r="G202" s="22" t="n">
        <v>16235</v>
      </c>
      <c r="H202" s="22" t="n">
        <v>694799</v>
      </c>
      <c r="I202" s="22" t="n">
        <v>3265</v>
      </c>
      <c r="J202" s="22" t="n">
        <v>0</v>
      </c>
      <c r="K202" s="22" t="n">
        <v>0</v>
      </c>
      <c r="L202" s="22" t="n">
        <v>4200703</v>
      </c>
    </row>
    <row r="203" s="15" customFormat="true" ht="12" hidden="false" customHeight="true" outlineLevel="0" collapsed="false">
      <c r="A203" s="23" t="s">
        <v>70</v>
      </c>
      <c r="B203" s="22" t="n">
        <v>5784276</v>
      </c>
      <c r="C203" s="22" t="n">
        <v>187552</v>
      </c>
      <c r="D203" s="22" t="n">
        <v>0</v>
      </c>
      <c r="E203" s="22" t="n">
        <v>0</v>
      </c>
      <c r="F203" s="22" t="n">
        <v>0</v>
      </c>
      <c r="G203" s="22" t="n">
        <v>22705</v>
      </c>
      <c r="H203" s="22" t="n">
        <v>1764625</v>
      </c>
      <c r="I203" s="22" t="n">
        <v>0</v>
      </c>
      <c r="J203" s="22" t="n">
        <v>0</v>
      </c>
      <c r="K203" s="22" t="n">
        <v>0</v>
      </c>
      <c r="L203" s="22" t="n">
        <v>7759158</v>
      </c>
    </row>
    <row r="204" s="15" customFormat="true" ht="12" hidden="false" customHeight="true" outlineLevel="0" collapsed="false">
      <c r="A204" s="23" t="s">
        <v>71</v>
      </c>
      <c r="B204" s="22" t="n">
        <v>8381964</v>
      </c>
      <c r="C204" s="22" t="n">
        <v>123615</v>
      </c>
      <c r="D204" s="22" t="n">
        <v>161037</v>
      </c>
      <c r="E204" s="22" t="n">
        <v>0</v>
      </c>
      <c r="F204" s="22" t="n">
        <v>45774</v>
      </c>
      <c r="G204" s="22" t="n">
        <v>222301</v>
      </c>
      <c r="H204" s="22" t="n">
        <v>1752365</v>
      </c>
      <c r="I204" s="22" t="n">
        <v>544813</v>
      </c>
      <c r="J204" s="22" t="n">
        <v>28971</v>
      </c>
      <c r="K204" s="22" t="n">
        <v>0</v>
      </c>
      <c r="L204" s="22" t="n">
        <v>11260840</v>
      </c>
    </row>
    <row r="205" s="20" customFormat="true" ht="12" hidden="false" customHeight="true" outlineLevel="0" collapsed="false">
      <c r="A205" s="18" t="s">
        <v>72</v>
      </c>
      <c r="B205" s="19" t="n">
        <v>9949574</v>
      </c>
      <c r="C205" s="19" t="n">
        <v>8018</v>
      </c>
      <c r="D205" s="19" t="n">
        <v>232404</v>
      </c>
      <c r="E205" s="19" t="n">
        <v>8220</v>
      </c>
      <c r="F205" s="19" t="n">
        <v>596293</v>
      </c>
      <c r="G205" s="19" t="n">
        <v>481589</v>
      </c>
      <c r="H205" s="19" t="n">
        <v>278383</v>
      </c>
      <c r="I205" s="19" t="n">
        <v>8839</v>
      </c>
      <c r="J205" s="19" t="n">
        <v>570347</v>
      </c>
      <c r="K205" s="19" t="n">
        <v>0</v>
      </c>
      <c r="L205" s="19" t="n">
        <v>12133667</v>
      </c>
    </row>
    <row r="206" s="15" customFormat="true" ht="12" hidden="false" customHeight="true" outlineLevel="0" collapsed="false">
      <c r="A206" s="23" t="s">
        <v>73</v>
      </c>
      <c r="B206" s="22" t="n">
        <v>36642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36642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4980289</v>
      </c>
      <c r="C208" s="22" t="n">
        <v>8018</v>
      </c>
      <c r="D208" s="22" t="n">
        <v>231444</v>
      </c>
      <c r="E208" s="22" t="n">
        <v>8220</v>
      </c>
      <c r="F208" s="22" t="n">
        <v>500934</v>
      </c>
      <c r="G208" s="22" t="n">
        <v>421171</v>
      </c>
      <c r="H208" s="22" t="n">
        <v>53675</v>
      </c>
      <c r="I208" s="22" t="n">
        <v>8839</v>
      </c>
      <c r="J208" s="22" t="n">
        <v>195943</v>
      </c>
      <c r="K208" s="22" t="n">
        <v>0</v>
      </c>
      <c r="L208" s="22" t="n">
        <v>6408533</v>
      </c>
    </row>
    <row r="209" s="15" customFormat="true" ht="12" hidden="false" customHeight="true" outlineLevel="0" collapsed="false">
      <c r="A209" s="23" t="s">
        <v>76</v>
      </c>
      <c r="B209" s="22" t="n">
        <v>3985923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6313</v>
      </c>
      <c r="H209" s="22" t="n">
        <v>200245</v>
      </c>
      <c r="I209" s="22" t="n">
        <v>0</v>
      </c>
      <c r="J209" s="22" t="n">
        <v>283214</v>
      </c>
      <c r="K209" s="22" t="n">
        <v>0</v>
      </c>
      <c r="L209" s="22" t="n">
        <v>4475695</v>
      </c>
    </row>
    <row r="210" s="15" customFormat="true" ht="12" hidden="false" customHeight="true" outlineLevel="0" collapsed="false">
      <c r="A210" s="23" t="s">
        <v>77</v>
      </c>
      <c r="B210" s="22" t="n">
        <v>264472</v>
      </c>
      <c r="C210" s="22" t="n">
        <v>0</v>
      </c>
      <c r="D210" s="22" t="n">
        <v>0</v>
      </c>
      <c r="E210" s="22" t="n">
        <v>0</v>
      </c>
      <c r="F210" s="22" t="n">
        <v>85496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349968</v>
      </c>
    </row>
    <row r="211" s="15" customFormat="true" ht="12" hidden="false" customHeight="true" outlineLevel="0" collapsed="false">
      <c r="A211" s="23" t="s">
        <v>78</v>
      </c>
      <c r="B211" s="22" t="n">
        <v>682249</v>
      </c>
      <c r="C211" s="22" t="n">
        <v>0</v>
      </c>
      <c r="D211" s="22" t="n">
        <v>960</v>
      </c>
      <c r="E211" s="22" t="n">
        <v>0</v>
      </c>
      <c r="F211" s="22" t="n">
        <v>9863</v>
      </c>
      <c r="G211" s="22" t="n">
        <v>54105</v>
      </c>
      <c r="H211" s="22" t="n">
        <v>24463</v>
      </c>
      <c r="I211" s="22" t="n">
        <v>0</v>
      </c>
      <c r="J211" s="22" t="n">
        <v>91190</v>
      </c>
      <c r="K211" s="22" t="n">
        <v>0</v>
      </c>
      <c r="L211" s="22" t="n">
        <v>862830</v>
      </c>
    </row>
    <row r="212" s="20" customFormat="true" ht="12" hidden="false" customHeight="true" outlineLevel="0" collapsed="false">
      <c r="A212" s="18" t="s">
        <v>12</v>
      </c>
      <c r="B212" s="19" t="n">
        <v>673601111</v>
      </c>
      <c r="C212" s="19" t="n">
        <v>6907321</v>
      </c>
      <c r="D212" s="19" t="n">
        <v>3457168</v>
      </c>
      <c r="E212" s="19" t="n">
        <v>3530650</v>
      </c>
      <c r="F212" s="19" t="n">
        <v>25156116</v>
      </c>
      <c r="G212" s="19" t="n">
        <v>19850000</v>
      </c>
      <c r="H212" s="19" t="n">
        <v>54169352</v>
      </c>
      <c r="I212" s="19" t="n">
        <v>3012958</v>
      </c>
      <c r="J212" s="19" t="n">
        <v>3117162</v>
      </c>
      <c r="K212" s="19" t="n">
        <v>281190</v>
      </c>
      <c r="L212" s="19" t="n">
        <v>793083028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8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9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49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3.33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true" hidden="false" outlineLevel="0" max="12" min="12" style="3" width="14.16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33389223</v>
      </c>
      <c r="C10" s="19" t="n">
        <v>1715520</v>
      </c>
      <c r="D10" s="19" t="n">
        <v>28949</v>
      </c>
      <c r="E10" s="19" t="n">
        <v>0</v>
      </c>
      <c r="F10" s="19" t="n">
        <v>3202341</v>
      </c>
      <c r="G10" s="19" t="n">
        <v>1557086</v>
      </c>
      <c r="H10" s="19" t="n">
        <v>2860672</v>
      </c>
      <c r="I10" s="19" t="n">
        <v>180215</v>
      </c>
      <c r="J10" s="19" t="n">
        <v>54643</v>
      </c>
      <c r="K10" s="19" t="n">
        <v>0</v>
      </c>
      <c r="L10" s="19" t="n">
        <v>42988649</v>
      </c>
    </row>
    <row r="11" s="15" customFormat="true" ht="12" hidden="false" customHeight="true" outlineLevel="0" collapsed="false">
      <c r="A11" s="21" t="s">
        <v>16</v>
      </c>
      <c r="B11" s="22" t="n">
        <v>577904</v>
      </c>
      <c r="C11" s="22" t="n">
        <v>0</v>
      </c>
      <c r="D11" s="22" t="n">
        <v>0</v>
      </c>
      <c r="E11" s="22" t="n">
        <v>0</v>
      </c>
      <c r="F11" s="22" t="n">
        <v>43104</v>
      </c>
      <c r="G11" s="22" t="n">
        <v>3077</v>
      </c>
      <c r="H11" s="22" t="n">
        <v>188394</v>
      </c>
      <c r="I11" s="22" t="n">
        <v>0</v>
      </c>
      <c r="J11" s="22" t="n">
        <v>0</v>
      </c>
      <c r="K11" s="22" t="n">
        <v>0</v>
      </c>
      <c r="L11" s="22" t="n">
        <v>812479</v>
      </c>
    </row>
    <row r="12" s="15" customFormat="true" ht="12" hidden="false" customHeight="true" outlineLevel="0" collapsed="false">
      <c r="A12" s="23" t="s">
        <v>17</v>
      </c>
      <c r="B12" s="22" t="n">
        <v>316711</v>
      </c>
      <c r="C12" s="22" t="n">
        <v>0</v>
      </c>
      <c r="D12" s="22" t="n">
        <v>0</v>
      </c>
      <c r="E12" s="22" t="n">
        <v>0</v>
      </c>
      <c r="F12" s="22" t="n">
        <v>899169</v>
      </c>
      <c r="G12" s="22" t="n">
        <v>104977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1320857</v>
      </c>
    </row>
    <row r="13" s="15" customFormat="true" ht="12" hidden="false" customHeight="true" outlineLevel="0" collapsed="false">
      <c r="A13" s="23" t="s">
        <v>18</v>
      </c>
      <c r="B13" s="22" t="n">
        <v>767</v>
      </c>
      <c r="C13" s="22" t="n">
        <v>17659</v>
      </c>
      <c r="D13" s="22" t="n">
        <v>0</v>
      </c>
      <c r="E13" s="22" t="n">
        <v>0</v>
      </c>
      <c r="F13" s="22" t="n">
        <v>58528</v>
      </c>
      <c r="G13" s="22" t="n">
        <v>0</v>
      </c>
      <c r="H13" s="22" t="n">
        <v>30826</v>
      </c>
      <c r="I13" s="22" t="n">
        <v>0</v>
      </c>
      <c r="J13" s="22" t="n">
        <v>0</v>
      </c>
      <c r="K13" s="22" t="n">
        <v>0</v>
      </c>
      <c r="L13" s="22" t="n">
        <v>107780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</row>
    <row r="15" s="15" customFormat="true" ht="12" hidden="false" customHeight="true" outlineLevel="0" collapsed="false">
      <c r="A15" s="23" t="s">
        <v>20</v>
      </c>
      <c r="B15" s="22" t="n">
        <v>14621167</v>
      </c>
      <c r="C15" s="22" t="n">
        <v>1466989</v>
      </c>
      <c r="D15" s="22" t="n">
        <v>28949</v>
      </c>
      <c r="E15" s="22" t="n">
        <v>0</v>
      </c>
      <c r="F15" s="22" t="n">
        <v>261919</v>
      </c>
      <c r="G15" s="22" t="n">
        <v>355944</v>
      </c>
      <c r="H15" s="22" t="n">
        <v>53829</v>
      </c>
      <c r="I15" s="22" t="n">
        <v>180215</v>
      </c>
      <c r="J15" s="22" t="n">
        <v>11580</v>
      </c>
      <c r="K15" s="22" t="n">
        <v>0</v>
      </c>
      <c r="L15" s="22" t="n">
        <v>16980592</v>
      </c>
    </row>
    <row r="16" s="15" customFormat="true" ht="12" hidden="false" customHeight="true" outlineLevel="0" collapsed="false">
      <c r="A16" s="23" t="s">
        <v>21</v>
      </c>
      <c r="B16" s="22" t="n">
        <v>11578708</v>
      </c>
      <c r="C16" s="22" t="n">
        <v>121545</v>
      </c>
      <c r="D16" s="22" t="n">
        <v>0</v>
      </c>
      <c r="E16" s="22" t="n">
        <v>0</v>
      </c>
      <c r="F16" s="22" t="n">
        <v>149063</v>
      </c>
      <c r="G16" s="22" t="n">
        <v>514897</v>
      </c>
      <c r="H16" s="22" t="n">
        <v>113386</v>
      </c>
      <c r="I16" s="22" t="n">
        <v>0</v>
      </c>
      <c r="J16" s="22" t="n">
        <v>0</v>
      </c>
      <c r="K16" s="22" t="n">
        <v>0</v>
      </c>
      <c r="L16" s="22" t="n">
        <v>12477599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45492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45492</v>
      </c>
    </row>
    <row r="18" s="15" customFormat="true" ht="12" hidden="false" customHeight="true" outlineLevel="0" collapsed="false">
      <c r="A18" s="23" t="s">
        <v>23</v>
      </c>
      <c r="B18" s="22" t="n">
        <v>6293966</v>
      </c>
      <c r="C18" s="22" t="n">
        <v>109327</v>
      </c>
      <c r="D18" s="22" t="n">
        <v>0</v>
      </c>
      <c r="E18" s="22" t="n">
        <v>0</v>
      </c>
      <c r="F18" s="22" t="n">
        <v>1745067</v>
      </c>
      <c r="G18" s="22" t="n">
        <v>578191</v>
      </c>
      <c r="H18" s="22" t="n">
        <v>2474236</v>
      </c>
      <c r="I18" s="22" t="n">
        <v>0</v>
      </c>
      <c r="J18" s="22" t="n">
        <v>43063</v>
      </c>
      <c r="K18" s="22" t="n">
        <v>0</v>
      </c>
      <c r="L18" s="22" t="n">
        <v>11243850</v>
      </c>
    </row>
    <row r="19" s="20" customFormat="true" ht="12" hidden="false" customHeight="true" outlineLevel="0" collapsed="false">
      <c r="A19" s="18" t="s">
        <v>24</v>
      </c>
      <c r="B19" s="19" t="n">
        <v>409374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409374</v>
      </c>
    </row>
    <row r="20" s="15" customFormat="true" ht="12" hidden="false" customHeight="true" outlineLevel="0" collapsed="false">
      <c r="A20" s="23" t="s">
        <v>25</v>
      </c>
      <c r="B20" s="22" t="n">
        <v>40937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409374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107809</v>
      </c>
      <c r="C22" s="19" t="n">
        <v>0</v>
      </c>
      <c r="D22" s="19" t="n">
        <v>0</v>
      </c>
      <c r="E22" s="19" t="n">
        <v>0</v>
      </c>
      <c r="F22" s="19" t="n">
        <v>492410</v>
      </c>
      <c r="G22" s="19" t="n">
        <v>2225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602444</v>
      </c>
    </row>
    <row r="23" s="15" customFormat="true" ht="12" hidden="false" customHeight="true" outlineLevel="0" collapsed="false">
      <c r="A23" s="23" t="s">
        <v>28</v>
      </c>
      <c r="B23" s="22" t="n">
        <v>107809</v>
      </c>
      <c r="C23" s="22" t="n">
        <v>0</v>
      </c>
      <c r="D23" s="22" t="n">
        <v>0</v>
      </c>
      <c r="E23" s="22" t="n">
        <v>0</v>
      </c>
      <c r="F23" s="22" t="n">
        <v>492410</v>
      </c>
      <c r="G23" s="22" t="n">
        <v>2225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602444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84523499</v>
      </c>
      <c r="C26" s="19" t="n">
        <v>0</v>
      </c>
      <c r="D26" s="19" t="n">
        <v>0</v>
      </c>
      <c r="E26" s="19" t="n">
        <v>41526</v>
      </c>
      <c r="F26" s="19" t="n">
        <v>7146912</v>
      </c>
      <c r="G26" s="19" t="n">
        <v>1460181</v>
      </c>
      <c r="H26" s="19" t="n">
        <v>685554</v>
      </c>
      <c r="I26" s="19" t="n">
        <v>0</v>
      </c>
      <c r="J26" s="19" t="n">
        <v>0</v>
      </c>
      <c r="K26" s="19" t="n">
        <v>0</v>
      </c>
      <c r="L26" s="19" t="n">
        <v>93857672</v>
      </c>
    </row>
    <row r="27" s="15" customFormat="true" ht="12" hidden="false" customHeight="true" outlineLevel="0" collapsed="false">
      <c r="A27" s="23" t="s">
        <v>32</v>
      </c>
      <c r="B27" s="22" t="n">
        <v>28338254</v>
      </c>
      <c r="C27" s="22" t="n">
        <v>0</v>
      </c>
      <c r="D27" s="22" t="n">
        <v>0</v>
      </c>
      <c r="E27" s="22" t="n">
        <v>0</v>
      </c>
      <c r="F27" s="22" t="n">
        <v>3930385</v>
      </c>
      <c r="G27" s="22" t="n">
        <v>718738</v>
      </c>
      <c r="H27" s="22" t="n">
        <v>400251</v>
      </c>
      <c r="I27" s="22" t="n">
        <v>0</v>
      </c>
      <c r="J27" s="22" t="n">
        <v>0</v>
      </c>
      <c r="K27" s="22" t="n">
        <v>0</v>
      </c>
      <c r="L27" s="22" t="n">
        <v>33387628</v>
      </c>
    </row>
    <row r="28" s="15" customFormat="true" ht="12" hidden="false" customHeight="true" outlineLevel="0" collapsed="false">
      <c r="A28" s="23" t="s">
        <v>33</v>
      </c>
      <c r="B28" s="22" t="n">
        <v>34122449</v>
      </c>
      <c r="C28" s="22" t="n">
        <v>0</v>
      </c>
      <c r="D28" s="22" t="n">
        <v>0</v>
      </c>
      <c r="E28" s="22" t="n">
        <v>0</v>
      </c>
      <c r="F28" s="22" t="n">
        <v>1735800</v>
      </c>
      <c r="G28" s="22" t="n">
        <v>365892</v>
      </c>
      <c r="H28" s="22" t="n">
        <v>11580</v>
      </c>
      <c r="I28" s="22" t="n">
        <v>0</v>
      </c>
      <c r="J28" s="22" t="n">
        <v>0</v>
      </c>
      <c r="K28" s="22" t="n">
        <v>0</v>
      </c>
      <c r="L28" s="22" t="n">
        <v>36235721</v>
      </c>
    </row>
    <row r="29" s="15" customFormat="true" ht="12" hidden="false" customHeight="true" outlineLevel="0" collapsed="false">
      <c r="A29" s="23" t="s">
        <v>34</v>
      </c>
      <c r="B29" s="22" t="n">
        <v>21170261</v>
      </c>
      <c r="C29" s="22" t="n">
        <v>0</v>
      </c>
      <c r="D29" s="22" t="n">
        <v>0</v>
      </c>
      <c r="E29" s="22" t="n">
        <v>0</v>
      </c>
      <c r="F29" s="22" t="n">
        <v>1295053</v>
      </c>
      <c r="G29" s="22" t="n">
        <v>375551</v>
      </c>
      <c r="H29" s="22" t="n">
        <v>227487</v>
      </c>
      <c r="I29" s="22" t="n">
        <v>0</v>
      </c>
      <c r="J29" s="22" t="n">
        <v>0</v>
      </c>
      <c r="K29" s="22" t="n">
        <v>0</v>
      </c>
      <c r="L29" s="22" t="n">
        <v>23068352</v>
      </c>
    </row>
    <row r="30" s="15" customFormat="true" ht="12" hidden="false" customHeight="true" outlineLevel="0" collapsed="false">
      <c r="A30" s="23" t="s">
        <v>35</v>
      </c>
      <c r="B30" s="22" t="n">
        <v>0</v>
      </c>
      <c r="C30" s="22" t="n">
        <v>0</v>
      </c>
      <c r="D30" s="22" t="n">
        <v>0</v>
      </c>
      <c r="E30" s="22" t="n">
        <v>41526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41526</v>
      </c>
    </row>
    <row r="31" s="15" customFormat="true" ht="12" hidden="false" customHeight="true" outlineLevel="0" collapsed="false">
      <c r="A31" s="23" t="s">
        <v>36</v>
      </c>
      <c r="B31" s="22" t="n">
        <v>892534</v>
      </c>
      <c r="C31" s="22" t="n">
        <v>0</v>
      </c>
      <c r="D31" s="22" t="n">
        <v>0</v>
      </c>
      <c r="E31" s="22" t="n">
        <v>0</v>
      </c>
      <c r="F31" s="22" t="n">
        <v>185676</v>
      </c>
      <c r="G31" s="22" t="n">
        <v>0</v>
      </c>
      <c r="H31" s="22" t="n">
        <v>46236</v>
      </c>
      <c r="I31" s="22" t="n">
        <v>0</v>
      </c>
      <c r="J31" s="22" t="n">
        <v>0</v>
      </c>
      <c r="K31" s="22" t="n">
        <v>0</v>
      </c>
      <c r="L31" s="22" t="n">
        <v>1124446</v>
      </c>
    </row>
    <row r="32" s="20" customFormat="true" ht="12" hidden="false" customHeight="true" outlineLevel="0" collapsed="false">
      <c r="A32" s="18" t="s">
        <v>37</v>
      </c>
      <c r="B32" s="19" t="n">
        <v>10871183</v>
      </c>
      <c r="C32" s="19" t="n">
        <v>59600</v>
      </c>
      <c r="D32" s="19" t="n">
        <v>0</v>
      </c>
      <c r="E32" s="19" t="n">
        <v>0</v>
      </c>
      <c r="F32" s="19" t="n">
        <v>3522894</v>
      </c>
      <c r="G32" s="19" t="n">
        <v>79155</v>
      </c>
      <c r="H32" s="19" t="n">
        <v>6986551</v>
      </c>
      <c r="I32" s="19" t="n">
        <v>0</v>
      </c>
      <c r="J32" s="19" t="n">
        <v>0</v>
      </c>
      <c r="K32" s="19" t="n">
        <v>0</v>
      </c>
      <c r="L32" s="19" t="n">
        <v>21519383</v>
      </c>
    </row>
    <row r="33" s="15" customFormat="true" ht="12" hidden="false" customHeight="true" outlineLevel="0" collapsed="false">
      <c r="A33" s="23" t="s">
        <v>38</v>
      </c>
      <c r="B33" s="22" t="n">
        <v>2839373</v>
      </c>
      <c r="C33" s="22" t="n">
        <v>0</v>
      </c>
      <c r="D33" s="22" t="n">
        <v>0</v>
      </c>
      <c r="E33" s="22" t="n">
        <v>0</v>
      </c>
      <c r="F33" s="22" t="n">
        <v>2068693</v>
      </c>
      <c r="G33" s="22" t="n">
        <v>0</v>
      </c>
      <c r="H33" s="22" t="n">
        <v>86522</v>
      </c>
      <c r="I33" s="22" t="n">
        <v>0</v>
      </c>
      <c r="J33" s="22" t="n">
        <v>0</v>
      </c>
      <c r="K33" s="22" t="n">
        <v>0</v>
      </c>
      <c r="L33" s="22" t="n">
        <v>4994588</v>
      </c>
    </row>
    <row r="34" s="15" customFormat="true" ht="12" hidden="false" customHeight="true" outlineLevel="0" collapsed="false">
      <c r="A34" s="23" t="s">
        <v>39</v>
      </c>
      <c r="B34" s="22" t="n">
        <v>8031810</v>
      </c>
      <c r="C34" s="22" t="n">
        <v>59600</v>
      </c>
      <c r="D34" s="22" t="n">
        <v>0</v>
      </c>
      <c r="E34" s="22" t="n">
        <v>0</v>
      </c>
      <c r="F34" s="22" t="n">
        <v>1454199</v>
      </c>
      <c r="G34" s="22" t="n">
        <v>79155</v>
      </c>
      <c r="H34" s="22" t="n">
        <v>6900029</v>
      </c>
      <c r="I34" s="22" t="n">
        <v>0</v>
      </c>
      <c r="J34" s="22" t="n">
        <v>0</v>
      </c>
      <c r="K34" s="22" t="n">
        <v>0</v>
      </c>
      <c r="L34" s="22" t="n">
        <v>16524793</v>
      </c>
    </row>
    <row r="35" s="20" customFormat="true" ht="12" hidden="false" customHeight="true" outlineLevel="0" collapsed="false">
      <c r="A35" s="18" t="s">
        <v>40</v>
      </c>
      <c r="B35" s="19" t="n">
        <v>27426171</v>
      </c>
      <c r="C35" s="19" t="n">
        <v>47713</v>
      </c>
      <c r="D35" s="19" t="n">
        <v>23159</v>
      </c>
      <c r="E35" s="19" t="n">
        <v>0</v>
      </c>
      <c r="F35" s="19" t="n">
        <v>932208</v>
      </c>
      <c r="G35" s="19" t="n">
        <v>2373750</v>
      </c>
      <c r="H35" s="19" t="n">
        <v>7258227</v>
      </c>
      <c r="I35" s="19" t="n">
        <v>64595</v>
      </c>
      <c r="J35" s="19" t="n">
        <v>2073637</v>
      </c>
      <c r="K35" s="19" t="n">
        <v>0</v>
      </c>
      <c r="L35" s="19" t="n">
        <v>40199460</v>
      </c>
    </row>
    <row r="36" s="15" customFormat="true" ht="12" hidden="false" customHeight="true" outlineLevel="0" collapsed="false">
      <c r="A36" s="23" t="s">
        <v>41</v>
      </c>
      <c r="B36" s="22" t="n">
        <v>2503413</v>
      </c>
      <c r="C36" s="22" t="n">
        <v>0</v>
      </c>
      <c r="D36" s="22" t="n">
        <v>0</v>
      </c>
      <c r="E36" s="22" t="n">
        <v>0</v>
      </c>
      <c r="F36" s="22" t="n">
        <v>215914</v>
      </c>
      <c r="G36" s="22" t="n">
        <v>161248</v>
      </c>
      <c r="H36" s="22" t="n">
        <v>131763</v>
      </c>
      <c r="I36" s="22" t="n">
        <v>0</v>
      </c>
      <c r="J36" s="22" t="n">
        <v>231595</v>
      </c>
      <c r="K36" s="22" t="n">
        <v>0</v>
      </c>
      <c r="L36" s="22" t="n">
        <v>3243933</v>
      </c>
    </row>
    <row r="37" s="15" customFormat="true" ht="12" hidden="false" customHeight="true" outlineLevel="0" collapsed="false">
      <c r="A37" s="23" t="s">
        <v>42</v>
      </c>
      <c r="B37" s="22" t="n">
        <v>23638237</v>
      </c>
      <c r="C37" s="22" t="n">
        <v>47713</v>
      </c>
      <c r="D37" s="22" t="n">
        <v>23159</v>
      </c>
      <c r="E37" s="22" t="n">
        <v>0</v>
      </c>
      <c r="F37" s="22" t="n">
        <v>697754</v>
      </c>
      <c r="G37" s="22" t="n">
        <v>2206712</v>
      </c>
      <c r="H37" s="22" t="n">
        <v>6748217</v>
      </c>
      <c r="I37" s="22" t="n">
        <v>64595</v>
      </c>
      <c r="J37" s="22" t="n">
        <v>1842043</v>
      </c>
      <c r="K37" s="22" t="n">
        <v>0</v>
      </c>
      <c r="L37" s="22" t="n">
        <v>35268430</v>
      </c>
    </row>
    <row r="38" s="15" customFormat="true" ht="12" hidden="false" customHeight="true" outlineLevel="0" collapsed="false">
      <c r="A38" s="23" t="s">
        <v>43</v>
      </c>
      <c r="B38" s="22" t="n">
        <v>1284524</v>
      </c>
      <c r="C38" s="22" t="n">
        <v>0</v>
      </c>
      <c r="D38" s="22" t="n">
        <v>0</v>
      </c>
      <c r="E38" s="22" t="n">
        <v>0</v>
      </c>
      <c r="F38" s="22" t="n">
        <v>18539</v>
      </c>
      <c r="G38" s="22" t="n">
        <v>5790</v>
      </c>
      <c r="H38" s="22" t="n">
        <v>378246</v>
      </c>
      <c r="I38" s="22" t="n">
        <v>0</v>
      </c>
      <c r="J38" s="22" t="n">
        <v>0</v>
      </c>
      <c r="K38" s="22" t="n">
        <v>0</v>
      </c>
      <c r="L38" s="22" t="n">
        <v>1687099</v>
      </c>
    </row>
    <row r="39" s="20" customFormat="true" ht="12" hidden="false" customHeight="true" outlineLevel="0" collapsed="false">
      <c r="A39" s="18" t="s">
        <v>44</v>
      </c>
      <c r="B39" s="19" t="n">
        <v>1115991</v>
      </c>
      <c r="C39" s="19" t="n">
        <v>0</v>
      </c>
      <c r="D39" s="19" t="n">
        <v>81058</v>
      </c>
      <c r="E39" s="19" t="n">
        <v>0</v>
      </c>
      <c r="F39" s="19" t="n">
        <v>89254</v>
      </c>
      <c r="G39" s="19" t="n">
        <v>202450</v>
      </c>
      <c r="H39" s="19" t="n">
        <v>1984570</v>
      </c>
      <c r="I39" s="19" t="n">
        <v>550016</v>
      </c>
      <c r="J39" s="19" t="n">
        <v>0</v>
      </c>
      <c r="K39" s="19" t="n">
        <v>0</v>
      </c>
      <c r="L39" s="19" t="n">
        <v>4023339</v>
      </c>
    </row>
    <row r="40" s="15" customFormat="true" ht="12" hidden="false" customHeight="true" outlineLevel="0" collapsed="false">
      <c r="A40" s="23" t="s">
        <v>45</v>
      </c>
      <c r="B40" s="22" t="n">
        <v>1085884</v>
      </c>
      <c r="C40" s="22" t="n">
        <v>0</v>
      </c>
      <c r="D40" s="22" t="n">
        <v>0</v>
      </c>
      <c r="E40" s="22" t="n">
        <v>0</v>
      </c>
      <c r="F40" s="22" t="n">
        <v>87865</v>
      </c>
      <c r="G40" s="22" t="n">
        <v>120180</v>
      </c>
      <c r="H40" s="22" t="n">
        <v>1839411</v>
      </c>
      <c r="I40" s="22" t="n">
        <v>11724</v>
      </c>
      <c r="J40" s="22" t="n">
        <v>0</v>
      </c>
      <c r="K40" s="22" t="n">
        <v>0</v>
      </c>
      <c r="L40" s="22" t="n">
        <v>3145064</v>
      </c>
    </row>
    <row r="41" s="15" customFormat="true" ht="12" hidden="false" customHeight="true" outlineLevel="0" collapsed="false">
      <c r="A41" s="23" t="s">
        <v>46</v>
      </c>
      <c r="B41" s="22" t="n">
        <v>30107</v>
      </c>
      <c r="C41" s="22" t="n">
        <v>0</v>
      </c>
      <c r="D41" s="22" t="n">
        <v>81058</v>
      </c>
      <c r="E41" s="22" t="n">
        <v>0</v>
      </c>
      <c r="F41" s="22" t="n">
        <v>1390</v>
      </c>
      <c r="G41" s="22" t="n">
        <v>82270</v>
      </c>
      <c r="H41" s="22" t="n">
        <v>145159</v>
      </c>
      <c r="I41" s="22" t="n">
        <v>538292</v>
      </c>
      <c r="J41" s="22" t="n">
        <v>0</v>
      </c>
      <c r="K41" s="22" t="n">
        <v>0</v>
      </c>
      <c r="L41" s="22" t="n">
        <v>878276</v>
      </c>
    </row>
    <row r="42" s="20" customFormat="true" ht="12" hidden="false" customHeight="true" outlineLevel="0" collapsed="false">
      <c r="A42" s="18" t="s">
        <v>47</v>
      </c>
      <c r="B42" s="19" t="n">
        <v>68189100</v>
      </c>
      <c r="C42" s="19" t="n">
        <v>1338420</v>
      </c>
      <c r="D42" s="19" t="n">
        <v>67503</v>
      </c>
      <c r="E42" s="19" t="n">
        <v>573</v>
      </c>
      <c r="F42" s="19" t="n">
        <v>3844686</v>
      </c>
      <c r="G42" s="19" t="n">
        <v>1194062</v>
      </c>
      <c r="H42" s="19" t="n">
        <v>2022337</v>
      </c>
      <c r="I42" s="19" t="n">
        <v>0</v>
      </c>
      <c r="J42" s="19" t="n">
        <v>243174</v>
      </c>
      <c r="K42" s="19" t="n">
        <v>0</v>
      </c>
      <c r="L42" s="19" t="n">
        <v>76899855</v>
      </c>
    </row>
    <row r="43" s="15" customFormat="true" ht="12" hidden="false" customHeight="true" outlineLevel="0" collapsed="false">
      <c r="A43" s="23" t="s">
        <v>48</v>
      </c>
      <c r="B43" s="22" t="n">
        <v>62983946</v>
      </c>
      <c r="C43" s="22" t="n">
        <v>1338420</v>
      </c>
      <c r="D43" s="22" t="n">
        <v>0</v>
      </c>
      <c r="E43" s="22" t="n">
        <v>0</v>
      </c>
      <c r="F43" s="22" t="n">
        <v>3825122</v>
      </c>
      <c r="G43" s="22" t="n">
        <v>1171143</v>
      </c>
      <c r="H43" s="22" t="n">
        <v>1996962</v>
      </c>
      <c r="I43" s="22" t="n">
        <v>0</v>
      </c>
      <c r="J43" s="22" t="n">
        <v>0</v>
      </c>
      <c r="K43" s="22" t="n">
        <v>0</v>
      </c>
      <c r="L43" s="22" t="n">
        <v>71315593</v>
      </c>
    </row>
    <row r="44" s="15" customFormat="true" ht="12" hidden="false" customHeight="true" outlineLevel="0" collapsed="false">
      <c r="A44" s="23" t="s">
        <v>49</v>
      </c>
      <c r="B44" s="22" t="n">
        <v>3803476</v>
      </c>
      <c r="C44" s="22" t="n">
        <v>0</v>
      </c>
      <c r="D44" s="22" t="n">
        <v>67503</v>
      </c>
      <c r="E44" s="22" t="n">
        <v>573</v>
      </c>
      <c r="F44" s="22" t="n">
        <v>16021</v>
      </c>
      <c r="G44" s="22" t="n">
        <v>22919</v>
      </c>
      <c r="H44" s="22" t="n">
        <v>25375</v>
      </c>
      <c r="I44" s="22" t="n">
        <v>0</v>
      </c>
      <c r="J44" s="22" t="n">
        <v>0</v>
      </c>
      <c r="K44" s="22" t="n">
        <v>0</v>
      </c>
      <c r="L44" s="22" t="n">
        <v>3935867</v>
      </c>
    </row>
    <row r="45" s="15" customFormat="true" ht="12" hidden="false" customHeight="true" outlineLevel="0" collapsed="false">
      <c r="A45" s="23" t="s">
        <v>50</v>
      </c>
      <c r="B45" s="22" t="n">
        <v>1401678</v>
      </c>
      <c r="C45" s="22" t="n">
        <v>0</v>
      </c>
      <c r="D45" s="22" t="n">
        <v>0</v>
      </c>
      <c r="E45" s="22" t="n">
        <v>0</v>
      </c>
      <c r="F45" s="22" t="n">
        <v>3543</v>
      </c>
      <c r="G45" s="22" t="n">
        <v>0</v>
      </c>
      <c r="H45" s="22" t="n">
        <v>0</v>
      </c>
      <c r="I45" s="22" t="n">
        <v>0</v>
      </c>
      <c r="J45" s="22" t="n">
        <v>243174</v>
      </c>
      <c r="K45" s="22" t="n">
        <v>0</v>
      </c>
      <c r="L45" s="22" t="n">
        <v>1648395</v>
      </c>
    </row>
    <row r="46" s="20" customFormat="true" ht="12" hidden="false" customHeight="true" outlineLevel="0" collapsed="false">
      <c r="A46" s="18" t="s">
        <v>51</v>
      </c>
      <c r="B46" s="19" t="n">
        <v>93424017</v>
      </c>
      <c r="C46" s="19" t="n">
        <v>30116678</v>
      </c>
      <c r="D46" s="19" t="n">
        <v>90548</v>
      </c>
      <c r="E46" s="19" t="n">
        <v>29477</v>
      </c>
      <c r="F46" s="19" t="n">
        <v>1438955</v>
      </c>
      <c r="G46" s="19" t="n">
        <v>4819847</v>
      </c>
      <c r="H46" s="19" t="n">
        <v>7551931</v>
      </c>
      <c r="I46" s="19" t="n">
        <v>0</v>
      </c>
      <c r="J46" s="19" t="n">
        <v>0</v>
      </c>
      <c r="K46" s="19" t="n">
        <v>0</v>
      </c>
      <c r="L46" s="19" t="n">
        <v>137471453</v>
      </c>
    </row>
    <row r="47" s="15" customFormat="true" ht="12" hidden="false" customHeight="true" outlineLevel="0" collapsed="false">
      <c r="A47" s="23" t="s">
        <v>52</v>
      </c>
      <c r="B47" s="22" t="n">
        <v>2358685</v>
      </c>
      <c r="C47" s="22" t="n">
        <v>0</v>
      </c>
      <c r="D47" s="22" t="n">
        <v>0</v>
      </c>
      <c r="E47" s="22" t="n">
        <v>0</v>
      </c>
      <c r="F47" s="22" t="n">
        <v>23866</v>
      </c>
      <c r="G47" s="22" t="n">
        <v>2243608</v>
      </c>
      <c r="H47" s="22" t="n">
        <v>189471</v>
      </c>
      <c r="I47" s="22" t="n">
        <v>0</v>
      </c>
      <c r="J47" s="22" t="n">
        <v>0</v>
      </c>
      <c r="K47" s="22" t="n">
        <v>0</v>
      </c>
      <c r="L47" s="22" t="n">
        <v>4815630</v>
      </c>
    </row>
    <row r="48" s="15" customFormat="true" ht="12" hidden="false" customHeight="true" outlineLevel="0" collapsed="false">
      <c r="A48" s="23" t="s">
        <v>53</v>
      </c>
      <c r="B48" s="22" t="n">
        <v>30462180</v>
      </c>
      <c r="C48" s="22" t="n">
        <v>29801148</v>
      </c>
      <c r="D48" s="22" t="n">
        <v>0</v>
      </c>
      <c r="E48" s="22" t="n">
        <v>0</v>
      </c>
      <c r="F48" s="22" t="n">
        <v>0</v>
      </c>
      <c r="G48" s="22" t="n">
        <v>414774</v>
      </c>
      <c r="H48" s="22" t="n">
        <v>245475</v>
      </c>
      <c r="I48" s="22" t="n">
        <v>0</v>
      </c>
      <c r="J48" s="22" t="n">
        <v>0</v>
      </c>
      <c r="K48" s="22" t="n">
        <v>0</v>
      </c>
      <c r="L48" s="22" t="n">
        <v>60923577</v>
      </c>
    </row>
    <row r="49" s="15" customFormat="true" ht="12" hidden="false" customHeight="true" outlineLevel="0" collapsed="false">
      <c r="A49" s="23" t="s">
        <v>54</v>
      </c>
      <c r="B49" s="22" t="n">
        <v>13975957</v>
      </c>
      <c r="C49" s="22" t="n">
        <v>165771</v>
      </c>
      <c r="D49" s="22" t="n">
        <v>0</v>
      </c>
      <c r="E49" s="22" t="n">
        <v>26054</v>
      </c>
      <c r="F49" s="22" t="n">
        <v>132195</v>
      </c>
      <c r="G49" s="22" t="n">
        <v>1176519</v>
      </c>
      <c r="H49" s="22" t="n">
        <v>3227231</v>
      </c>
      <c r="I49" s="22" t="n">
        <v>0</v>
      </c>
      <c r="J49" s="22" t="n">
        <v>0</v>
      </c>
      <c r="K49" s="22" t="n">
        <v>0</v>
      </c>
      <c r="L49" s="22" t="n">
        <v>18703727</v>
      </c>
    </row>
    <row r="50" s="15" customFormat="true" ht="12" hidden="false" customHeight="true" outlineLevel="0" collapsed="false">
      <c r="A50" s="23" t="s">
        <v>55</v>
      </c>
      <c r="B50" s="22" t="n">
        <v>41111492</v>
      </c>
      <c r="C50" s="22" t="n">
        <v>66728</v>
      </c>
      <c r="D50" s="22" t="n">
        <v>14749</v>
      </c>
      <c r="E50" s="22" t="n">
        <v>3423</v>
      </c>
      <c r="F50" s="22" t="n">
        <v>177201</v>
      </c>
      <c r="G50" s="22" t="n">
        <v>636481</v>
      </c>
      <c r="H50" s="22" t="n">
        <v>2963052</v>
      </c>
      <c r="I50" s="22" t="n">
        <v>0</v>
      </c>
      <c r="J50" s="22" t="n">
        <v>0</v>
      </c>
      <c r="K50" s="22" t="n">
        <v>0</v>
      </c>
      <c r="L50" s="22" t="n">
        <v>44973126</v>
      </c>
    </row>
    <row r="51" s="15" customFormat="true" ht="12" hidden="false" customHeight="true" outlineLevel="0" collapsed="false">
      <c r="A51" s="23" t="s">
        <v>56</v>
      </c>
      <c r="B51" s="22" t="n">
        <v>1005457</v>
      </c>
      <c r="C51" s="22" t="n">
        <v>0</v>
      </c>
      <c r="D51" s="22" t="n">
        <v>0</v>
      </c>
      <c r="E51" s="22" t="n">
        <v>0</v>
      </c>
      <c r="F51" s="22" t="n">
        <v>444490</v>
      </c>
      <c r="G51" s="22" t="n">
        <v>18030</v>
      </c>
      <c r="H51" s="22" t="n">
        <v>65683</v>
      </c>
      <c r="I51" s="22" t="n">
        <v>0</v>
      </c>
      <c r="J51" s="22" t="n">
        <v>0</v>
      </c>
      <c r="K51" s="22" t="n">
        <v>0</v>
      </c>
      <c r="L51" s="22" t="n">
        <v>1533660</v>
      </c>
    </row>
    <row r="52" s="15" customFormat="true" ht="12" hidden="false" customHeight="true" outlineLevel="0" collapsed="false">
      <c r="A52" s="23" t="s">
        <v>57</v>
      </c>
      <c r="B52" s="22" t="n">
        <v>4510243</v>
      </c>
      <c r="C52" s="22" t="n">
        <v>83032</v>
      </c>
      <c r="D52" s="22" t="n">
        <v>75799</v>
      </c>
      <c r="E52" s="22" t="n">
        <v>0</v>
      </c>
      <c r="F52" s="22" t="n">
        <v>661202</v>
      </c>
      <c r="G52" s="22" t="n">
        <v>330436</v>
      </c>
      <c r="H52" s="22" t="n">
        <v>861019</v>
      </c>
      <c r="I52" s="22" t="n">
        <v>0</v>
      </c>
      <c r="J52" s="22" t="n">
        <v>0</v>
      </c>
      <c r="K52" s="22" t="n">
        <v>0</v>
      </c>
      <c r="L52" s="22" t="n">
        <v>6521731</v>
      </c>
    </row>
    <row r="53" s="20" customFormat="true" ht="12" hidden="false" customHeight="true" outlineLevel="0" collapsed="false">
      <c r="A53" s="18" t="s">
        <v>58</v>
      </c>
      <c r="B53" s="19" t="n">
        <v>12008576</v>
      </c>
      <c r="C53" s="19" t="n">
        <v>450729</v>
      </c>
      <c r="D53" s="19" t="n">
        <v>0</v>
      </c>
      <c r="E53" s="19" t="n">
        <v>0</v>
      </c>
      <c r="F53" s="19" t="n">
        <v>1762691</v>
      </c>
      <c r="G53" s="19" t="n">
        <v>322203</v>
      </c>
      <c r="H53" s="19" t="n">
        <v>7874124</v>
      </c>
      <c r="I53" s="19" t="n">
        <v>0</v>
      </c>
      <c r="J53" s="19" t="n">
        <v>0</v>
      </c>
      <c r="K53" s="19" t="n">
        <v>0</v>
      </c>
      <c r="L53" s="19" t="n">
        <v>22418323</v>
      </c>
    </row>
    <row r="54" s="15" customFormat="true" ht="12" hidden="false" customHeight="true" outlineLevel="0" collapsed="false">
      <c r="A54" s="23" t="s">
        <v>59</v>
      </c>
      <c r="B54" s="22" t="n">
        <v>867019</v>
      </c>
      <c r="C54" s="22" t="n">
        <v>450729</v>
      </c>
      <c r="D54" s="22" t="n">
        <v>0</v>
      </c>
      <c r="E54" s="22" t="n">
        <v>0</v>
      </c>
      <c r="F54" s="22" t="n">
        <v>45674</v>
      </c>
      <c r="G54" s="22" t="n">
        <v>28949</v>
      </c>
      <c r="H54" s="22" t="n">
        <v>187326</v>
      </c>
      <c r="I54" s="22" t="n">
        <v>0</v>
      </c>
      <c r="J54" s="22" t="n">
        <v>0</v>
      </c>
      <c r="K54" s="22" t="n">
        <v>0</v>
      </c>
      <c r="L54" s="22" t="n">
        <v>1579697</v>
      </c>
    </row>
    <row r="55" s="15" customFormat="true" ht="12" hidden="false" customHeight="true" outlineLevel="0" collapsed="false">
      <c r="A55" s="23" t="s">
        <v>60</v>
      </c>
      <c r="B55" s="22" t="n">
        <v>204620</v>
      </c>
      <c r="C55" s="22" t="n">
        <v>0</v>
      </c>
      <c r="D55" s="22" t="n">
        <v>0</v>
      </c>
      <c r="E55" s="22" t="n">
        <v>0</v>
      </c>
      <c r="F55" s="22" t="n">
        <v>87495</v>
      </c>
      <c r="G55" s="22" t="n">
        <v>0</v>
      </c>
      <c r="H55" s="22" t="n">
        <v>1158</v>
      </c>
      <c r="I55" s="22" t="n">
        <v>0</v>
      </c>
      <c r="J55" s="22" t="n">
        <v>0</v>
      </c>
      <c r="K55" s="22" t="n">
        <v>0</v>
      </c>
      <c r="L55" s="22" t="n">
        <v>293273</v>
      </c>
    </row>
    <row r="56" s="15" customFormat="true" ht="12" hidden="false" customHeight="true" outlineLevel="0" collapsed="false">
      <c r="A56" s="23" t="s">
        <v>61</v>
      </c>
      <c r="B56" s="22" t="n">
        <v>6005493</v>
      </c>
      <c r="C56" s="22" t="n">
        <v>0</v>
      </c>
      <c r="D56" s="22" t="n">
        <v>0</v>
      </c>
      <c r="E56" s="22" t="n">
        <v>0</v>
      </c>
      <c r="F56" s="22" t="n">
        <v>1138762</v>
      </c>
      <c r="G56" s="22" t="n">
        <v>8644</v>
      </c>
      <c r="H56" s="22" t="n">
        <v>4602691</v>
      </c>
      <c r="I56" s="22" t="n">
        <v>0</v>
      </c>
      <c r="J56" s="22" t="n">
        <v>0</v>
      </c>
      <c r="K56" s="22" t="n">
        <v>0</v>
      </c>
      <c r="L56" s="22" t="n">
        <v>11755590</v>
      </c>
    </row>
    <row r="57" s="15" customFormat="true" ht="12" hidden="false" customHeight="true" outlineLevel="0" collapsed="false">
      <c r="A57" s="23" t="s">
        <v>62</v>
      </c>
      <c r="B57" s="22" t="n">
        <v>1991644</v>
      </c>
      <c r="C57" s="22" t="n">
        <v>0</v>
      </c>
      <c r="D57" s="22" t="n">
        <v>0</v>
      </c>
      <c r="E57" s="22" t="n">
        <v>0</v>
      </c>
      <c r="F57" s="22" t="n">
        <v>277808</v>
      </c>
      <c r="G57" s="22" t="n">
        <v>22024</v>
      </c>
      <c r="H57" s="22" t="n">
        <v>3026616</v>
      </c>
      <c r="I57" s="22" t="n">
        <v>0</v>
      </c>
      <c r="J57" s="22" t="n">
        <v>0</v>
      </c>
      <c r="K57" s="22" t="n">
        <v>0</v>
      </c>
      <c r="L57" s="22" t="n">
        <v>5318092</v>
      </c>
    </row>
    <row r="58" s="15" customFormat="true" ht="12" hidden="false" customHeight="true" outlineLevel="0" collapsed="false">
      <c r="A58" s="23" t="s">
        <v>63</v>
      </c>
      <c r="B58" s="22" t="n">
        <v>2939800</v>
      </c>
      <c r="C58" s="22" t="n">
        <v>0</v>
      </c>
      <c r="D58" s="22" t="n">
        <v>0</v>
      </c>
      <c r="E58" s="22" t="n">
        <v>0</v>
      </c>
      <c r="F58" s="22" t="n">
        <v>212951</v>
      </c>
      <c r="G58" s="22" t="n">
        <v>262586</v>
      </c>
      <c r="H58" s="22" t="n">
        <v>56334</v>
      </c>
      <c r="I58" s="22" t="n">
        <v>0</v>
      </c>
      <c r="J58" s="22" t="n">
        <v>0</v>
      </c>
      <c r="K58" s="22" t="n">
        <v>0</v>
      </c>
      <c r="L58" s="22" t="n">
        <v>3471671</v>
      </c>
    </row>
    <row r="59" s="20" customFormat="true" ht="12" hidden="false" customHeight="true" outlineLevel="0" collapsed="false">
      <c r="A59" s="18" t="s">
        <v>64</v>
      </c>
      <c r="B59" s="19" t="n">
        <v>13475635</v>
      </c>
      <c r="C59" s="19" t="n">
        <v>1726189</v>
      </c>
      <c r="D59" s="19" t="n">
        <v>453545</v>
      </c>
      <c r="E59" s="19" t="n">
        <v>0</v>
      </c>
      <c r="F59" s="19" t="n">
        <v>231704</v>
      </c>
      <c r="G59" s="19" t="n">
        <v>154097</v>
      </c>
      <c r="H59" s="19" t="n">
        <v>5849926</v>
      </c>
      <c r="I59" s="19" t="n">
        <v>972593</v>
      </c>
      <c r="J59" s="19" t="n">
        <v>73720</v>
      </c>
      <c r="K59" s="19" t="n">
        <v>0</v>
      </c>
      <c r="L59" s="19" t="n">
        <v>22937409</v>
      </c>
    </row>
    <row r="60" s="15" customFormat="true" ht="12" hidden="false" customHeight="true" outlineLevel="0" collapsed="false">
      <c r="A60" s="23" t="s">
        <v>65</v>
      </c>
      <c r="B60" s="22" t="n">
        <v>124934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124934</v>
      </c>
    </row>
    <row r="61" s="15" customFormat="true" ht="12" hidden="false" customHeight="true" outlineLevel="0" collapsed="false">
      <c r="A61" s="23" t="s">
        <v>66</v>
      </c>
      <c r="B61" s="22" t="n">
        <v>19587</v>
      </c>
      <c r="C61" s="22" t="n">
        <v>0</v>
      </c>
      <c r="D61" s="22" t="n">
        <v>0</v>
      </c>
      <c r="E61" s="22" t="n">
        <v>0</v>
      </c>
      <c r="F61" s="22" t="n">
        <v>10766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30353</v>
      </c>
    </row>
    <row r="62" s="15" customFormat="true" ht="12" hidden="false" customHeight="true" outlineLevel="0" collapsed="false">
      <c r="A62" s="23" t="s">
        <v>67</v>
      </c>
      <c r="B62" s="22" t="n">
        <v>6615</v>
      </c>
      <c r="C62" s="22" t="n">
        <v>0</v>
      </c>
      <c r="D62" s="22" t="n">
        <v>0</v>
      </c>
      <c r="E62" s="22" t="n">
        <v>0</v>
      </c>
      <c r="F62" s="22" t="n">
        <v>116133</v>
      </c>
      <c r="G62" s="22" t="n">
        <v>0</v>
      </c>
      <c r="H62" s="22" t="n">
        <v>6541</v>
      </c>
      <c r="I62" s="22" t="n">
        <v>268975</v>
      </c>
      <c r="J62" s="22" t="n">
        <v>0</v>
      </c>
      <c r="K62" s="22" t="n">
        <v>0</v>
      </c>
      <c r="L62" s="22" t="n">
        <v>398264</v>
      </c>
    </row>
    <row r="63" s="15" customFormat="true" ht="12" hidden="false" customHeight="true" outlineLevel="0" collapsed="false">
      <c r="A63" s="23" t="s">
        <v>68</v>
      </c>
      <c r="B63" s="22" t="n">
        <v>745200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745200</v>
      </c>
    </row>
    <row r="64" s="15" customFormat="true" ht="12" hidden="false" customHeight="true" outlineLevel="0" collapsed="false">
      <c r="A64" s="23" t="s">
        <v>69</v>
      </c>
      <c r="B64" s="22" t="n">
        <v>1024836</v>
      </c>
      <c r="C64" s="22" t="n">
        <v>694712</v>
      </c>
      <c r="D64" s="22" t="n">
        <v>0</v>
      </c>
      <c r="E64" s="22" t="n">
        <v>0</v>
      </c>
      <c r="F64" s="22" t="n">
        <v>21193</v>
      </c>
      <c r="G64" s="22" t="n">
        <v>0</v>
      </c>
      <c r="H64" s="22" t="n">
        <v>1696164</v>
      </c>
      <c r="I64" s="22" t="n">
        <v>0</v>
      </c>
      <c r="J64" s="22" t="n">
        <v>0</v>
      </c>
      <c r="K64" s="22" t="n">
        <v>0</v>
      </c>
      <c r="L64" s="22" t="n">
        <v>3436905</v>
      </c>
    </row>
    <row r="65" s="15" customFormat="true" ht="12" hidden="false" customHeight="true" outlineLevel="0" collapsed="false">
      <c r="A65" s="23" t="s">
        <v>70</v>
      </c>
      <c r="B65" s="22" t="n">
        <v>2562587</v>
      </c>
      <c r="C65" s="22" t="n">
        <v>463189</v>
      </c>
      <c r="D65" s="22" t="n">
        <v>0</v>
      </c>
      <c r="E65" s="22" t="n">
        <v>0</v>
      </c>
      <c r="F65" s="22" t="n">
        <v>0</v>
      </c>
      <c r="G65" s="22" t="n">
        <v>30471</v>
      </c>
      <c r="H65" s="22" t="n">
        <v>1314011</v>
      </c>
      <c r="I65" s="22" t="n">
        <v>0</v>
      </c>
      <c r="J65" s="22" t="n">
        <v>0</v>
      </c>
      <c r="K65" s="22" t="n">
        <v>0</v>
      </c>
      <c r="L65" s="22" t="n">
        <v>4370258</v>
      </c>
    </row>
    <row r="66" s="15" customFormat="true" ht="12" hidden="false" customHeight="true" outlineLevel="0" collapsed="false">
      <c r="A66" s="23" t="s">
        <v>71</v>
      </c>
      <c r="B66" s="22" t="n">
        <v>8991877</v>
      </c>
      <c r="C66" s="22" t="n">
        <v>568288</v>
      </c>
      <c r="D66" s="22" t="n">
        <v>453545</v>
      </c>
      <c r="E66" s="22" t="n">
        <v>0</v>
      </c>
      <c r="F66" s="22" t="n">
        <v>83613</v>
      </c>
      <c r="G66" s="22" t="n">
        <v>123626</v>
      </c>
      <c r="H66" s="22" t="n">
        <v>2833210</v>
      </c>
      <c r="I66" s="22" t="n">
        <v>703618</v>
      </c>
      <c r="J66" s="22" t="n">
        <v>73720</v>
      </c>
      <c r="K66" s="22" t="n">
        <v>0</v>
      </c>
      <c r="L66" s="22" t="n">
        <v>13831497</v>
      </c>
    </row>
    <row r="67" s="20" customFormat="true" ht="12" hidden="false" customHeight="true" outlineLevel="0" collapsed="false">
      <c r="A67" s="18" t="s">
        <v>72</v>
      </c>
      <c r="B67" s="19" t="n">
        <v>25876861</v>
      </c>
      <c r="C67" s="19" t="n">
        <v>133167</v>
      </c>
      <c r="D67" s="19" t="n">
        <v>121549</v>
      </c>
      <c r="E67" s="19" t="n">
        <v>75255</v>
      </c>
      <c r="F67" s="19" t="n">
        <v>575251</v>
      </c>
      <c r="G67" s="19" t="n">
        <v>188667</v>
      </c>
      <c r="H67" s="19" t="n">
        <v>162129</v>
      </c>
      <c r="I67" s="19" t="n">
        <v>930624</v>
      </c>
      <c r="J67" s="19" t="n">
        <v>145792</v>
      </c>
      <c r="K67" s="19" t="n">
        <v>0</v>
      </c>
      <c r="L67" s="19" t="n">
        <v>28209295</v>
      </c>
    </row>
    <row r="68" s="15" customFormat="true" ht="12" hidden="false" customHeight="true" outlineLevel="0" collapsed="false">
      <c r="A68" s="23" t="s">
        <v>73</v>
      </c>
      <c r="B68" s="22" t="n">
        <v>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16421700</v>
      </c>
      <c r="C70" s="22" t="n">
        <v>133167</v>
      </c>
      <c r="D70" s="22" t="n">
        <v>121549</v>
      </c>
      <c r="E70" s="22" t="n">
        <v>75255</v>
      </c>
      <c r="F70" s="22" t="n">
        <v>420861</v>
      </c>
      <c r="G70" s="22" t="n">
        <v>171896</v>
      </c>
      <c r="H70" s="22" t="n">
        <v>13387</v>
      </c>
      <c r="I70" s="22" t="n">
        <v>794760</v>
      </c>
      <c r="J70" s="22" t="n">
        <v>90669</v>
      </c>
      <c r="K70" s="22" t="n">
        <v>0</v>
      </c>
      <c r="L70" s="22" t="n">
        <v>18243244</v>
      </c>
    </row>
    <row r="71" s="15" customFormat="true" ht="12" hidden="false" customHeight="true" outlineLevel="0" collapsed="false">
      <c r="A71" s="23" t="s">
        <v>76</v>
      </c>
      <c r="B71" s="22" t="n">
        <v>2462601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2320</v>
      </c>
      <c r="H71" s="22" t="n">
        <v>134072</v>
      </c>
      <c r="I71" s="22" t="n">
        <v>7498</v>
      </c>
      <c r="J71" s="22" t="n">
        <v>55122</v>
      </c>
      <c r="K71" s="22" t="n">
        <v>0</v>
      </c>
      <c r="L71" s="22" t="n">
        <v>2661613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1439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14390</v>
      </c>
    </row>
    <row r="73" s="15" customFormat="true" ht="12" hidden="false" customHeight="true" outlineLevel="0" collapsed="false">
      <c r="A73" s="23" t="s">
        <v>78</v>
      </c>
      <c r="B73" s="22" t="n">
        <v>6992560</v>
      </c>
      <c r="C73" s="22" t="n">
        <v>0</v>
      </c>
      <c r="D73" s="22" t="n">
        <v>0</v>
      </c>
      <c r="E73" s="22" t="n">
        <v>0</v>
      </c>
      <c r="F73" s="22" t="n">
        <v>140000</v>
      </c>
      <c r="G73" s="22" t="n">
        <v>14452</v>
      </c>
      <c r="H73" s="22" t="n">
        <v>14669</v>
      </c>
      <c r="I73" s="22" t="n">
        <v>128366</v>
      </c>
      <c r="J73" s="22" t="n">
        <v>0</v>
      </c>
      <c r="K73" s="22" t="n">
        <v>0</v>
      </c>
      <c r="L73" s="22" t="n">
        <v>7290047</v>
      </c>
    </row>
    <row r="74" s="20" customFormat="true" ht="12" hidden="false" customHeight="true" outlineLevel="0" collapsed="false">
      <c r="A74" s="18" t="s">
        <v>12</v>
      </c>
      <c r="B74" s="19" t="n">
        <v>370817439</v>
      </c>
      <c r="C74" s="19" t="n">
        <v>35588016</v>
      </c>
      <c r="D74" s="19" t="n">
        <v>866311</v>
      </c>
      <c r="E74" s="19" t="n">
        <v>146831</v>
      </c>
      <c r="F74" s="19" t="n">
        <v>23239306</v>
      </c>
      <c r="G74" s="19" t="n">
        <v>12353723</v>
      </c>
      <c r="H74" s="19" t="n">
        <v>43236021</v>
      </c>
      <c r="I74" s="19" t="n">
        <v>2698043</v>
      </c>
      <c r="J74" s="19" t="n">
        <v>2590966</v>
      </c>
      <c r="K74" s="19" t="n">
        <v>0</v>
      </c>
      <c r="L74" s="19" t="n">
        <v>491536656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5951761</v>
      </c>
      <c r="C79" s="19" t="n">
        <v>535311</v>
      </c>
      <c r="D79" s="19" t="n">
        <v>28949</v>
      </c>
      <c r="E79" s="19" t="n">
        <v>0</v>
      </c>
      <c r="F79" s="19" t="n">
        <v>1786109</v>
      </c>
      <c r="G79" s="19" t="n">
        <v>360288</v>
      </c>
      <c r="H79" s="19" t="n">
        <v>1028068</v>
      </c>
      <c r="I79" s="19" t="n">
        <v>180215</v>
      </c>
      <c r="J79" s="19" t="n">
        <v>43063</v>
      </c>
      <c r="K79" s="19" t="n">
        <v>0</v>
      </c>
      <c r="L79" s="19" t="n">
        <v>9913764</v>
      </c>
    </row>
    <row r="80" s="15" customFormat="true" ht="12" hidden="false" customHeight="true" outlineLevel="0" collapsed="false">
      <c r="A80" s="21" t="s">
        <v>16</v>
      </c>
      <c r="B80" s="22" t="n">
        <v>175665</v>
      </c>
      <c r="C80" s="22" t="n">
        <v>0</v>
      </c>
      <c r="D80" s="22" t="n">
        <v>0</v>
      </c>
      <c r="E80" s="22" t="n">
        <v>0</v>
      </c>
      <c r="F80" s="22" t="n">
        <v>36078</v>
      </c>
      <c r="G80" s="22" t="n">
        <v>3077</v>
      </c>
      <c r="H80" s="22" t="n">
        <v>104609</v>
      </c>
      <c r="I80" s="22" t="n">
        <v>0</v>
      </c>
      <c r="J80" s="22" t="n">
        <v>0</v>
      </c>
      <c r="K80" s="22" t="n">
        <v>0</v>
      </c>
      <c r="L80" s="22" t="n">
        <v>319429</v>
      </c>
    </row>
    <row r="81" s="15" customFormat="true" ht="12" hidden="false" customHeight="true" outlineLevel="0" collapsed="false">
      <c r="A81" s="23" t="s">
        <v>17</v>
      </c>
      <c r="B81" s="22" t="n">
        <v>75151</v>
      </c>
      <c r="C81" s="22" t="n">
        <v>0</v>
      </c>
      <c r="D81" s="22" t="n">
        <v>0</v>
      </c>
      <c r="E81" s="22" t="n">
        <v>0</v>
      </c>
      <c r="F81" s="22" t="n">
        <v>198640</v>
      </c>
      <c r="G81" s="22" t="n">
        <v>10017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283808</v>
      </c>
    </row>
    <row r="82" s="15" customFormat="true" ht="12" hidden="false" customHeight="true" outlineLevel="0" collapsed="false">
      <c r="A82" s="23" t="s">
        <v>18</v>
      </c>
      <c r="B82" s="22" t="n">
        <v>767</v>
      </c>
      <c r="C82" s="22" t="n">
        <v>0</v>
      </c>
      <c r="D82" s="22" t="n">
        <v>0</v>
      </c>
      <c r="E82" s="22" t="n">
        <v>0</v>
      </c>
      <c r="F82" s="22" t="n">
        <v>2736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28127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</row>
    <row r="84" s="15" customFormat="true" ht="12" hidden="false" customHeight="true" outlineLevel="0" collapsed="false">
      <c r="A84" s="23" t="s">
        <v>20</v>
      </c>
      <c r="B84" s="22" t="n">
        <v>2233855</v>
      </c>
      <c r="C84" s="22" t="n">
        <v>413766</v>
      </c>
      <c r="D84" s="22" t="n">
        <v>28949</v>
      </c>
      <c r="E84" s="22" t="n">
        <v>0</v>
      </c>
      <c r="F84" s="22" t="n">
        <v>212023</v>
      </c>
      <c r="G84" s="22" t="n">
        <v>99016</v>
      </c>
      <c r="H84" s="22" t="n">
        <v>53829</v>
      </c>
      <c r="I84" s="22" t="n">
        <v>180215</v>
      </c>
      <c r="J84" s="22" t="n">
        <v>0</v>
      </c>
      <c r="K84" s="22" t="n">
        <v>0</v>
      </c>
      <c r="L84" s="22" t="n">
        <v>3221653</v>
      </c>
    </row>
    <row r="85" s="15" customFormat="true" ht="12" hidden="false" customHeight="true" outlineLevel="0" collapsed="false">
      <c r="A85" s="23" t="s">
        <v>21</v>
      </c>
      <c r="B85" s="22" t="n">
        <v>761924</v>
      </c>
      <c r="C85" s="22" t="n">
        <v>121545</v>
      </c>
      <c r="D85" s="22" t="n">
        <v>0</v>
      </c>
      <c r="E85" s="22" t="n">
        <v>0</v>
      </c>
      <c r="F85" s="22" t="n">
        <v>60761</v>
      </c>
      <c r="G85" s="22" t="n">
        <v>133697</v>
      </c>
      <c r="H85" s="22" t="n">
        <v>8109</v>
      </c>
      <c r="I85" s="22" t="n">
        <v>0</v>
      </c>
      <c r="J85" s="22" t="n">
        <v>0</v>
      </c>
      <c r="K85" s="22" t="n">
        <v>0</v>
      </c>
      <c r="L85" s="22" t="n">
        <v>1086036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10397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10397</v>
      </c>
    </row>
    <row r="87" s="15" customFormat="true" ht="12" hidden="false" customHeight="true" outlineLevel="0" collapsed="false">
      <c r="A87" s="23" t="s">
        <v>23</v>
      </c>
      <c r="B87" s="22" t="n">
        <v>2704399</v>
      </c>
      <c r="C87" s="22" t="n">
        <v>0</v>
      </c>
      <c r="D87" s="22" t="n">
        <v>0</v>
      </c>
      <c r="E87" s="22" t="n">
        <v>0</v>
      </c>
      <c r="F87" s="22" t="n">
        <v>1240850</v>
      </c>
      <c r="G87" s="22" t="n">
        <v>114481</v>
      </c>
      <c r="H87" s="22" t="n">
        <v>861521</v>
      </c>
      <c r="I87" s="22" t="n">
        <v>0</v>
      </c>
      <c r="J87" s="22" t="n">
        <v>43063</v>
      </c>
      <c r="K87" s="22" t="n">
        <v>0</v>
      </c>
      <c r="L87" s="22" t="n">
        <v>4964314</v>
      </c>
    </row>
    <row r="88" s="20" customFormat="true" ht="12" hidden="false" customHeight="true" outlineLevel="0" collapsed="false">
      <c r="A88" s="18" t="s">
        <v>24</v>
      </c>
      <c r="B88" s="19" t="n">
        <v>0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</row>
    <row r="89" s="15" customFormat="true" ht="12" hidden="false" customHeight="true" outlineLevel="0" collapsed="false">
      <c r="A89" s="23" t="s">
        <v>25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63639</v>
      </c>
      <c r="C91" s="19" t="n">
        <v>0</v>
      </c>
      <c r="D91" s="19" t="n">
        <v>0</v>
      </c>
      <c r="E91" s="19" t="n">
        <v>0</v>
      </c>
      <c r="F91" s="19" t="n">
        <v>292880</v>
      </c>
      <c r="G91" s="19" t="n">
        <v>2218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358737</v>
      </c>
    </row>
    <row r="92" s="15" customFormat="true" ht="12" hidden="false" customHeight="true" outlineLevel="0" collapsed="false">
      <c r="A92" s="23" t="s">
        <v>28</v>
      </c>
      <c r="B92" s="22" t="n">
        <v>63639</v>
      </c>
      <c r="C92" s="22" t="n">
        <v>0</v>
      </c>
      <c r="D92" s="22" t="n">
        <v>0</v>
      </c>
      <c r="E92" s="22" t="n">
        <v>0</v>
      </c>
      <c r="F92" s="22" t="n">
        <v>292880</v>
      </c>
      <c r="G92" s="22" t="n">
        <v>2218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358737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14491400</v>
      </c>
      <c r="C95" s="19" t="n">
        <v>0</v>
      </c>
      <c r="D95" s="19" t="n">
        <v>0</v>
      </c>
      <c r="E95" s="19" t="n">
        <v>41525</v>
      </c>
      <c r="F95" s="19" t="n">
        <v>2249948</v>
      </c>
      <c r="G95" s="19" t="n">
        <v>314765</v>
      </c>
      <c r="H95" s="19" t="n">
        <v>199270</v>
      </c>
      <c r="I95" s="19" t="n">
        <v>0</v>
      </c>
      <c r="J95" s="19" t="n">
        <v>0</v>
      </c>
      <c r="K95" s="19" t="n">
        <v>0</v>
      </c>
      <c r="L95" s="19" t="n">
        <v>17296908</v>
      </c>
    </row>
    <row r="96" s="15" customFormat="true" ht="12" hidden="false" customHeight="true" outlineLevel="0" collapsed="false">
      <c r="A96" s="23" t="s">
        <v>32</v>
      </c>
      <c r="B96" s="22" t="n">
        <v>2990984</v>
      </c>
      <c r="C96" s="22" t="n">
        <v>0</v>
      </c>
      <c r="D96" s="22" t="n">
        <v>0</v>
      </c>
      <c r="E96" s="22" t="n">
        <v>0</v>
      </c>
      <c r="F96" s="22" t="n">
        <v>808520</v>
      </c>
      <c r="G96" s="22" t="n">
        <v>162734</v>
      </c>
      <c r="H96" s="22" t="n">
        <v>142206</v>
      </c>
      <c r="I96" s="22" t="n">
        <v>0</v>
      </c>
      <c r="J96" s="22" t="n">
        <v>0</v>
      </c>
      <c r="K96" s="22" t="n">
        <v>0</v>
      </c>
      <c r="L96" s="22" t="n">
        <v>4104444</v>
      </c>
    </row>
    <row r="97" s="15" customFormat="true" ht="12" hidden="false" customHeight="true" outlineLevel="0" collapsed="false">
      <c r="A97" s="23" t="s">
        <v>33</v>
      </c>
      <c r="B97" s="22" t="n">
        <v>3735817</v>
      </c>
      <c r="C97" s="22" t="n">
        <v>0</v>
      </c>
      <c r="D97" s="22" t="n">
        <v>0</v>
      </c>
      <c r="E97" s="22" t="n">
        <v>0</v>
      </c>
      <c r="F97" s="22" t="n">
        <v>570423</v>
      </c>
      <c r="G97" s="22" t="n">
        <v>76580</v>
      </c>
      <c r="H97" s="22" t="n">
        <v>11580</v>
      </c>
      <c r="I97" s="22" t="n">
        <v>0</v>
      </c>
      <c r="J97" s="22" t="n">
        <v>0</v>
      </c>
      <c r="K97" s="22" t="n">
        <v>0</v>
      </c>
      <c r="L97" s="22" t="n">
        <v>4394400</v>
      </c>
    </row>
    <row r="98" s="15" customFormat="true" ht="12" hidden="false" customHeight="true" outlineLevel="0" collapsed="false">
      <c r="A98" s="23" t="s">
        <v>34</v>
      </c>
      <c r="B98" s="22" t="n">
        <v>7508766</v>
      </c>
      <c r="C98" s="22" t="n">
        <v>0</v>
      </c>
      <c r="D98" s="22" t="n">
        <v>0</v>
      </c>
      <c r="E98" s="22" t="n">
        <v>0</v>
      </c>
      <c r="F98" s="22" t="n">
        <v>783207</v>
      </c>
      <c r="G98" s="22" t="n">
        <v>75451</v>
      </c>
      <c r="H98" s="22" t="n">
        <v>45484</v>
      </c>
      <c r="I98" s="22" t="n">
        <v>0</v>
      </c>
      <c r="J98" s="22" t="n">
        <v>0</v>
      </c>
      <c r="K98" s="22" t="n">
        <v>0</v>
      </c>
      <c r="L98" s="22" t="n">
        <v>8412908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41525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41525</v>
      </c>
    </row>
    <row r="100" s="15" customFormat="true" ht="12" hidden="false" customHeight="true" outlineLevel="0" collapsed="false">
      <c r="A100" s="23" t="s">
        <v>36</v>
      </c>
      <c r="B100" s="22" t="n">
        <v>255835</v>
      </c>
      <c r="C100" s="22" t="n">
        <v>0</v>
      </c>
      <c r="D100" s="22" t="n">
        <v>0</v>
      </c>
      <c r="E100" s="22" t="n">
        <v>0</v>
      </c>
      <c r="F100" s="22" t="n">
        <v>87798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343633</v>
      </c>
    </row>
    <row r="101" s="20" customFormat="true" ht="12" hidden="false" customHeight="true" outlineLevel="0" collapsed="false">
      <c r="A101" s="18" t="s">
        <v>37</v>
      </c>
      <c r="B101" s="19" t="n">
        <v>3658724</v>
      </c>
      <c r="C101" s="19" t="n">
        <v>13281</v>
      </c>
      <c r="D101" s="19" t="n">
        <v>0</v>
      </c>
      <c r="E101" s="19" t="n">
        <v>0</v>
      </c>
      <c r="F101" s="19" t="n">
        <v>787428</v>
      </c>
      <c r="G101" s="19" t="n">
        <v>24888</v>
      </c>
      <c r="H101" s="19" t="n">
        <v>3090629</v>
      </c>
      <c r="I101" s="19" t="n">
        <v>0</v>
      </c>
      <c r="J101" s="19" t="n">
        <v>0</v>
      </c>
      <c r="K101" s="19" t="n">
        <v>0</v>
      </c>
      <c r="L101" s="19" t="n">
        <v>7574950</v>
      </c>
    </row>
    <row r="102" s="15" customFormat="true" ht="12" hidden="false" customHeight="true" outlineLevel="0" collapsed="false">
      <c r="A102" s="23" t="s">
        <v>38</v>
      </c>
      <c r="B102" s="22" t="n">
        <v>185305</v>
      </c>
      <c r="C102" s="22" t="n">
        <v>0</v>
      </c>
      <c r="D102" s="22" t="n">
        <v>0</v>
      </c>
      <c r="E102" s="22" t="n">
        <v>0</v>
      </c>
      <c r="F102" s="22" t="n">
        <v>475494</v>
      </c>
      <c r="G102" s="22" t="n">
        <v>0</v>
      </c>
      <c r="H102" s="22" t="n">
        <v>80732</v>
      </c>
      <c r="I102" s="22" t="n">
        <v>0</v>
      </c>
      <c r="J102" s="22" t="n">
        <v>0</v>
      </c>
      <c r="K102" s="22" t="n">
        <v>0</v>
      </c>
      <c r="L102" s="22" t="n">
        <v>741531</v>
      </c>
    </row>
    <row r="103" s="15" customFormat="true" ht="12" hidden="false" customHeight="true" outlineLevel="0" collapsed="false">
      <c r="A103" s="23" t="s">
        <v>39</v>
      </c>
      <c r="B103" s="22" t="n">
        <v>3473420</v>
      </c>
      <c r="C103" s="22" t="n">
        <v>13281</v>
      </c>
      <c r="D103" s="22" t="n">
        <v>0</v>
      </c>
      <c r="E103" s="22" t="n">
        <v>0</v>
      </c>
      <c r="F103" s="22" t="n">
        <v>311934</v>
      </c>
      <c r="G103" s="22" t="n">
        <v>24888</v>
      </c>
      <c r="H103" s="22" t="n">
        <v>3009897</v>
      </c>
      <c r="I103" s="22" t="n">
        <v>0</v>
      </c>
      <c r="J103" s="22" t="n">
        <v>0</v>
      </c>
      <c r="K103" s="22" t="n">
        <v>0</v>
      </c>
      <c r="L103" s="22" t="n">
        <v>6833420</v>
      </c>
    </row>
    <row r="104" s="20" customFormat="true" ht="12" hidden="false" customHeight="true" outlineLevel="0" collapsed="false">
      <c r="A104" s="18" t="s">
        <v>40</v>
      </c>
      <c r="B104" s="19" t="n">
        <v>8569125</v>
      </c>
      <c r="C104" s="19" t="n">
        <v>6026</v>
      </c>
      <c r="D104" s="19" t="n">
        <v>0</v>
      </c>
      <c r="E104" s="19" t="n">
        <v>0</v>
      </c>
      <c r="F104" s="19" t="n">
        <v>506057</v>
      </c>
      <c r="G104" s="19" t="n">
        <v>139168</v>
      </c>
      <c r="H104" s="19" t="n">
        <v>4285403</v>
      </c>
      <c r="I104" s="19" t="n">
        <v>0</v>
      </c>
      <c r="J104" s="19" t="n">
        <v>2073637</v>
      </c>
      <c r="K104" s="19" t="n">
        <v>0</v>
      </c>
      <c r="L104" s="19" t="n">
        <v>15579416</v>
      </c>
    </row>
    <row r="105" s="15" customFormat="true" ht="12" hidden="false" customHeight="true" outlineLevel="0" collapsed="false">
      <c r="A105" s="23" t="s">
        <v>41</v>
      </c>
      <c r="B105" s="22" t="n">
        <v>1133949</v>
      </c>
      <c r="C105" s="22" t="n">
        <v>0</v>
      </c>
      <c r="D105" s="22" t="n">
        <v>0</v>
      </c>
      <c r="E105" s="22" t="n">
        <v>0</v>
      </c>
      <c r="F105" s="22" t="n">
        <v>71590</v>
      </c>
      <c r="G105" s="22" t="n">
        <v>0</v>
      </c>
      <c r="H105" s="22" t="n">
        <v>131763</v>
      </c>
      <c r="I105" s="22" t="n">
        <v>0</v>
      </c>
      <c r="J105" s="22" t="n">
        <v>231595</v>
      </c>
      <c r="K105" s="22" t="n">
        <v>0</v>
      </c>
      <c r="L105" s="22" t="n">
        <v>1568897</v>
      </c>
    </row>
    <row r="106" s="15" customFormat="true" ht="12" hidden="false" customHeight="true" outlineLevel="0" collapsed="false">
      <c r="A106" s="23" t="s">
        <v>42</v>
      </c>
      <c r="B106" s="22" t="n">
        <v>7334553</v>
      </c>
      <c r="C106" s="22" t="n">
        <v>6026</v>
      </c>
      <c r="D106" s="22" t="n">
        <v>0</v>
      </c>
      <c r="E106" s="22" t="n">
        <v>0</v>
      </c>
      <c r="F106" s="22" t="n">
        <v>415928</v>
      </c>
      <c r="G106" s="22" t="n">
        <v>139168</v>
      </c>
      <c r="H106" s="22" t="n">
        <v>3895084</v>
      </c>
      <c r="I106" s="22" t="n">
        <v>0</v>
      </c>
      <c r="J106" s="22" t="n">
        <v>1842043</v>
      </c>
      <c r="K106" s="22" t="n">
        <v>0</v>
      </c>
      <c r="L106" s="22" t="n">
        <v>13632802</v>
      </c>
    </row>
    <row r="107" s="15" customFormat="true" ht="12" hidden="false" customHeight="true" outlineLevel="0" collapsed="false">
      <c r="A107" s="23" t="s">
        <v>43</v>
      </c>
      <c r="B107" s="22" t="n">
        <v>100623</v>
      </c>
      <c r="C107" s="22" t="n">
        <v>0</v>
      </c>
      <c r="D107" s="22" t="n">
        <v>0</v>
      </c>
      <c r="E107" s="22" t="n">
        <v>0</v>
      </c>
      <c r="F107" s="22" t="n">
        <v>18539</v>
      </c>
      <c r="G107" s="22" t="n">
        <v>0</v>
      </c>
      <c r="H107" s="22" t="n">
        <v>258557</v>
      </c>
      <c r="I107" s="22" t="n">
        <v>0</v>
      </c>
      <c r="J107" s="22" t="n">
        <v>0</v>
      </c>
      <c r="K107" s="22" t="n">
        <v>0</v>
      </c>
      <c r="L107" s="22" t="n">
        <v>377719</v>
      </c>
    </row>
    <row r="108" s="20" customFormat="true" ht="12" hidden="false" customHeight="true" outlineLevel="0" collapsed="false">
      <c r="A108" s="18" t="s">
        <v>44</v>
      </c>
      <c r="B108" s="19" t="n">
        <v>157622</v>
      </c>
      <c r="C108" s="19" t="n">
        <v>0</v>
      </c>
      <c r="D108" s="19" t="n">
        <v>81058</v>
      </c>
      <c r="E108" s="19" t="n">
        <v>0</v>
      </c>
      <c r="F108" s="19" t="n">
        <v>61718</v>
      </c>
      <c r="G108" s="19" t="n">
        <v>23026</v>
      </c>
      <c r="H108" s="19" t="n">
        <v>1141923</v>
      </c>
      <c r="I108" s="19" t="n">
        <v>538292</v>
      </c>
      <c r="J108" s="19" t="n">
        <v>0</v>
      </c>
      <c r="K108" s="19" t="n">
        <v>0</v>
      </c>
      <c r="L108" s="19" t="n">
        <v>2003639</v>
      </c>
    </row>
    <row r="109" s="15" customFormat="true" ht="12" hidden="false" customHeight="true" outlineLevel="0" collapsed="false">
      <c r="A109" s="23" t="s">
        <v>45</v>
      </c>
      <c r="B109" s="22" t="n">
        <v>154643</v>
      </c>
      <c r="C109" s="22" t="n">
        <v>0</v>
      </c>
      <c r="D109" s="22" t="n">
        <v>0</v>
      </c>
      <c r="E109" s="22" t="n">
        <v>0</v>
      </c>
      <c r="F109" s="22" t="n">
        <v>60328</v>
      </c>
      <c r="G109" s="22" t="n">
        <v>17815</v>
      </c>
      <c r="H109" s="22" t="n">
        <v>1069716</v>
      </c>
      <c r="I109" s="22" t="n">
        <v>0</v>
      </c>
      <c r="J109" s="22" t="n">
        <v>0</v>
      </c>
      <c r="K109" s="22" t="n">
        <v>0</v>
      </c>
      <c r="L109" s="22" t="n">
        <v>1302502</v>
      </c>
    </row>
    <row r="110" s="15" customFormat="true" ht="12" hidden="false" customHeight="true" outlineLevel="0" collapsed="false">
      <c r="A110" s="23" t="s">
        <v>46</v>
      </c>
      <c r="B110" s="22" t="n">
        <v>2979</v>
      </c>
      <c r="C110" s="22" t="n">
        <v>0</v>
      </c>
      <c r="D110" s="22" t="n">
        <v>81058</v>
      </c>
      <c r="E110" s="22" t="n">
        <v>0</v>
      </c>
      <c r="F110" s="22" t="n">
        <v>1390</v>
      </c>
      <c r="G110" s="22" t="n">
        <v>5211</v>
      </c>
      <c r="H110" s="22" t="n">
        <v>72207</v>
      </c>
      <c r="I110" s="22" t="n">
        <v>538292</v>
      </c>
      <c r="J110" s="22" t="n">
        <v>0</v>
      </c>
      <c r="K110" s="22" t="n">
        <v>0</v>
      </c>
      <c r="L110" s="22" t="n">
        <v>701137</v>
      </c>
    </row>
    <row r="111" s="20" customFormat="true" ht="12" hidden="false" customHeight="true" outlineLevel="0" collapsed="false">
      <c r="A111" s="18" t="s">
        <v>47</v>
      </c>
      <c r="B111" s="19" t="n">
        <v>20242068</v>
      </c>
      <c r="C111" s="19" t="n">
        <v>463522</v>
      </c>
      <c r="D111" s="19" t="n">
        <v>41548</v>
      </c>
      <c r="E111" s="19" t="n">
        <v>573</v>
      </c>
      <c r="F111" s="19" t="n">
        <v>1880256</v>
      </c>
      <c r="G111" s="19" t="n">
        <v>242229</v>
      </c>
      <c r="H111" s="19" t="n">
        <v>1032650</v>
      </c>
      <c r="I111" s="19" t="n">
        <v>0</v>
      </c>
      <c r="J111" s="19" t="n">
        <v>243174</v>
      </c>
      <c r="K111" s="19" t="n">
        <v>0</v>
      </c>
      <c r="L111" s="19" t="n">
        <v>24146020</v>
      </c>
    </row>
    <row r="112" s="15" customFormat="true" ht="12" hidden="false" customHeight="true" outlineLevel="0" collapsed="false">
      <c r="A112" s="23" t="s">
        <v>48</v>
      </c>
      <c r="B112" s="22" t="n">
        <v>18966169</v>
      </c>
      <c r="C112" s="22" t="n">
        <v>463522</v>
      </c>
      <c r="D112" s="22" t="n">
        <v>0</v>
      </c>
      <c r="E112" s="22" t="n">
        <v>0</v>
      </c>
      <c r="F112" s="22" t="n">
        <v>1866482</v>
      </c>
      <c r="G112" s="22" t="n">
        <v>242229</v>
      </c>
      <c r="H112" s="22" t="n">
        <v>1025804</v>
      </c>
      <c r="I112" s="22" t="n">
        <v>0</v>
      </c>
      <c r="J112" s="22" t="n">
        <v>0</v>
      </c>
      <c r="K112" s="22" t="n">
        <v>0</v>
      </c>
      <c r="L112" s="22" t="n">
        <v>22564206</v>
      </c>
    </row>
    <row r="113" s="15" customFormat="true" ht="12" hidden="false" customHeight="true" outlineLevel="0" collapsed="false">
      <c r="A113" s="23" t="s">
        <v>49</v>
      </c>
      <c r="B113" s="22" t="n">
        <v>1032377</v>
      </c>
      <c r="C113" s="22" t="n">
        <v>0</v>
      </c>
      <c r="D113" s="22" t="n">
        <v>41548</v>
      </c>
      <c r="E113" s="22" t="n">
        <v>573</v>
      </c>
      <c r="F113" s="22" t="n">
        <v>10231</v>
      </c>
      <c r="G113" s="22" t="n">
        <v>0</v>
      </c>
      <c r="H113" s="22" t="n">
        <v>6846</v>
      </c>
      <c r="I113" s="22" t="n">
        <v>0</v>
      </c>
      <c r="J113" s="22" t="n">
        <v>0</v>
      </c>
      <c r="K113" s="22" t="n">
        <v>0</v>
      </c>
      <c r="L113" s="22" t="n">
        <v>1091575</v>
      </c>
    </row>
    <row r="114" s="15" customFormat="true" ht="12" hidden="false" customHeight="true" outlineLevel="0" collapsed="false">
      <c r="A114" s="23" t="s">
        <v>50</v>
      </c>
      <c r="B114" s="22" t="n">
        <v>243522</v>
      </c>
      <c r="C114" s="22" t="n">
        <v>0</v>
      </c>
      <c r="D114" s="22" t="n">
        <v>0</v>
      </c>
      <c r="E114" s="22" t="n">
        <v>0</v>
      </c>
      <c r="F114" s="22" t="n">
        <v>3543</v>
      </c>
      <c r="G114" s="22" t="n">
        <v>0</v>
      </c>
      <c r="H114" s="22" t="n">
        <v>0</v>
      </c>
      <c r="I114" s="22" t="n">
        <v>0</v>
      </c>
      <c r="J114" s="22" t="n">
        <v>243174</v>
      </c>
      <c r="K114" s="22" t="n">
        <v>0</v>
      </c>
      <c r="L114" s="22" t="n">
        <v>490239</v>
      </c>
    </row>
    <row r="115" s="20" customFormat="true" ht="12" hidden="false" customHeight="true" outlineLevel="0" collapsed="false">
      <c r="A115" s="18" t="s">
        <v>51</v>
      </c>
      <c r="B115" s="19" t="n">
        <v>15418735</v>
      </c>
      <c r="C115" s="19" t="n">
        <v>9327528</v>
      </c>
      <c r="D115" s="19" t="n">
        <v>42925</v>
      </c>
      <c r="E115" s="19" t="n">
        <v>6545</v>
      </c>
      <c r="F115" s="19" t="n">
        <v>771741</v>
      </c>
      <c r="G115" s="19" t="n">
        <v>672406</v>
      </c>
      <c r="H115" s="19" t="n">
        <v>2696541</v>
      </c>
      <c r="I115" s="19" t="n">
        <v>0</v>
      </c>
      <c r="J115" s="19" t="n">
        <v>0</v>
      </c>
      <c r="K115" s="19" t="n">
        <v>0</v>
      </c>
      <c r="L115" s="19" t="n">
        <v>28936421</v>
      </c>
    </row>
    <row r="116" s="15" customFormat="true" ht="12" hidden="false" customHeight="true" outlineLevel="0" collapsed="false">
      <c r="A116" s="23" t="s">
        <v>52</v>
      </c>
      <c r="B116" s="22" t="n">
        <v>874249</v>
      </c>
      <c r="C116" s="22" t="n">
        <v>0</v>
      </c>
      <c r="D116" s="22" t="n">
        <v>0</v>
      </c>
      <c r="E116" s="22" t="n">
        <v>0</v>
      </c>
      <c r="F116" s="22" t="n">
        <v>12684</v>
      </c>
      <c r="G116" s="22" t="n">
        <v>415167</v>
      </c>
      <c r="H116" s="22" t="n">
        <v>168759</v>
      </c>
      <c r="I116" s="22" t="n">
        <v>0</v>
      </c>
      <c r="J116" s="22" t="n">
        <v>0</v>
      </c>
      <c r="K116" s="22" t="n">
        <v>0</v>
      </c>
      <c r="L116" s="22" t="n">
        <v>1470859</v>
      </c>
    </row>
    <row r="117" s="15" customFormat="true" ht="12" hidden="false" customHeight="true" outlineLevel="0" collapsed="false">
      <c r="A117" s="23" t="s">
        <v>53</v>
      </c>
      <c r="B117" s="22" t="n">
        <v>4128100</v>
      </c>
      <c r="C117" s="22" t="n">
        <v>9146407</v>
      </c>
      <c r="D117" s="22" t="n">
        <v>0</v>
      </c>
      <c r="E117" s="22" t="n">
        <v>0</v>
      </c>
      <c r="F117" s="22" t="n">
        <v>0</v>
      </c>
      <c r="G117" s="22" t="n">
        <v>33976</v>
      </c>
      <c r="H117" s="22" t="n">
        <v>84330</v>
      </c>
      <c r="I117" s="22" t="n">
        <v>0</v>
      </c>
      <c r="J117" s="22" t="n">
        <v>0</v>
      </c>
      <c r="K117" s="22" t="n">
        <v>0</v>
      </c>
      <c r="L117" s="22" t="n">
        <v>13392813</v>
      </c>
    </row>
    <row r="118" s="15" customFormat="true" ht="12" hidden="false" customHeight="true" outlineLevel="0" collapsed="false">
      <c r="A118" s="23" t="s">
        <v>54</v>
      </c>
      <c r="B118" s="22" t="n">
        <v>3177034</v>
      </c>
      <c r="C118" s="22" t="n">
        <v>153464</v>
      </c>
      <c r="D118" s="22" t="n">
        <v>0</v>
      </c>
      <c r="E118" s="22" t="n">
        <v>3124</v>
      </c>
      <c r="F118" s="22" t="n">
        <v>63962</v>
      </c>
      <c r="G118" s="22" t="n">
        <v>43840</v>
      </c>
      <c r="H118" s="22" t="n">
        <v>2011118</v>
      </c>
      <c r="I118" s="22" t="n">
        <v>0</v>
      </c>
      <c r="J118" s="22" t="n">
        <v>0</v>
      </c>
      <c r="K118" s="22" t="n">
        <v>0</v>
      </c>
      <c r="L118" s="22" t="n">
        <v>5452542</v>
      </c>
    </row>
    <row r="119" s="15" customFormat="true" ht="12" hidden="false" customHeight="true" outlineLevel="0" collapsed="false">
      <c r="A119" s="23" t="s">
        <v>55</v>
      </c>
      <c r="B119" s="22" t="n">
        <v>5266849</v>
      </c>
      <c r="C119" s="22" t="n">
        <v>672</v>
      </c>
      <c r="D119" s="22" t="n">
        <v>9325</v>
      </c>
      <c r="E119" s="22" t="n">
        <v>3421</v>
      </c>
      <c r="F119" s="22" t="n">
        <v>61127</v>
      </c>
      <c r="G119" s="22" t="n">
        <v>41061</v>
      </c>
      <c r="H119" s="22" t="n">
        <v>354370</v>
      </c>
      <c r="I119" s="22" t="n">
        <v>0</v>
      </c>
      <c r="J119" s="22" t="n">
        <v>0</v>
      </c>
      <c r="K119" s="22" t="n">
        <v>0</v>
      </c>
      <c r="L119" s="22" t="n">
        <v>5736825</v>
      </c>
    </row>
    <row r="120" s="15" customFormat="true" ht="12" hidden="false" customHeight="true" outlineLevel="0" collapsed="false">
      <c r="A120" s="23" t="s">
        <v>56</v>
      </c>
      <c r="B120" s="22" t="n">
        <v>359800</v>
      </c>
      <c r="C120" s="22" t="n">
        <v>0</v>
      </c>
      <c r="D120" s="22" t="n">
        <v>0</v>
      </c>
      <c r="E120" s="22" t="n">
        <v>0</v>
      </c>
      <c r="F120" s="22" t="n">
        <v>278182</v>
      </c>
      <c r="G120" s="22" t="n">
        <v>16710</v>
      </c>
      <c r="H120" s="22" t="n">
        <v>26853</v>
      </c>
      <c r="I120" s="22" t="n">
        <v>0</v>
      </c>
      <c r="J120" s="22" t="n">
        <v>0</v>
      </c>
      <c r="K120" s="22" t="n">
        <v>0</v>
      </c>
      <c r="L120" s="22" t="n">
        <v>681545</v>
      </c>
    </row>
    <row r="121" s="15" customFormat="true" ht="12" hidden="false" customHeight="true" outlineLevel="0" collapsed="false">
      <c r="A121" s="23" t="s">
        <v>57</v>
      </c>
      <c r="B121" s="22" t="n">
        <v>1612703</v>
      </c>
      <c r="C121" s="22" t="n">
        <v>26985</v>
      </c>
      <c r="D121" s="22" t="n">
        <v>33600</v>
      </c>
      <c r="E121" s="22" t="n">
        <v>0</v>
      </c>
      <c r="F121" s="22" t="n">
        <v>355785</v>
      </c>
      <c r="G121" s="22" t="n">
        <v>121652</v>
      </c>
      <c r="H121" s="22" t="n">
        <v>51110</v>
      </c>
      <c r="I121" s="22" t="n">
        <v>0</v>
      </c>
      <c r="J121" s="22" t="n">
        <v>0</v>
      </c>
      <c r="K121" s="22" t="n">
        <v>0</v>
      </c>
      <c r="L121" s="22" t="n">
        <v>2201835</v>
      </c>
    </row>
    <row r="122" s="20" customFormat="true" ht="12" hidden="false" customHeight="true" outlineLevel="0" collapsed="false">
      <c r="A122" s="18" t="s">
        <v>58</v>
      </c>
      <c r="B122" s="19" t="n">
        <v>3646594</v>
      </c>
      <c r="C122" s="19" t="n">
        <v>450729</v>
      </c>
      <c r="D122" s="19" t="n">
        <v>0</v>
      </c>
      <c r="E122" s="19" t="n">
        <v>0</v>
      </c>
      <c r="F122" s="19" t="n">
        <v>203069</v>
      </c>
      <c r="G122" s="19" t="n">
        <v>37466</v>
      </c>
      <c r="H122" s="19" t="n">
        <v>4269237</v>
      </c>
      <c r="I122" s="19" t="n">
        <v>0</v>
      </c>
      <c r="J122" s="19" t="n">
        <v>0</v>
      </c>
      <c r="K122" s="19" t="n">
        <v>0</v>
      </c>
      <c r="L122" s="19" t="n">
        <v>8607095</v>
      </c>
    </row>
    <row r="123" s="15" customFormat="true" ht="12" hidden="false" customHeight="true" outlineLevel="0" collapsed="false">
      <c r="A123" s="23" t="s">
        <v>59</v>
      </c>
      <c r="B123" s="22" t="n">
        <v>699561</v>
      </c>
      <c r="C123" s="22" t="n">
        <v>450729</v>
      </c>
      <c r="D123" s="22" t="n">
        <v>0</v>
      </c>
      <c r="E123" s="22" t="n">
        <v>0</v>
      </c>
      <c r="F123" s="22" t="n">
        <v>6162</v>
      </c>
      <c r="G123" s="22" t="n">
        <v>0</v>
      </c>
      <c r="H123" s="22" t="n">
        <v>83974</v>
      </c>
      <c r="I123" s="22" t="n">
        <v>0</v>
      </c>
      <c r="J123" s="22" t="n">
        <v>0</v>
      </c>
      <c r="K123" s="22" t="n">
        <v>0</v>
      </c>
      <c r="L123" s="22" t="n">
        <v>1240426</v>
      </c>
    </row>
    <row r="124" s="15" customFormat="true" ht="12" hidden="false" customHeight="true" outlineLevel="0" collapsed="false">
      <c r="A124" s="23" t="s">
        <v>60</v>
      </c>
      <c r="B124" s="22" t="n">
        <v>188408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1158</v>
      </c>
      <c r="I124" s="22" t="n">
        <v>0</v>
      </c>
      <c r="J124" s="22" t="n">
        <v>0</v>
      </c>
      <c r="K124" s="22" t="n">
        <v>0</v>
      </c>
      <c r="L124" s="22" t="n">
        <v>189566</v>
      </c>
    </row>
    <row r="125" s="15" customFormat="true" ht="12" hidden="false" customHeight="true" outlineLevel="0" collapsed="false">
      <c r="A125" s="23" t="s">
        <v>61</v>
      </c>
      <c r="B125" s="22" t="n">
        <v>1691869</v>
      </c>
      <c r="C125" s="22" t="n">
        <v>0</v>
      </c>
      <c r="D125" s="22" t="n">
        <v>0</v>
      </c>
      <c r="E125" s="22" t="n">
        <v>0</v>
      </c>
      <c r="F125" s="22" t="n">
        <v>125037</v>
      </c>
      <c r="G125" s="22" t="n">
        <v>6908</v>
      </c>
      <c r="H125" s="22" t="n">
        <v>2554678</v>
      </c>
      <c r="I125" s="22" t="n">
        <v>0</v>
      </c>
      <c r="J125" s="22" t="n">
        <v>0</v>
      </c>
      <c r="K125" s="22" t="n">
        <v>0</v>
      </c>
      <c r="L125" s="22" t="n">
        <v>4378492</v>
      </c>
    </row>
    <row r="126" s="15" customFormat="true" ht="12" hidden="false" customHeight="true" outlineLevel="0" collapsed="false">
      <c r="A126" s="23" t="s">
        <v>62</v>
      </c>
      <c r="B126" s="22" t="n">
        <v>227883</v>
      </c>
      <c r="C126" s="22" t="n">
        <v>0</v>
      </c>
      <c r="D126" s="22" t="n">
        <v>0</v>
      </c>
      <c r="E126" s="22" t="n">
        <v>0</v>
      </c>
      <c r="F126" s="22" t="n">
        <v>23123</v>
      </c>
      <c r="G126" s="22" t="n">
        <v>0</v>
      </c>
      <c r="H126" s="22" t="n">
        <v>1607833</v>
      </c>
      <c r="I126" s="22" t="n">
        <v>0</v>
      </c>
      <c r="J126" s="22" t="n">
        <v>0</v>
      </c>
      <c r="K126" s="22" t="n">
        <v>0</v>
      </c>
      <c r="L126" s="22" t="n">
        <v>1858839</v>
      </c>
    </row>
    <row r="127" s="15" customFormat="true" ht="12" hidden="false" customHeight="true" outlineLevel="0" collapsed="false">
      <c r="A127" s="23" t="s">
        <v>63</v>
      </c>
      <c r="B127" s="22" t="n">
        <v>838873</v>
      </c>
      <c r="C127" s="22" t="n">
        <v>0</v>
      </c>
      <c r="D127" s="22" t="n">
        <v>0</v>
      </c>
      <c r="E127" s="22" t="n">
        <v>0</v>
      </c>
      <c r="F127" s="22" t="n">
        <v>48748</v>
      </c>
      <c r="G127" s="22" t="n">
        <v>30558</v>
      </c>
      <c r="H127" s="22" t="n">
        <v>21595</v>
      </c>
      <c r="I127" s="22" t="n">
        <v>0</v>
      </c>
      <c r="J127" s="22" t="n">
        <v>0</v>
      </c>
      <c r="K127" s="22" t="n">
        <v>0</v>
      </c>
      <c r="L127" s="22" t="n">
        <v>939774</v>
      </c>
    </row>
    <row r="128" s="20" customFormat="true" ht="12" hidden="false" customHeight="true" outlineLevel="0" collapsed="false">
      <c r="A128" s="18" t="s">
        <v>64</v>
      </c>
      <c r="B128" s="19" t="n">
        <v>2458614</v>
      </c>
      <c r="C128" s="19" t="n">
        <v>128308</v>
      </c>
      <c r="D128" s="19" t="n">
        <v>423876</v>
      </c>
      <c r="E128" s="19" t="n">
        <v>0</v>
      </c>
      <c r="F128" s="19" t="n">
        <v>192536</v>
      </c>
      <c r="G128" s="19" t="n">
        <v>52523</v>
      </c>
      <c r="H128" s="19" t="n">
        <v>1797580</v>
      </c>
      <c r="I128" s="19" t="n">
        <v>952179</v>
      </c>
      <c r="J128" s="19" t="n">
        <v>73539</v>
      </c>
      <c r="K128" s="19" t="n">
        <v>0</v>
      </c>
      <c r="L128" s="19" t="n">
        <v>6079155</v>
      </c>
    </row>
    <row r="129" s="15" customFormat="true" ht="12" hidden="false" customHeight="true" outlineLevel="0" collapsed="false">
      <c r="A129" s="23" t="s">
        <v>65</v>
      </c>
      <c r="B129" s="22" t="n">
        <v>20849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20849</v>
      </c>
    </row>
    <row r="130" s="15" customFormat="true" ht="12" hidden="false" customHeight="true" outlineLevel="0" collapsed="false">
      <c r="A130" s="23" t="s">
        <v>66</v>
      </c>
      <c r="B130" s="22" t="n">
        <v>19587</v>
      </c>
      <c r="C130" s="22" t="n">
        <v>0</v>
      </c>
      <c r="D130" s="22" t="n">
        <v>0</v>
      </c>
      <c r="E130" s="22" t="n">
        <v>0</v>
      </c>
      <c r="F130" s="22" t="n">
        <v>10766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30353</v>
      </c>
    </row>
    <row r="131" s="15" customFormat="true" ht="12" hidden="false" customHeight="true" outlineLevel="0" collapsed="false">
      <c r="A131" s="23" t="s">
        <v>67</v>
      </c>
      <c r="B131" s="22" t="n">
        <v>1561</v>
      </c>
      <c r="C131" s="22" t="n">
        <v>0</v>
      </c>
      <c r="D131" s="22" t="n">
        <v>0</v>
      </c>
      <c r="E131" s="22" t="n">
        <v>0</v>
      </c>
      <c r="F131" s="22" t="n">
        <v>108205</v>
      </c>
      <c r="G131" s="22" t="n">
        <v>0</v>
      </c>
      <c r="H131" s="22" t="n">
        <v>1909</v>
      </c>
      <c r="I131" s="22" t="n">
        <v>268975</v>
      </c>
      <c r="J131" s="22" t="n">
        <v>0</v>
      </c>
      <c r="K131" s="22" t="n">
        <v>0</v>
      </c>
      <c r="L131" s="22" t="n">
        <v>380650</v>
      </c>
    </row>
    <row r="132" s="15" customFormat="true" ht="12" hidden="false" customHeight="true" outlineLevel="0" collapsed="false">
      <c r="A132" s="23" t="s">
        <v>68</v>
      </c>
      <c r="B132" s="22" t="n">
        <v>61996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61996</v>
      </c>
    </row>
    <row r="133" s="15" customFormat="true" ht="12" hidden="false" customHeight="true" outlineLevel="0" collapsed="false">
      <c r="A133" s="23" t="s">
        <v>69</v>
      </c>
      <c r="B133" s="22" t="n">
        <v>707563</v>
      </c>
      <c r="C133" s="22" t="n">
        <v>0</v>
      </c>
      <c r="D133" s="22" t="n">
        <v>0</v>
      </c>
      <c r="E133" s="22" t="n">
        <v>0</v>
      </c>
      <c r="F133" s="22" t="n">
        <v>21193</v>
      </c>
      <c r="G133" s="22" t="n">
        <v>0</v>
      </c>
      <c r="H133" s="22" t="n">
        <v>345307</v>
      </c>
      <c r="I133" s="22" t="n">
        <v>0</v>
      </c>
      <c r="J133" s="22" t="n">
        <v>0</v>
      </c>
      <c r="K133" s="22" t="n">
        <v>0</v>
      </c>
      <c r="L133" s="22" t="n">
        <v>1074063</v>
      </c>
    </row>
    <row r="134" s="15" customFormat="true" ht="12" hidden="false" customHeight="true" outlineLevel="0" collapsed="false">
      <c r="A134" s="23" t="s">
        <v>70</v>
      </c>
      <c r="B134" s="22" t="n">
        <v>415367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1462</v>
      </c>
      <c r="H134" s="22" t="n">
        <v>267652</v>
      </c>
      <c r="I134" s="22" t="n">
        <v>0</v>
      </c>
      <c r="J134" s="22" t="n">
        <v>0</v>
      </c>
      <c r="K134" s="22" t="n">
        <v>0</v>
      </c>
      <c r="L134" s="22" t="n">
        <v>684481</v>
      </c>
    </row>
    <row r="135" s="15" customFormat="true" ht="12" hidden="false" customHeight="true" outlineLevel="0" collapsed="false">
      <c r="A135" s="23" t="s">
        <v>71</v>
      </c>
      <c r="B135" s="22" t="n">
        <v>1231691</v>
      </c>
      <c r="C135" s="22" t="n">
        <v>128308</v>
      </c>
      <c r="D135" s="22" t="n">
        <v>423876</v>
      </c>
      <c r="E135" s="22" t="n">
        <v>0</v>
      </c>
      <c r="F135" s="22" t="n">
        <v>52372</v>
      </c>
      <c r="G135" s="22" t="n">
        <v>51061</v>
      </c>
      <c r="H135" s="22" t="n">
        <v>1182712</v>
      </c>
      <c r="I135" s="22" t="n">
        <v>683204</v>
      </c>
      <c r="J135" s="22" t="n">
        <v>73539</v>
      </c>
      <c r="K135" s="22" t="n">
        <v>0</v>
      </c>
      <c r="L135" s="22" t="n">
        <v>3826763</v>
      </c>
    </row>
    <row r="136" s="20" customFormat="true" ht="12" hidden="false" customHeight="true" outlineLevel="0" collapsed="false">
      <c r="A136" s="18" t="s">
        <v>72</v>
      </c>
      <c r="B136" s="19" t="n">
        <v>7011413</v>
      </c>
      <c r="C136" s="19" t="n">
        <v>26996</v>
      </c>
      <c r="D136" s="19" t="n">
        <v>120073</v>
      </c>
      <c r="E136" s="19" t="n">
        <v>71039</v>
      </c>
      <c r="F136" s="19" t="n">
        <v>198438</v>
      </c>
      <c r="G136" s="19" t="n">
        <v>58131</v>
      </c>
      <c r="H136" s="19" t="n">
        <v>134607</v>
      </c>
      <c r="I136" s="19" t="n">
        <v>262232</v>
      </c>
      <c r="J136" s="19" t="n">
        <v>145793</v>
      </c>
      <c r="K136" s="19" t="n">
        <v>0</v>
      </c>
      <c r="L136" s="19" t="n">
        <v>8028722</v>
      </c>
    </row>
    <row r="137" s="15" customFormat="true" ht="12" hidden="false" customHeight="true" outlineLevel="0" collapsed="false">
      <c r="A137" s="23" t="s">
        <v>73</v>
      </c>
      <c r="B137" s="22" t="n">
        <v>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2908750</v>
      </c>
      <c r="C139" s="22" t="n">
        <v>26996</v>
      </c>
      <c r="D139" s="22" t="n">
        <v>120073</v>
      </c>
      <c r="E139" s="22" t="n">
        <v>71039</v>
      </c>
      <c r="F139" s="22" t="n">
        <v>184135</v>
      </c>
      <c r="G139" s="22" t="n">
        <v>55810</v>
      </c>
      <c r="H139" s="22" t="n">
        <v>534</v>
      </c>
      <c r="I139" s="22" t="n">
        <v>126368</v>
      </c>
      <c r="J139" s="22" t="n">
        <v>90669</v>
      </c>
      <c r="K139" s="22" t="n">
        <v>0</v>
      </c>
      <c r="L139" s="22" t="n">
        <v>3584374</v>
      </c>
    </row>
    <row r="140" s="15" customFormat="true" ht="12" hidden="false" customHeight="true" outlineLevel="0" collapsed="false">
      <c r="A140" s="23" t="s">
        <v>76</v>
      </c>
      <c r="B140" s="22" t="n">
        <v>469552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2321</v>
      </c>
      <c r="H140" s="22" t="n">
        <v>134073</v>
      </c>
      <c r="I140" s="22" t="n">
        <v>7498</v>
      </c>
      <c r="J140" s="22" t="n">
        <v>55123</v>
      </c>
      <c r="K140" s="22" t="n">
        <v>0</v>
      </c>
      <c r="L140" s="22" t="n">
        <v>668567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14303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14303</v>
      </c>
    </row>
    <row r="142" s="15" customFormat="true" ht="12" hidden="false" customHeight="true" outlineLevel="0" collapsed="false">
      <c r="A142" s="23" t="s">
        <v>78</v>
      </c>
      <c r="B142" s="22" t="n">
        <v>3633111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128366</v>
      </c>
      <c r="J142" s="22" t="n">
        <v>0</v>
      </c>
      <c r="K142" s="22" t="n">
        <v>0</v>
      </c>
      <c r="L142" s="22" t="n">
        <v>3761477</v>
      </c>
    </row>
    <row r="143" s="20" customFormat="true" ht="12" hidden="false" customHeight="true" outlineLevel="0" collapsed="false">
      <c r="A143" s="18" t="s">
        <v>12</v>
      </c>
      <c r="B143" s="19" t="n">
        <v>81669695</v>
      </c>
      <c r="C143" s="19" t="n">
        <v>10951701</v>
      </c>
      <c r="D143" s="19" t="n">
        <v>738429</v>
      </c>
      <c r="E143" s="19" t="n">
        <v>119682</v>
      </c>
      <c r="F143" s="19" t="n">
        <v>8930180</v>
      </c>
      <c r="G143" s="19" t="n">
        <v>1927108</v>
      </c>
      <c r="H143" s="19" t="n">
        <v>19675908</v>
      </c>
      <c r="I143" s="19" t="n">
        <v>1932918</v>
      </c>
      <c r="J143" s="19" t="n">
        <v>2579206</v>
      </c>
      <c r="K143" s="19" t="n">
        <v>0</v>
      </c>
      <c r="L143" s="19" t="n">
        <v>128524827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24158117</v>
      </c>
      <c r="C148" s="19" t="n">
        <v>992012</v>
      </c>
      <c r="D148" s="19" t="n">
        <v>2457</v>
      </c>
      <c r="E148" s="19" t="n">
        <v>0</v>
      </c>
      <c r="F148" s="19" t="n">
        <v>1558161</v>
      </c>
      <c r="G148" s="19" t="n">
        <v>1023580</v>
      </c>
      <c r="H148" s="19" t="n">
        <v>1151595</v>
      </c>
      <c r="I148" s="19" t="n">
        <v>24317</v>
      </c>
      <c r="J148" s="19" t="n">
        <v>338865</v>
      </c>
      <c r="K148" s="19" t="n">
        <v>0</v>
      </c>
      <c r="L148" s="19" t="n">
        <v>29249104</v>
      </c>
    </row>
    <row r="149" s="15" customFormat="true" ht="12" hidden="false" customHeight="true" outlineLevel="0" collapsed="false">
      <c r="A149" s="21" t="s">
        <v>16</v>
      </c>
      <c r="B149" s="22" t="n">
        <v>197687</v>
      </c>
      <c r="C149" s="22" t="n">
        <v>0</v>
      </c>
      <c r="D149" s="22" t="n">
        <v>0</v>
      </c>
      <c r="E149" s="22" t="n">
        <v>0</v>
      </c>
      <c r="F149" s="22" t="n">
        <v>18065</v>
      </c>
      <c r="G149" s="22" t="n">
        <v>19792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235544</v>
      </c>
    </row>
    <row r="150" s="15" customFormat="true" ht="12" hidden="false" customHeight="true" outlineLevel="0" collapsed="false">
      <c r="A150" s="23" t="s">
        <v>17</v>
      </c>
      <c r="B150" s="22" t="n">
        <v>103116</v>
      </c>
      <c r="C150" s="22" t="n">
        <v>0</v>
      </c>
      <c r="D150" s="22" t="n">
        <v>0</v>
      </c>
      <c r="E150" s="22" t="n">
        <v>0</v>
      </c>
      <c r="F150" s="22" t="n">
        <v>927739</v>
      </c>
      <c r="G150" s="22" t="n">
        <v>26856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1057711</v>
      </c>
    </row>
    <row r="151" s="15" customFormat="true" ht="12" hidden="false" customHeight="true" outlineLevel="0" collapsed="false">
      <c r="A151" s="23" t="s">
        <v>18</v>
      </c>
      <c r="B151" s="22" t="n">
        <v>3334</v>
      </c>
      <c r="C151" s="22" t="n">
        <v>0</v>
      </c>
      <c r="D151" s="22" t="n">
        <v>0</v>
      </c>
      <c r="E151" s="22" t="n">
        <v>0</v>
      </c>
      <c r="F151" s="22" t="n">
        <v>11795</v>
      </c>
      <c r="G151" s="22" t="n">
        <v>0</v>
      </c>
      <c r="H151" s="22" t="n">
        <v>3702</v>
      </c>
      <c r="I151" s="22" t="n">
        <v>0</v>
      </c>
      <c r="J151" s="22" t="n">
        <v>0</v>
      </c>
      <c r="K151" s="22" t="n">
        <v>0</v>
      </c>
      <c r="L151" s="22" t="n">
        <v>18831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15054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15054</v>
      </c>
    </row>
    <row r="153" s="15" customFormat="true" ht="12" hidden="false" customHeight="true" outlineLevel="0" collapsed="false">
      <c r="A153" s="23" t="s">
        <v>20</v>
      </c>
      <c r="B153" s="22" t="n">
        <v>15317902</v>
      </c>
      <c r="C153" s="22" t="n">
        <v>707875</v>
      </c>
      <c r="D153" s="22" t="n">
        <v>2457</v>
      </c>
      <c r="E153" s="22" t="n">
        <v>0</v>
      </c>
      <c r="F153" s="22" t="n">
        <v>77932</v>
      </c>
      <c r="G153" s="22" t="n">
        <v>251679</v>
      </c>
      <c r="H153" s="22" t="n">
        <v>153340</v>
      </c>
      <c r="I153" s="22" t="n">
        <v>24317</v>
      </c>
      <c r="J153" s="22" t="n">
        <v>338865</v>
      </c>
      <c r="K153" s="22" t="n">
        <v>0</v>
      </c>
      <c r="L153" s="22" t="n">
        <v>16874367</v>
      </c>
    </row>
    <row r="154" s="15" customFormat="true" ht="12" hidden="false" customHeight="true" outlineLevel="0" collapsed="false">
      <c r="A154" s="23" t="s">
        <v>21</v>
      </c>
      <c r="B154" s="22" t="n">
        <v>975208</v>
      </c>
      <c r="C154" s="22" t="n">
        <v>284137</v>
      </c>
      <c r="D154" s="22" t="n">
        <v>0</v>
      </c>
      <c r="E154" s="22" t="n">
        <v>0</v>
      </c>
      <c r="F154" s="22" t="n">
        <v>137700</v>
      </c>
      <c r="G154" s="22" t="n">
        <v>437546</v>
      </c>
      <c r="H154" s="22" t="n">
        <v>381091</v>
      </c>
      <c r="I154" s="22" t="n">
        <v>0</v>
      </c>
      <c r="J154" s="22" t="n">
        <v>0</v>
      </c>
      <c r="K154" s="22" t="n">
        <v>0</v>
      </c>
      <c r="L154" s="22" t="n">
        <v>2215682</v>
      </c>
    </row>
    <row r="155" s="15" customFormat="true" ht="12" hidden="false" customHeight="true" outlineLevel="0" collapsed="false">
      <c r="A155" s="23" t="s">
        <v>22</v>
      </c>
      <c r="B155" s="22" t="n">
        <v>13714</v>
      </c>
      <c r="C155" s="22" t="n">
        <v>0</v>
      </c>
      <c r="D155" s="22" t="n">
        <v>0</v>
      </c>
      <c r="E155" s="22" t="n">
        <v>0</v>
      </c>
      <c r="F155" s="22" t="n">
        <v>32418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46132</v>
      </c>
    </row>
    <row r="156" s="15" customFormat="true" ht="12" hidden="false" customHeight="true" outlineLevel="0" collapsed="false">
      <c r="A156" s="23" t="s">
        <v>23</v>
      </c>
      <c r="B156" s="22" t="n">
        <v>7547156</v>
      </c>
      <c r="C156" s="22" t="n">
        <v>0</v>
      </c>
      <c r="D156" s="22" t="n">
        <v>0</v>
      </c>
      <c r="E156" s="22" t="n">
        <v>0</v>
      </c>
      <c r="F156" s="22" t="n">
        <v>337457</v>
      </c>
      <c r="G156" s="22" t="n">
        <v>287707</v>
      </c>
      <c r="H156" s="22" t="n">
        <v>613461</v>
      </c>
      <c r="I156" s="22" t="n">
        <v>0</v>
      </c>
      <c r="J156" s="22" t="n">
        <v>0</v>
      </c>
      <c r="K156" s="22" t="n">
        <v>0</v>
      </c>
      <c r="L156" s="22" t="n">
        <v>8785781</v>
      </c>
    </row>
    <row r="157" s="20" customFormat="true" ht="12" hidden="false" customHeight="true" outlineLevel="0" collapsed="false">
      <c r="A157" s="18" t="s">
        <v>24</v>
      </c>
      <c r="B157" s="19" t="n">
        <v>450366</v>
      </c>
      <c r="C157" s="19" t="n">
        <v>0</v>
      </c>
      <c r="D157" s="19" t="n">
        <v>0</v>
      </c>
      <c r="E157" s="19" t="n">
        <v>0</v>
      </c>
      <c r="F157" s="19" t="n">
        <v>77058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527424</v>
      </c>
    </row>
    <row r="158" s="15" customFormat="true" ht="12" hidden="false" customHeight="true" outlineLevel="0" collapsed="false">
      <c r="A158" s="23" t="s">
        <v>25</v>
      </c>
      <c r="B158" s="22" t="n">
        <v>450366</v>
      </c>
      <c r="C158" s="22" t="n">
        <v>0</v>
      </c>
      <c r="D158" s="22" t="n">
        <v>0</v>
      </c>
      <c r="E158" s="22" t="n">
        <v>0</v>
      </c>
      <c r="F158" s="22" t="n">
        <v>77058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527424</v>
      </c>
    </row>
    <row r="159" s="15" customFormat="true" ht="12" hidden="false" customHeight="true" outlineLevel="0" collapsed="false">
      <c r="A159" s="23" t="s">
        <v>26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7</v>
      </c>
      <c r="B160" s="19" t="n">
        <v>776891</v>
      </c>
      <c r="C160" s="19" t="n">
        <v>0</v>
      </c>
      <c r="D160" s="19" t="n">
        <v>0</v>
      </c>
      <c r="E160" s="19" t="n">
        <v>0</v>
      </c>
      <c r="F160" s="19" t="n">
        <v>124406</v>
      </c>
      <c r="G160" s="19" t="n">
        <v>128741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1030038</v>
      </c>
    </row>
    <row r="161" s="15" customFormat="true" ht="12" hidden="false" customHeight="true" outlineLevel="0" collapsed="false">
      <c r="A161" s="23" t="s">
        <v>28</v>
      </c>
      <c r="B161" s="22" t="n">
        <v>776891</v>
      </c>
      <c r="C161" s="22" t="n">
        <v>0</v>
      </c>
      <c r="D161" s="22" t="n">
        <v>0</v>
      </c>
      <c r="E161" s="22" t="n">
        <v>0</v>
      </c>
      <c r="F161" s="22" t="n">
        <v>124406</v>
      </c>
      <c r="G161" s="22" t="n">
        <v>128741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1030038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57338568</v>
      </c>
      <c r="C164" s="19" t="n">
        <v>7967</v>
      </c>
      <c r="D164" s="19" t="n">
        <v>30943</v>
      </c>
      <c r="E164" s="19" t="n">
        <v>0</v>
      </c>
      <c r="F164" s="19" t="n">
        <v>5436665</v>
      </c>
      <c r="G164" s="19" t="n">
        <v>1193643</v>
      </c>
      <c r="H164" s="19" t="n">
        <v>247320</v>
      </c>
      <c r="I164" s="19" t="n">
        <v>0</v>
      </c>
      <c r="J164" s="19" t="n">
        <v>0</v>
      </c>
      <c r="K164" s="19" t="n">
        <v>0</v>
      </c>
      <c r="L164" s="19" t="n">
        <v>64255106</v>
      </c>
    </row>
    <row r="165" s="15" customFormat="true" ht="12" hidden="false" customHeight="true" outlineLevel="0" collapsed="false">
      <c r="A165" s="23" t="s">
        <v>32</v>
      </c>
      <c r="B165" s="22" t="n">
        <v>18760805</v>
      </c>
      <c r="C165" s="22" t="n">
        <v>2779</v>
      </c>
      <c r="D165" s="22" t="n">
        <v>0</v>
      </c>
      <c r="E165" s="22" t="n">
        <v>0</v>
      </c>
      <c r="F165" s="22" t="n">
        <v>1864217</v>
      </c>
      <c r="G165" s="22" t="n">
        <v>386000</v>
      </c>
      <c r="H165" s="22" t="n">
        <v>32748</v>
      </c>
      <c r="I165" s="22" t="n">
        <v>0</v>
      </c>
      <c r="J165" s="22" t="n">
        <v>0</v>
      </c>
      <c r="K165" s="22" t="n">
        <v>0</v>
      </c>
      <c r="L165" s="22" t="n">
        <v>21046549</v>
      </c>
    </row>
    <row r="166" s="15" customFormat="true" ht="12" hidden="false" customHeight="true" outlineLevel="0" collapsed="false">
      <c r="A166" s="23" t="s">
        <v>33</v>
      </c>
      <c r="B166" s="22" t="n">
        <v>17820511</v>
      </c>
      <c r="C166" s="22" t="n">
        <v>5188</v>
      </c>
      <c r="D166" s="22" t="n">
        <v>0</v>
      </c>
      <c r="E166" s="22" t="n">
        <v>0</v>
      </c>
      <c r="F166" s="22" t="n">
        <v>1691314</v>
      </c>
      <c r="G166" s="22" t="n">
        <v>750848</v>
      </c>
      <c r="H166" s="22" t="n">
        <v>85104</v>
      </c>
      <c r="I166" s="22" t="n">
        <v>0</v>
      </c>
      <c r="J166" s="22" t="n">
        <v>0</v>
      </c>
      <c r="K166" s="22" t="n">
        <v>0</v>
      </c>
      <c r="L166" s="22" t="n">
        <v>20352965</v>
      </c>
    </row>
    <row r="167" s="15" customFormat="true" ht="12" hidden="false" customHeight="true" outlineLevel="0" collapsed="false">
      <c r="A167" s="23" t="s">
        <v>34</v>
      </c>
      <c r="B167" s="22" t="n">
        <v>20612060</v>
      </c>
      <c r="C167" s="22" t="n">
        <v>0</v>
      </c>
      <c r="D167" s="22" t="n">
        <v>0</v>
      </c>
      <c r="E167" s="22" t="n">
        <v>0</v>
      </c>
      <c r="F167" s="22" t="n">
        <v>1802470</v>
      </c>
      <c r="G167" s="22" t="n">
        <v>56795</v>
      </c>
      <c r="H167" s="22" t="n">
        <v>90168</v>
      </c>
      <c r="I167" s="22" t="n">
        <v>0</v>
      </c>
      <c r="J167" s="22" t="n">
        <v>0</v>
      </c>
      <c r="K167" s="22" t="n">
        <v>0</v>
      </c>
      <c r="L167" s="22" t="n">
        <v>22561493</v>
      </c>
    </row>
    <row r="168" s="15" customFormat="true" ht="12" hidden="false" customHeight="true" outlineLevel="0" collapsed="false">
      <c r="A168" s="23" t="s">
        <v>35</v>
      </c>
      <c r="B168" s="22" t="n">
        <v>41749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41749</v>
      </c>
    </row>
    <row r="169" s="15" customFormat="true" ht="12" hidden="false" customHeight="true" outlineLevel="0" collapsed="false">
      <c r="A169" s="23" t="s">
        <v>36</v>
      </c>
      <c r="B169" s="22" t="n">
        <v>103445</v>
      </c>
      <c r="C169" s="22" t="n">
        <v>0</v>
      </c>
      <c r="D169" s="22" t="n">
        <v>30943</v>
      </c>
      <c r="E169" s="22" t="n">
        <v>0</v>
      </c>
      <c r="F169" s="22" t="n">
        <v>78664</v>
      </c>
      <c r="G169" s="22" t="n">
        <v>0</v>
      </c>
      <c r="H169" s="22" t="n">
        <v>39300</v>
      </c>
      <c r="I169" s="22" t="n">
        <v>0</v>
      </c>
      <c r="J169" s="22" t="n">
        <v>0</v>
      </c>
      <c r="K169" s="22" t="n">
        <v>0</v>
      </c>
      <c r="L169" s="22" t="n">
        <v>252352</v>
      </c>
    </row>
    <row r="170" s="20" customFormat="true" ht="12" hidden="false" customHeight="true" outlineLevel="0" collapsed="false">
      <c r="A170" s="18" t="s">
        <v>37</v>
      </c>
      <c r="B170" s="19" t="n">
        <v>19527947</v>
      </c>
      <c r="C170" s="19" t="n">
        <v>0</v>
      </c>
      <c r="D170" s="19" t="n">
        <v>0</v>
      </c>
      <c r="E170" s="19" t="n">
        <v>0</v>
      </c>
      <c r="F170" s="19" t="n">
        <v>687476</v>
      </c>
      <c r="G170" s="19" t="n">
        <v>288016</v>
      </c>
      <c r="H170" s="19" t="n">
        <v>2425649</v>
      </c>
      <c r="I170" s="19" t="n">
        <v>0</v>
      </c>
      <c r="J170" s="19" t="n">
        <v>0</v>
      </c>
      <c r="K170" s="19" t="n">
        <v>0</v>
      </c>
      <c r="L170" s="19" t="n">
        <v>22929088</v>
      </c>
    </row>
    <row r="171" s="15" customFormat="true" ht="12" hidden="false" customHeight="true" outlineLevel="0" collapsed="false">
      <c r="A171" s="23" t="s">
        <v>38</v>
      </c>
      <c r="B171" s="22" t="n">
        <v>4517195</v>
      </c>
      <c r="C171" s="22" t="n">
        <v>0</v>
      </c>
      <c r="D171" s="22" t="n">
        <v>0</v>
      </c>
      <c r="E171" s="22" t="n">
        <v>0</v>
      </c>
      <c r="F171" s="22" t="n">
        <v>258918</v>
      </c>
      <c r="G171" s="22" t="n">
        <v>68252</v>
      </c>
      <c r="H171" s="22" t="n">
        <v>59827</v>
      </c>
      <c r="I171" s="22" t="n">
        <v>0</v>
      </c>
      <c r="J171" s="22" t="n">
        <v>0</v>
      </c>
      <c r="K171" s="22" t="n">
        <v>0</v>
      </c>
      <c r="L171" s="22" t="n">
        <v>4904192</v>
      </c>
    </row>
    <row r="172" s="15" customFormat="true" ht="12" hidden="false" customHeight="true" outlineLevel="0" collapsed="false">
      <c r="A172" s="23" t="s">
        <v>39</v>
      </c>
      <c r="B172" s="22" t="n">
        <v>15010750</v>
      </c>
      <c r="C172" s="22" t="n">
        <v>0</v>
      </c>
      <c r="D172" s="22" t="n">
        <v>0</v>
      </c>
      <c r="E172" s="22" t="n">
        <v>0</v>
      </c>
      <c r="F172" s="22" t="n">
        <v>428558</v>
      </c>
      <c r="G172" s="22" t="n">
        <v>219764</v>
      </c>
      <c r="H172" s="22" t="n">
        <v>2365822</v>
      </c>
      <c r="I172" s="22" t="n">
        <v>0</v>
      </c>
      <c r="J172" s="22" t="n">
        <v>0</v>
      </c>
      <c r="K172" s="22" t="n">
        <v>0</v>
      </c>
      <c r="L172" s="22" t="n">
        <v>18024894</v>
      </c>
    </row>
    <row r="173" s="20" customFormat="true" ht="12" hidden="false" customHeight="true" outlineLevel="0" collapsed="false">
      <c r="A173" s="18" t="s">
        <v>40</v>
      </c>
      <c r="B173" s="19" t="n">
        <v>27547532</v>
      </c>
      <c r="C173" s="19" t="n">
        <v>562706</v>
      </c>
      <c r="D173" s="19" t="n">
        <v>107088</v>
      </c>
      <c r="E173" s="19" t="n">
        <v>0</v>
      </c>
      <c r="F173" s="19" t="n">
        <v>244002</v>
      </c>
      <c r="G173" s="19" t="n">
        <v>2222283</v>
      </c>
      <c r="H173" s="19" t="n">
        <v>2475238</v>
      </c>
      <c r="I173" s="19" t="n">
        <v>64595</v>
      </c>
      <c r="J173" s="19" t="n">
        <v>0</v>
      </c>
      <c r="K173" s="19" t="n">
        <v>0</v>
      </c>
      <c r="L173" s="19" t="n">
        <v>33223444</v>
      </c>
    </row>
    <row r="174" s="15" customFormat="true" ht="12" hidden="false" customHeight="true" outlineLevel="0" collapsed="false">
      <c r="A174" s="23" t="s">
        <v>41</v>
      </c>
      <c r="B174" s="22" t="n">
        <v>6288385</v>
      </c>
      <c r="C174" s="22" t="n">
        <v>0</v>
      </c>
      <c r="D174" s="22" t="n">
        <v>0</v>
      </c>
      <c r="E174" s="22" t="n">
        <v>0</v>
      </c>
      <c r="F174" s="22" t="n">
        <v>49932</v>
      </c>
      <c r="G174" s="22" t="n">
        <v>3474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6341791</v>
      </c>
    </row>
    <row r="175" s="15" customFormat="true" ht="12" hidden="false" customHeight="true" outlineLevel="0" collapsed="false">
      <c r="A175" s="23" t="s">
        <v>42</v>
      </c>
      <c r="B175" s="22" t="n">
        <v>20888706</v>
      </c>
      <c r="C175" s="22" t="n">
        <v>527522</v>
      </c>
      <c r="D175" s="22" t="n">
        <v>107088</v>
      </c>
      <c r="E175" s="22" t="n">
        <v>0</v>
      </c>
      <c r="F175" s="22" t="n">
        <v>145007</v>
      </c>
      <c r="G175" s="22" t="n">
        <v>2201189</v>
      </c>
      <c r="H175" s="22" t="n">
        <v>2428890</v>
      </c>
      <c r="I175" s="22" t="n">
        <v>64595</v>
      </c>
      <c r="J175" s="22" t="n">
        <v>0</v>
      </c>
      <c r="K175" s="22" t="n">
        <v>0</v>
      </c>
      <c r="L175" s="22" t="n">
        <v>26362997</v>
      </c>
    </row>
    <row r="176" s="15" customFormat="true" ht="12" hidden="false" customHeight="true" outlineLevel="0" collapsed="false">
      <c r="A176" s="23" t="s">
        <v>43</v>
      </c>
      <c r="B176" s="22" t="n">
        <v>370440</v>
      </c>
      <c r="C176" s="22" t="n">
        <v>35184</v>
      </c>
      <c r="D176" s="22" t="n">
        <v>0</v>
      </c>
      <c r="E176" s="22" t="n">
        <v>0</v>
      </c>
      <c r="F176" s="22" t="n">
        <v>49063</v>
      </c>
      <c r="G176" s="22" t="n">
        <v>17620</v>
      </c>
      <c r="H176" s="22" t="n">
        <v>46347</v>
      </c>
      <c r="I176" s="22" t="n">
        <v>0</v>
      </c>
      <c r="J176" s="22" t="n">
        <v>0</v>
      </c>
      <c r="K176" s="22" t="n">
        <v>0</v>
      </c>
      <c r="L176" s="22" t="n">
        <v>518654</v>
      </c>
    </row>
    <row r="177" s="20" customFormat="true" ht="12" hidden="false" customHeight="true" outlineLevel="0" collapsed="false">
      <c r="A177" s="18" t="s">
        <v>44</v>
      </c>
      <c r="B177" s="19" t="n">
        <v>1334085</v>
      </c>
      <c r="C177" s="19" t="n">
        <v>0</v>
      </c>
      <c r="D177" s="19" t="n">
        <v>0</v>
      </c>
      <c r="E177" s="19" t="n">
        <v>0</v>
      </c>
      <c r="F177" s="19" t="n">
        <v>20033</v>
      </c>
      <c r="G177" s="19" t="n">
        <v>195578</v>
      </c>
      <c r="H177" s="19" t="n">
        <v>168098</v>
      </c>
      <c r="I177" s="19" t="n">
        <v>0</v>
      </c>
      <c r="J177" s="19" t="n">
        <v>5790</v>
      </c>
      <c r="K177" s="19" t="n">
        <v>0</v>
      </c>
      <c r="L177" s="19" t="n">
        <v>1723584</v>
      </c>
    </row>
    <row r="178" s="15" customFormat="true" ht="12" hidden="false" customHeight="true" outlineLevel="0" collapsed="false">
      <c r="A178" s="23" t="s">
        <v>45</v>
      </c>
      <c r="B178" s="22" t="n">
        <v>947768</v>
      </c>
      <c r="C178" s="22" t="n">
        <v>0</v>
      </c>
      <c r="D178" s="22" t="n">
        <v>0</v>
      </c>
      <c r="E178" s="22" t="n">
        <v>0</v>
      </c>
      <c r="F178" s="22" t="n">
        <v>19801</v>
      </c>
      <c r="G178" s="22" t="n">
        <v>89005</v>
      </c>
      <c r="H178" s="22" t="n">
        <v>148545</v>
      </c>
      <c r="I178" s="22" t="n">
        <v>0</v>
      </c>
      <c r="J178" s="22" t="n">
        <v>5790</v>
      </c>
      <c r="K178" s="22" t="n">
        <v>0</v>
      </c>
      <c r="L178" s="22" t="n">
        <v>1210909</v>
      </c>
    </row>
    <row r="179" s="15" customFormat="true" ht="12" hidden="false" customHeight="true" outlineLevel="0" collapsed="false">
      <c r="A179" s="23" t="s">
        <v>46</v>
      </c>
      <c r="B179" s="22" t="n">
        <v>386317</v>
      </c>
      <c r="C179" s="22" t="n">
        <v>0</v>
      </c>
      <c r="D179" s="22" t="n">
        <v>0</v>
      </c>
      <c r="E179" s="22" t="n">
        <v>0</v>
      </c>
      <c r="F179" s="22" t="n">
        <v>232</v>
      </c>
      <c r="G179" s="22" t="n">
        <v>106573</v>
      </c>
      <c r="H179" s="22" t="n">
        <v>19553</v>
      </c>
      <c r="I179" s="22" t="n">
        <v>0</v>
      </c>
      <c r="J179" s="22" t="n">
        <v>0</v>
      </c>
      <c r="K179" s="22" t="n">
        <v>0</v>
      </c>
      <c r="L179" s="22" t="n">
        <v>512675</v>
      </c>
    </row>
    <row r="180" s="20" customFormat="true" ht="12" hidden="false" customHeight="true" outlineLevel="0" collapsed="false">
      <c r="A180" s="18" t="s">
        <v>47</v>
      </c>
      <c r="B180" s="19" t="n">
        <v>45988659</v>
      </c>
      <c r="C180" s="19" t="n">
        <v>615090</v>
      </c>
      <c r="D180" s="19" t="n">
        <v>181</v>
      </c>
      <c r="E180" s="19" t="n">
        <v>0</v>
      </c>
      <c r="F180" s="19" t="n">
        <v>2212964</v>
      </c>
      <c r="G180" s="19" t="n">
        <v>858667</v>
      </c>
      <c r="H180" s="19" t="n">
        <v>465163</v>
      </c>
      <c r="I180" s="19" t="n">
        <v>185276</v>
      </c>
      <c r="J180" s="19" t="n">
        <v>0</v>
      </c>
      <c r="K180" s="19" t="n">
        <v>0</v>
      </c>
      <c r="L180" s="19" t="n">
        <v>50326000</v>
      </c>
    </row>
    <row r="181" s="15" customFormat="true" ht="12" hidden="false" customHeight="true" outlineLevel="0" collapsed="false">
      <c r="A181" s="23" t="s">
        <v>48</v>
      </c>
      <c r="B181" s="22" t="n">
        <v>43678391</v>
      </c>
      <c r="C181" s="22" t="n">
        <v>615090</v>
      </c>
      <c r="D181" s="22" t="n">
        <v>0</v>
      </c>
      <c r="E181" s="22" t="n">
        <v>0</v>
      </c>
      <c r="F181" s="22" t="n">
        <v>2123964</v>
      </c>
      <c r="G181" s="22" t="n">
        <v>838646</v>
      </c>
      <c r="H181" s="22" t="n">
        <v>456140</v>
      </c>
      <c r="I181" s="22" t="n">
        <v>0</v>
      </c>
      <c r="J181" s="22" t="n">
        <v>0</v>
      </c>
      <c r="K181" s="22" t="n">
        <v>0</v>
      </c>
      <c r="L181" s="22" t="n">
        <v>47712231</v>
      </c>
    </row>
    <row r="182" s="15" customFormat="true" ht="12" hidden="false" customHeight="true" outlineLevel="0" collapsed="false">
      <c r="A182" s="23" t="s">
        <v>49</v>
      </c>
      <c r="B182" s="22" t="n">
        <v>1725361</v>
      </c>
      <c r="C182" s="22" t="n">
        <v>0</v>
      </c>
      <c r="D182" s="22" t="n">
        <v>181</v>
      </c>
      <c r="E182" s="22" t="n">
        <v>0</v>
      </c>
      <c r="F182" s="22" t="n">
        <v>84404</v>
      </c>
      <c r="G182" s="22" t="n">
        <v>15628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1825574</v>
      </c>
    </row>
    <row r="183" s="15" customFormat="true" ht="12" hidden="false" customHeight="true" outlineLevel="0" collapsed="false">
      <c r="A183" s="23" t="s">
        <v>50</v>
      </c>
      <c r="B183" s="22" t="n">
        <v>584906</v>
      </c>
      <c r="C183" s="22" t="n">
        <v>0</v>
      </c>
      <c r="D183" s="22" t="n">
        <v>0</v>
      </c>
      <c r="E183" s="22" t="n">
        <v>0</v>
      </c>
      <c r="F183" s="22" t="n">
        <v>4596</v>
      </c>
      <c r="G183" s="22" t="n">
        <v>4393</v>
      </c>
      <c r="H183" s="22" t="n">
        <v>9023</v>
      </c>
      <c r="I183" s="22" t="n">
        <v>185276</v>
      </c>
      <c r="J183" s="22" t="n">
        <v>0</v>
      </c>
      <c r="K183" s="22" t="n">
        <v>0</v>
      </c>
      <c r="L183" s="22" t="n">
        <v>788194</v>
      </c>
    </row>
    <row r="184" s="20" customFormat="true" ht="12" hidden="false" customHeight="true" outlineLevel="0" collapsed="false">
      <c r="A184" s="18" t="s">
        <v>51</v>
      </c>
      <c r="B184" s="19" t="n">
        <v>74619850</v>
      </c>
      <c r="C184" s="19" t="n">
        <v>3799649</v>
      </c>
      <c r="D184" s="19" t="n">
        <v>58072</v>
      </c>
      <c r="E184" s="19" t="n">
        <v>2084</v>
      </c>
      <c r="F184" s="19" t="n">
        <v>670279</v>
      </c>
      <c r="G184" s="19" t="n">
        <v>2322996</v>
      </c>
      <c r="H184" s="19" t="n">
        <v>2554301</v>
      </c>
      <c r="I184" s="19" t="n">
        <v>0</v>
      </c>
      <c r="J184" s="19" t="n">
        <v>0</v>
      </c>
      <c r="K184" s="19" t="n">
        <v>0</v>
      </c>
      <c r="L184" s="19" t="n">
        <v>84027231</v>
      </c>
    </row>
    <row r="185" s="15" customFormat="true" ht="12" hidden="false" customHeight="true" outlineLevel="0" collapsed="false">
      <c r="A185" s="23" t="s">
        <v>52</v>
      </c>
      <c r="B185" s="22" t="n">
        <v>1378486</v>
      </c>
      <c r="C185" s="22" t="n">
        <v>0</v>
      </c>
      <c r="D185" s="22" t="n">
        <v>0</v>
      </c>
      <c r="E185" s="22" t="n">
        <v>0</v>
      </c>
      <c r="F185" s="22" t="n">
        <v>3436</v>
      </c>
      <c r="G185" s="22" t="n">
        <v>1579574</v>
      </c>
      <c r="H185" s="22" t="n">
        <v>48729</v>
      </c>
      <c r="I185" s="22" t="n">
        <v>0</v>
      </c>
      <c r="J185" s="22" t="n">
        <v>0</v>
      </c>
      <c r="K185" s="22" t="n">
        <v>0</v>
      </c>
      <c r="L185" s="22" t="n">
        <v>3010225</v>
      </c>
    </row>
    <row r="186" s="15" customFormat="true" ht="12" hidden="false" customHeight="true" outlineLevel="0" collapsed="false">
      <c r="A186" s="23" t="s">
        <v>53</v>
      </c>
      <c r="B186" s="22" t="n">
        <v>12917062</v>
      </c>
      <c r="C186" s="22" t="n">
        <v>3644728</v>
      </c>
      <c r="D186" s="22" t="n">
        <v>0</v>
      </c>
      <c r="E186" s="22" t="n">
        <v>0</v>
      </c>
      <c r="F186" s="22" t="n">
        <v>0</v>
      </c>
      <c r="G186" s="22" t="n">
        <v>205369</v>
      </c>
      <c r="H186" s="22" t="n">
        <v>316442</v>
      </c>
      <c r="I186" s="22" t="n">
        <v>0</v>
      </c>
      <c r="J186" s="22" t="n">
        <v>0</v>
      </c>
      <c r="K186" s="22" t="n">
        <v>0</v>
      </c>
      <c r="L186" s="22" t="n">
        <v>17083601</v>
      </c>
    </row>
    <row r="187" s="15" customFormat="true" ht="12" hidden="false" customHeight="true" outlineLevel="0" collapsed="false">
      <c r="A187" s="23" t="s">
        <v>54</v>
      </c>
      <c r="B187" s="22" t="n">
        <v>16472154</v>
      </c>
      <c r="C187" s="22" t="n">
        <v>127377</v>
      </c>
      <c r="D187" s="22" t="n">
        <v>0</v>
      </c>
      <c r="E187" s="22" t="n">
        <v>0</v>
      </c>
      <c r="F187" s="22" t="n">
        <v>73584</v>
      </c>
      <c r="G187" s="22" t="n">
        <v>241504</v>
      </c>
      <c r="H187" s="22" t="n">
        <v>1354193</v>
      </c>
      <c r="I187" s="22" t="n">
        <v>0</v>
      </c>
      <c r="J187" s="22" t="n">
        <v>0</v>
      </c>
      <c r="K187" s="22" t="n">
        <v>0</v>
      </c>
      <c r="L187" s="22" t="n">
        <v>18268812</v>
      </c>
    </row>
    <row r="188" s="15" customFormat="true" ht="12" hidden="false" customHeight="true" outlineLevel="0" collapsed="false">
      <c r="A188" s="23" t="s">
        <v>55</v>
      </c>
      <c r="B188" s="22" t="n">
        <v>39475196</v>
      </c>
      <c r="C188" s="22" t="n">
        <v>5695</v>
      </c>
      <c r="D188" s="22" t="n">
        <v>21901</v>
      </c>
      <c r="E188" s="22" t="n">
        <v>2084</v>
      </c>
      <c r="F188" s="22" t="n">
        <v>69789</v>
      </c>
      <c r="G188" s="22" t="n">
        <v>209649</v>
      </c>
      <c r="H188" s="22" t="n">
        <v>229879</v>
      </c>
      <c r="I188" s="22" t="n">
        <v>0</v>
      </c>
      <c r="J188" s="22" t="n">
        <v>0</v>
      </c>
      <c r="K188" s="22" t="n">
        <v>0</v>
      </c>
      <c r="L188" s="22" t="n">
        <v>40014193</v>
      </c>
    </row>
    <row r="189" s="15" customFormat="true" ht="12" hidden="false" customHeight="true" outlineLevel="0" collapsed="false">
      <c r="A189" s="23" t="s">
        <v>56</v>
      </c>
      <c r="B189" s="22" t="n">
        <v>1282670</v>
      </c>
      <c r="C189" s="22" t="n">
        <v>0</v>
      </c>
      <c r="D189" s="22" t="n">
        <v>0</v>
      </c>
      <c r="E189" s="22" t="n">
        <v>0</v>
      </c>
      <c r="F189" s="22" t="n">
        <v>150435</v>
      </c>
      <c r="G189" s="22" t="n">
        <v>0</v>
      </c>
      <c r="H189" s="22" t="n">
        <v>3274</v>
      </c>
      <c r="I189" s="22" t="n">
        <v>0</v>
      </c>
      <c r="J189" s="22" t="n">
        <v>0</v>
      </c>
      <c r="K189" s="22" t="n">
        <v>0</v>
      </c>
      <c r="L189" s="22" t="n">
        <v>1436379</v>
      </c>
    </row>
    <row r="190" s="15" customFormat="true" ht="12" hidden="false" customHeight="true" outlineLevel="0" collapsed="false">
      <c r="A190" s="23" t="s">
        <v>57</v>
      </c>
      <c r="B190" s="22" t="n">
        <v>3094281</v>
      </c>
      <c r="C190" s="22" t="n">
        <v>21849</v>
      </c>
      <c r="D190" s="22" t="n">
        <v>36172</v>
      </c>
      <c r="E190" s="22" t="n">
        <v>0</v>
      </c>
      <c r="F190" s="22" t="n">
        <v>373035</v>
      </c>
      <c r="G190" s="22" t="n">
        <v>86899</v>
      </c>
      <c r="H190" s="22" t="n">
        <v>601785</v>
      </c>
      <c r="I190" s="22" t="n">
        <v>0</v>
      </c>
      <c r="J190" s="22" t="n">
        <v>0</v>
      </c>
      <c r="K190" s="22" t="n">
        <v>0</v>
      </c>
      <c r="L190" s="22" t="n">
        <v>4214021</v>
      </c>
    </row>
    <row r="191" s="20" customFormat="true" ht="12" hidden="false" customHeight="true" outlineLevel="0" collapsed="false">
      <c r="A191" s="18" t="s">
        <v>58</v>
      </c>
      <c r="B191" s="19" t="n">
        <v>30637925</v>
      </c>
      <c r="C191" s="19" t="n">
        <v>0</v>
      </c>
      <c r="D191" s="19" t="n">
        <v>0</v>
      </c>
      <c r="E191" s="19" t="n">
        <v>0</v>
      </c>
      <c r="F191" s="19" t="n">
        <v>485975</v>
      </c>
      <c r="G191" s="19" t="n">
        <v>200223</v>
      </c>
      <c r="H191" s="19" t="n">
        <v>1290770</v>
      </c>
      <c r="I191" s="19" t="n">
        <v>0</v>
      </c>
      <c r="J191" s="19" t="n">
        <v>0</v>
      </c>
      <c r="K191" s="19" t="n">
        <v>0</v>
      </c>
      <c r="L191" s="19" t="n">
        <v>32614893</v>
      </c>
    </row>
    <row r="192" s="15" customFormat="true" ht="12" hidden="false" customHeight="true" outlineLevel="0" collapsed="false">
      <c r="A192" s="23" t="s">
        <v>59</v>
      </c>
      <c r="B192" s="22" t="n">
        <v>1389150</v>
      </c>
      <c r="C192" s="22" t="n">
        <v>0</v>
      </c>
      <c r="D192" s="22" t="n">
        <v>0</v>
      </c>
      <c r="E192" s="22" t="n">
        <v>0</v>
      </c>
      <c r="F192" s="22" t="n">
        <v>57681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1446831</v>
      </c>
    </row>
    <row r="193" s="15" customFormat="true" ht="12" hidden="false" customHeight="true" outlineLevel="0" collapsed="false">
      <c r="A193" s="23" t="s">
        <v>60</v>
      </c>
      <c r="B193" s="22" t="n">
        <v>249322</v>
      </c>
      <c r="C193" s="22" t="n">
        <v>0</v>
      </c>
      <c r="D193" s="22" t="n">
        <v>0</v>
      </c>
      <c r="E193" s="22" t="n">
        <v>0</v>
      </c>
      <c r="F193" s="22" t="n">
        <v>5242</v>
      </c>
      <c r="G193" s="22" t="n">
        <v>0</v>
      </c>
      <c r="H193" s="22" t="n">
        <v>430633</v>
      </c>
      <c r="I193" s="22" t="n">
        <v>0</v>
      </c>
      <c r="J193" s="22" t="n">
        <v>0</v>
      </c>
      <c r="K193" s="22" t="n">
        <v>0</v>
      </c>
      <c r="L193" s="22" t="n">
        <v>685197</v>
      </c>
    </row>
    <row r="194" s="15" customFormat="true" ht="12" hidden="false" customHeight="true" outlineLevel="0" collapsed="false">
      <c r="A194" s="23" t="s">
        <v>61</v>
      </c>
      <c r="B194" s="22" t="n">
        <v>24125665</v>
      </c>
      <c r="C194" s="22" t="n">
        <v>0</v>
      </c>
      <c r="D194" s="22" t="n">
        <v>0</v>
      </c>
      <c r="E194" s="22" t="n">
        <v>0</v>
      </c>
      <c r="F194" s="22" t="n">
        <v>221252</v>
      </c>
      <c r="G194" s="22" t="n">
        <v>95517</v>
      </c>
      <c r="H194" s="22" t="n">
        <v>83992</v>
      </c>
      <c r="I194" s="22" t="n">
        <v>0</v>
      </c>
      <c r="J194" s="22" t="n">
        <v>0</v>
      </c>
      <c r="K194" s="22" t="n">
        <v>0</v>
      </c>
      <c r="L194" s="22" t="n">
        <v>24526426</v>
      </c>
    </row>
    <row r="195" s="15" customFormat="true" ht="12" hidden="false" customHeight="true" outlineLevel="0" collapsed="false">
      <c r="A195" s="23" t="s">
        <v>62</v>
      </c>
      <c r="B195" s="22" t="n">
        <v>2410305</v>
      </c>
      <c r="C195" s="22" t="n">
        <v>0</v>
      </c>
      <c r="D195" s="22" t="n">
        <v>0</v>
      </c>
      <c r="E195" s="22" t="n">
        <v>0</v>
      </c>
      <c r="F195" s="22" t="n">
        <v>188772</v>
      </c>
      <c r="G195" s="22" t="n">
        <v>5419</v>
      </c>
      <c r="H195" s="22" t="n">
        <v>744759</v>
      </c>
      <c r="I195" s="22" t="n">
        <v>0</v>
      </c>
      <c r="J195" s="22" t="n">
        <v>0</v>
      </c>
      <c r="K195" s="22" t="n">
        <v>0</v>
      </c>
      <c r="L195" s="22" t="n">
        <v>3349255</v>
      </c>
    </row>
    <row r="196" s="15" customFormat="true" ht="12" hidden="false" customHeight="true" outlineLevel="0" collapsed="false">
      <c r="A196" s="23" t="s">
        <v>63</v>
      </c>
      <c r="B196" s="22" t="n">
        <v>2463483</v>
      </c>
      <c r="C196" s="22" t="n">
        <v>0</v>
      </c>
      <c r="D196" s="22" t="n">
        <v>0</v>
      </c>
      <c r="E196" s="22" t="n">
        <v>0</v>
      </c>
      <c r="F196" s="22" t="n">
        <v>13028</v>
      </c>
      <c r="G196" s="22" t="n">
        <v>99286</v>
      </c>
      <c r="H196" s="22" t="n">
        <v>31385</v>
      </c>
      <c r="I196" s="22" t="n">
        <v>0</v>
      </c>
      <c r="J196" s="22" t="n">
        <v>0</v>
      </c>
      <c r="K196" s="22" t="n">
        <v>0</v>
      </c>
      <c r="L196" s="22" t="n">
        <v>2607182</v>
      </c>
    </row>
    <row r="197" s="20" customFormat="true" ht="12" hidden="false" customHeight="true" outlineLevel="0" collapsed="false">
      <c r="A197" s="18" t="s">
        <v>64</v>
      </c>
      <c r="B197" s="19" t="n">
        <v>12575814</v>
      </c>
      <c r="C197" s="19" t="n">
        <v>311167</v>
      </c>
      <c r="D197" s="19" t="n">
        <v>2059</v>
      </c>
      <c r="E197" s="19" t="n">
        <v>0</v>
      </c>
      <c r="F197" s="19" t="n">
        <v>50697</v>
      </c>
      <c r="G197" s="19" t="n">
        <v>57385</v>
      </c>
      <c r="H197" s="19" t="n">
        <v>3378980</v>
      </c>
      <c r="I197" s="19" t="n">
        <v>579</v>
      </c>
      <c r="J197" s="19" t="n">
        <v>0</v>
      </c>
      <c r="K197" s="19" t="n">
        <v>0</v>
      </c>
      <c r="L197" s="19" t="n">
        <v>16376681</v>
      </c>
    </row>
    <row r="198" s="15" customFormat="true" ht="12" hidden="false" customHeight="true" outlineLevel="0" collapsed="false">
      <c r="A198" s="23" t="s">
        <v>65</v>
      </c>
      <c r="B198" s="22" t="n">
        <v>64821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64821</v>
      </c>
    </row>
    <row r="199" s="15" customFormat="true" ht="12" hidden="false" customHeight="true" outlineLevel="0" collapsed="false">
      <c r="A199" s="23" t="s">
        <v>66</v>
      </c>
      <c r="B199" s="22" t="n">
        <v>0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</row>
    <row r="200" s="15" customFormat="true" ht="12" hidden="false" customHeight="true" outlineLevel="0" collapsed="false">
      <c r="A200" s="23" t="s">
        <v>67</v>
      </c>
      <c r="B200" s="22" t="n">
        <v>922169</v>
      </c>
      <c r="C200" s="22" t="n">
        <v>0</v>
      </c>
      <c r="D200" s="22" t="n">
        <v>0</v>
      </c>
      <c r="E200" s="22" t="n">
        <v>0</v>
      </c>
      <c r="F200" s="22" t="n">
        <v>28507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950676</v>
      </c>
    </row>
    <row r="201" s="15" customFormat="true" ht="12" hidden="false" customHeight="true" outlineLevel="0" collapsed="false">
      <c r="A201" s="23" t="s">
        <v>68</v>
      </c>
      <c r="B201" s="22" t="n">
        <v>43280</v>
      </c>
      <c r="C201" s="22" t="n">
        <v>0</v>
      </c>
      <c r="D201" s="22" t="n">
        <v>0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43280</v>
      </c>
    </row>
    <row r="202" s="15" customFormat="true" ht="12" hidden="false" customHeight="true" outlineLevel="0" collapsed="false">
      <c r="A202" s="23" t="s">
        <v>69</v>
      </c>
      <c r="B202" s="22" t="n">
        <v>114555</v>
      </c>
      <c r="C202" s="22" t="n">
        <v>0</v>
      </c>
      <c r="D202" s="22" t="n">
        <v>0</v>
      </c>
      <c r="E202" s="22" t="n">
        <v>0</v>
      </c>
      <c r="F202" s="22" t="n">
        <v>5798</v>
      </c>
      <c r="G202" s="22" t="n">
        <v>14066</v>
      </c>
      <c r="H202" s="22" t="n">
        <v>671968</v>
      </c>
      <c r="I202" s="22" t="n">
        <v>0</v>
      </c>
      <c r="J202" s="22" t="n">
        <v>0</v>
      </c>
      <c r="K202" s="22" t="n">
        <v>0</v>
      </c>
      <c r="L202" s="22" t="n">
        <v>806387</v>
      </c>
    </row>
    <row r="203" s="15" customFormat="true" ht="12" hidden="false" customHeight="true" outlineLevel="0" collapsed="false">
      <c r="A203" s="23" t="s">
        <v>70</v>
      </c>
      <c r="B203" s="22" t="n">
        <v>5698063</v>
      </c>
      <c r="C203" s="22" t="n">
        <v>187552</v>
      </c>
      <c r="D203" s="22" t="n">
        <v>0</v>
      </c>
      <c r="E203" s="22" t="n">
        <v>0</v>
      </c>
      <c r="F203" s="22" t="n">
        <v>0</v>
      </c>
      <c r="G203" s="22" t="n">
        <v>17641</v>
      </c>
      <c r="H203" s="22" t="n">
        <v>1763163</v>
      </c>
      <c r="I203" s="22" t="n">
        <v>0</v>
      </c>
      <c r="J203" s="22" t="n">
        <v>0</v>
      </c>
      <c r="K203" s="22" t="n">
        <v>0</v>
      </c>
      <c r="L203" s="22" t="n">
        <v>7666419</v>
      </c>
    </row>
    <row r="204" s="15" customFormat="true" ht="12" hidden="false" customHeight="true" outlineLevel="0" collapsed="false">
      <c r="A204" s="23" t="s">
        <v>71</v>
      </c>
      <c r="B204" s="22" t="n">
        <v>5732927</v>
      </c>
      <c r="C204" s="22" t="n">
        <v>123615</v>
      </c>
      <c r="D204" s="22" t="n">
        <v>2059</v>
      </c>
      <c r="E204" s="22" t="n">
        <v>0</v>
      </c>
      <c r="F204" s="22" t="n">
        <v>16392</v>
      </c>
      <c r="G204" s="22" t="n">
        <v>25678</v>
      </c>
      <c r="H204" s="22" t="n">
        <v>943849</v>
      </c>
      <c r="I204" s="22" t="n">
        <v>579</v>
      </c>
      <c r="J204" s="22" t="n">
        <v>0</v>
      </c>
      <c r="K204" s="22" t="n">
        <v>0</v>
      </c>
      <c r="L204" s="22" t="n">
        <v>6845099</v>
      </c>
    </row>
    <row r="205" s="20" customFormat="true" ht="12" hidden="false" customHeight="true" outlineLevel="0" collapsed="false">
      <c r="A205" s="18" t="s">
        <v>72</v>
      </c>
      <c r="B205" s="19" t="n">
        <v>7461389</v>
      </c>
      <c r="C205" s="19" t="n">
        <v>8018</v>
      </c>
      <c r="D205" s="19" t="n">
        <v>2532</v>
      </c>
      <c r="E205" s="19" t="n">
        <v>8220</v>
      </c>
      <c r="F205" s="19" t="n">
        <v>296561</v>
      </c>
      <c r="G205" s="19" t="n">
        <v>175119</v>
      </c>
      <c r="H205" s="19" t="n">
        <v>205031</v>
      </c>
      <c r="I205" s="19" t="n">
        <v>8839</v>
      </c>
      <c r="J205" s="19" t="n">
        <v>570347</v>
      </c>
      <c r="K205" s="19" t="n">
        <v>0</v>
      </c>
      <c r="L205" s="19" t="n">
        <v>8736056</v>
      </c>
    </row>
    <row r="206" s="15" customFormat="true" ht="12" hidden="false" customHeight="true" outlineLevel="0" collapsed="false">
      <c r="A206" s="23" t="s">
        <v>73</v>
      </c>
      <c r="B206" s="22" t="n">
        <v>0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0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3306245</v>
      </c>
      <c r="C208" s="22" t="n">
        <v>8018</v>
      </c>
      <c r="D208" s="22" t="n">
        <v>2532</v>
      </c>
      <c r="E208" s="22" t="n">
        <v>8220</v>
      </c>
      <c r="F208" s="22" t="n">
        <v>211065</v>
      </c>
      <c r="G208" s="22" t="n">
        <v>175119</v>
      </c>
      <c r="H208" s="22" t="n">
        <v>0</v>
      </c>
      <c r="I208" s="22" t="n">
        <v>8839</v>
      </c>
      <c r="J208" s="22" t="n">
        <v>195943</v>
      </c>
      <c r="K208" s="22" t="n">
        <v>0</v>
      </c>
      <c r="L208" s="22" t="n">
        <v>3915981</v>
      </c>
    </row>
    <row r="209" s="15" customFormat="true" ht="12" hidden="false" customHeight="true" outlineLevel="0" collapsed="false">
      <c r="A209" s="23" t="s">
        <v>76</v>
      </c>
      <c r="B209" s="22" t="n">
        <v>3689379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200245</v>
      </c>
      <c r="I209" s="22" t="n">
        <v>0</v>
      </c>
      <c r="J209" s="22" t="n">
        <v>283214</v>
      </c>
      <c r="K209" s="22" t="n">
        <v>0</v>
      </c>
      <c r="L209" s="22" t="n">
        <v>4172838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85496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85496</v>
      </c>
    </row>
    <row r="211" s="15" customFormat="true" ht="12" hidden="false" customHeight="true" outlineLevel="0" collapsed="false">
      <c r="A211" s="23" t="s">
        <v>78</v>
      </c>
      <c r="B211" s="22" t="n">
        <v>465765</v>
      </c>
      <c r="C211" s="22" t="n">
        <v>0</v>
      </c>
      <c r="D211" s="22" t="n">
        <v>0</v>
      </c>
      <c r="E211" s="22" t="n">
        <v>0</v>
      </c>
      <c r="F211" s="22" t="n">
        <v>0</v>
      </c>
      <c r="G211" s="22" t="n">
        <v>0</v>
      </c>
      <c r="H211" s="22" t="n">
        <v>4786</v>
      </c>
      <c r="I211" s="22" t="n">
        <v>0</v>
      </c>
      <c r="J211" s="22" t="n">
        <v>91190</v>
      </c>
      <c r="K211" s="22" t="n">
        <v>0</v>
      </c>
      <c r="L211" s="22" t="n">
        <v>561741</v>
      </c>
    </row>
    <row r="212" s="20" customFormat="true" ht="12" hidden="false" customHeight="true" outlineLevel="0" collapsed="false">
      <c r="A212" s="18" t="s">
        <v>12</v>
      </c>
      <c r="B212" s="19" t="n">
        <v>302417143</v>
      </c>
      <c r="C212" s="19" t="n">
        <v>6296609</v>
      </c>
      <c r="D212" s="19" t="n">
        <v>203332</v>
      </c>
      <c r="E212" s="19" t="n">
        <v>10304</v>
      </c>
      <c r="F212" s="19" t="n">
        <v>11864277</v>
      </c>
      <c r="G212" s="19" t="n">
        <v>8666231</v>
      </c>
      <c r="H212" s="19" t="n">
        <v>14362145</v>
      </c>
      <c r="I212" s="19" t="n">
        <v>283606</v>
      </c>
      <c r="J212" s="19" t="n">
        <v>915002</v>
      </c>
      <c r="K212" s="19" t="n">
        <v>0</v>
      </c>
      <c r="L212" s="19" t="n">
        <v>345018649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10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11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3.82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4.9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41740796</v>
      </c>
      <c r="C10" s="19" t="n">
        <v>5421</v>
      </c>
      <c r="D10" s="19" t="n">
        <v>647779</v>
      </c>
      <c r="E10" s="19" t="n">
        <v>605465</v>
      </c>
      <c r="F10" s="19" t="n">
        <v>6698895</v>
      </c>
      <c r="G10" s="19" t="n">
        <v>4232442</v>
      </c>
      <c r="H10" s="19" t="n">
        <v>3896340</v>
      </c>
      <c r="I10" s="19" t="n">
        <v>668826</v>
      </c>
      <c r="J10" s="19" t="n">
        <v>104122</v>
      </c>
      <c r="K10" s="19" t="n">
        <v>9441427</v>
      </c>
      <c r="L10" s="19" t="n">
        <v>68041513</v>
      </c>
    </row>
    <row r="11" s="15" customFormat="true" ht="12" hidden="false" customHeight="true" outlineLevel="0" collapsed="false">
      <c r="A11" s="21" t="s">
        <v>16</v>
      </c>
      <c r="B11" s="22" t="n">
        <v>3759567</v>
      </c>
      <c r="C11" s="22" t="n">
        <v>0</v>
      </c>
      <c r="D11" s="22" t="n">
        <v>49718</v>
      </c>
      <c r="E11" s="22" t="n">
        <v>0</v>
      </c>
      <c r="F11" s="22" t="n">
        <v>435537</v>
      </c>
      <c r="G11" s="22" t="n">
        <v>145930</v>
      </c>
      <c r="H11" s="22" t="n">
        <v>1040805</v>
      </c>
      <c r="I11" s="22" t="n">
        <v>0</v>
      </c>
      <c r="J11" s="22" t="n">
        <v>0</v>
      </c>
      <c r="K11" s="22" t="n">
        <v>0</v>
      </c>
      <c r="L11" s="22" t="n">
        <v>5431557</v>
      </c>
    </row>
    <row r="12" s="15" customFormat="true" ht="12" hidden="false" customHeight="true" outlineLevel="0" collapsed="false">
      <c r="A12" s="23" t="s">
        <v>17</v>
      </c>
      <c r="B12" s="22" t="n">
        <v>1854921</v>
      </c>
      <c r="C12" s="22" t="n">
        <v>0</v>
      </c>
      <c r="D12" s="22" t="n">
        <v>54943</v>
      </c>
      <c r="E12" s="22" t="n">
        <v>12956</v>
      </c>
      <c r="F12" s="22" t="n">
        <v>2001857</v>
      </c>
      <c r="G12" s="22" t="n">
        <v>175352</v>
      </c>
      <c r="H12" s="22" t="n">
        <v>24352</v>
      </c>
      <c r="I12" s="22" t="n">
        <v>0</v>
      </c>
      <c r="J12" s="22" t="n">
        <v>0</v>
      </c>
      <c r="K12" s="22" t="n">
        <v>0</v>
      </c>
      <c r="L12" s="22" t="n">
        <v>4124381</v>
      </c>
    </row>
    <row r="13" s="15" customFormat="true" ht="12" hidden="false" customHeight="true" outlineLevel="0" collapsed="false">
      <c r="A13" s="23" t="s">
        <v>18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91945</v>
      </c>
      <c r="G13" s="22" t="n">
        <v>22357</v>
      </c>
      <c r="H13" s="22" t="n">
        <v>235</v>
      </c>
      <c r="I13" s="22" t="n">
        <v>103911</v>
      </c>
      <c r="J13" s="22" t="n">
        <v>38641</v>
      </c>
      <c r="K13" s="22" t="n">
        <v>9373942</v>
      </c>
      <c r="L13" s="22" t="n">
        <v>9631031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25367</v>
      </c>
      <c r="G14" s="22" t="n">
        <v>32</v>
      </c>
      <c r="H14" s="22" t="n">
        <v>3834</v>
      </c>
      <c r="I14" s="22" t="n">
        <v>0</v>
      </c>
      <c r="J14" s="22" t="n">
        <v>0</v>
      </c>
      <c r="K14" s="22" t="n">
        <v>0</v>
      </c>
      <c r="L14" s="22" t="n">
        <v>29233</v>
      </c>
    </row>
    <row r="15" s="15" customFormat="true" ht="12" hidden="false" customHeight="true" outlineLevel="0" collapsed="false">
      <c r="A15" s="23" t="s">
        <v>20</v>
      </c>
      <c r="B15" s="22" t="n">
        <v>35343302</v>
      </c>
      <c r="C15" s="22" t="n">
        <v>5421</v>
      </c>
      <c r="D15" s="22" t="n">
        <v>530196</v>
      </c>
      <c r="E15" s="22" t="n">
        <v>451727</v>
      </c>
      <c r="F15" s="22" t="n">
        <v>2136161</v>
      </c>
      <c r="G15" s="22" t="n">
        <v>1259419</v>
      </c>
      <c r="H15" s="22" t="n">
        <v>1869206</v>
      </c>
      <c r="I15" s="22" t="n">
        <v>564915</v>
      </c>
      <c r="J15" s="22" t="n">
        <v>65481</v>
      </c>
      <c r="K15" s="22" t="n">
        <v>62587</v>
      </c>
      <c r="L15" s="22" t="n">
        <v>42288415</v>
      </c>
    </row>
    <row r="16" s="15" customFormat="true" ht="12" hidden="false" customHeight="true" outlineLevel="0" collapsed="false">
      <c r="A16" s="23" t="s">
        <v>21</v>
      </c>
      <c r="B16" s="22" t="n">
        <v>549937</v>
      </c>
      <c r="C16" s="22" t="n">
        <v>0</v>
      </c>
      <c r="D16" s="22" t="n">
        <v>2691</v>
      </c>
      <c r="E16" s="22" t="n">
        <v>37583</v>
      </c>
      <c r="F16" s="22" t="n">
        <v>624183</v>
      </c>
      <c r="G16" s="22" t="n">
        <v>1768231</v>
      </c>
      <c r="H16" s="22" t="n">
        <v>108821</v>
      </c>
      <c r="I16" s="22" t="n">
        <v>0</v>
      </c>
      <c r="J16" s="22" t="n">
        <v>0</v>
      </c>
      <c r="K16" s="22" t="n">
        <v>0</v>
      </c>
      <c r="L16" s="22" t="n">
        <v>3091446</v>
      </c>
    </row>
    <row r="17" s="15" customFormat="true" ht="12" hidden="false" customHeight="true" outlineLevel="0" collapsed="false">
      <c r="A17" s="23" t="s">
        <v>22</v>
      </c>
      <c r="B17" s="22" t="n">
        <v>72322</v>
      </c>
      <c r="C17" s="22" t="n">
        <v>0</v>
      </c>
      <c r="D17" s="22" t="n">
        <v>1897</v>
      </c>
      <c r="E17" s="22" t="n">
        <v>0</v>
      </c>
      <c r="F17" s="22" t="n">
        <v>51300</v>
      </c>
      <c r="G17" s="22" t="n">
        <v>0</v>
      </c>
      <c r="H17" s="22" t="n">
        <v>2103</v>
      </c>
      <c r="I17" s="22" t="n">
        <v>0</v>
      </c>
      <c r="J17" s="22" t="n">
        <v>0</v>
      </c>
      <c r="K17" s="22" t="n">
        <v>0</v>
      </c>
      <c r="L17" s="22" t="n">
        <v>127622</v>
      </c>
    </row>
    <row r="18" s="15" customFormat="true" ht="12" hidden="false" customHeight="true" outlineLevel="0" collapsed="false">
      <c r="A18" s="23" t="s">
        <v>23</v>
      </c>
      <c r="B18" s="22" t="n">
        <v>160747</v>
      </c>
      <c r="C18" s="22" t="n">
        <v>0</v>
      </c>
      <c r="D18" s="22" t="n">
        <v>8334</v>
      </c>
      <c r="E18" s="22" t="n">
        <v>103200</v>
      </c>
      <c r="F18" s="22" t="n">
        <v>1332544</v>
      </c>
      <c r="G18" s="22" t="n">
        <v>861123</v>
      </c>
      <c r="H18" s="22" t="n">
        <v>846984</v>
      </c>
      <c r="I18" s="22" t="n">
        <v>0</v>
      </c>
      <c r="J18" s="22" t="n">
        <v>0</v>
      </c>
      <c r="K18" s="22" t="n">
        <v>4898</v>
      </c>
      <c r="L18" s="22" t="n">
        <v>3317830</v>
      </c>
    </row>
    <row r="19" s="20" customFormat="true" ht="12" hidden="false" customHeight="true" outlineLevel="0" collapsed="false">
      <c r="A19" s="18" t="s">
        <v>24</v>
      </c>
      <c r="B19" s="19" t="n">
        <v>303476</v>
      </c>
      <c r="C19" s="19" t="n">
        <v>0</v>
      </c>
      <c r="D19" s="19" t="n">
        <v>0</v>
      </c>
      <c r="E19" s="19" t="n">
        <v>0</v>
      </c>
      <c r="F19" s="19" t="n">
        <v>300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306476</v>
      </c>
    </row>
    <row r="20" s="15" customFormat="true" ht="12" hidden="false" customHeight="true" outlineLevel="0" collapsed="false">
      <c r="A20" s="23" t="s">
        <v>25</v>
      </c>
      <c r="B20" s="22" t="n">
        <v>303476</v>
      </c>
      <c r="C20" s="22" t="n">
        <v>0</v>
      </c>
      <c r="D20" s="22" t="n">
        <v>0</v>
      </c>
      <c r="E20" s="22" t="n">
        <v>0</v>
      </c>
      <c r="F20" s="22" t="n">
        <v>300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306476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277191</v>
      </c>
      <c r="C22" s="19" t="n">
        <v>0</v>
      </c>
      <c r="D22" s="19" t="n">
        <v>0</v>
      </c>
      <c r="E22" s="19" t="n">
        <v>0</v>
      </c>
      <c r="F22" s="19" t="n">
        <v>1022066</v>
      </c>
      <c r="G22" s="19" t="n">
        <v>0</v>
      </c>
      <c r="H22" s="19" t="n">
        <v>68952</v>
      </c>
      <c r="I22" s="19" t="n">
        <v>0</v>
      </c>
      <c r="J22" s="19" t="n">
        <v>0</v>
      </c>
      <c r="K22" s="19" t="n">
        <v>0</v>
      </c>
      <c r="L22" s="19" t="n">
        <v>1368209</v>
      </c>
    </row>
    <row r="23" s="15" customFormat="true" ht="12" hidden="false" customHeight="true" outlineLevel="0" collapsed="false">
      <c r="A23" s="23" t="s">
        <v>28</v>
      </c>
      <c r="B23" s="22" t="n">
        <v>277191</v>
      </c>
      <c r="C23" s="22" t="n">
        <v>0</v>
      </c>
      <c r="D23" s="22" t="n">
        <v>0</v>
      </c>
      <c r="E23" s="22" t="n">
        <v>0</v>
      </c>
      <c r="F23" s="22" t="n">
        <v>1022066</v>
      </c>
      <c r="G23" s="22" t="n">
        <v>0</v>
      </c>
      <c r="H23" s="22" t="n">
        <v>68952</v>
      </c>
      <c r="I23" s="22" t="n">
        <v>0</v>
      </c>
      <c r="J23" s="22" t="n">
        <v>0</v>
      </c>
      <c r="K23" s="22" t="n">
        <v>0</v>
      </c>
      <c r="L23" s="22" t="n">
        <v>1368209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60120919</v>
      </c>
      <c r="C26" s="19" t="n">
        <v>0</v>
      </c>
      <c r="D26" s="19" t="n">
        <v>140034</v>
      </c>
      <c r="E26" s="19" t="n">
        <v>61173</v>
      </c>
      <c r="F26" s="19" t="n">
        <v>2692232</v>
      </c>
      <c r="G26" s="19" t="n">
        <v>1339586</v>
      </c>
      <c r="H26" s="19" t="n">
        <v>1417082</v>
      </c>
      <c r="I26" s="19" t="n">
        <v>0</v>
      </c>
      <c r="J26" s="19" t="n">
        <v>0</v>
      </c>
      <c r="K26" s="19" t="n">
        <v>0</v>
      </c>
      <c r="L26" s="19" t="n">
        <v>65771026</v>
      </c>
    </row>
    <row r="27" s="15" customFormat="true" ht="12" hidden="false" customHeight="true" outlineLevel="0" collapsed="false">
      <c r="A27" s="23" t="s">
        <v>32</v>
      </c>
      <c r="B27" s="22" t="n">
        <v>2825663</v>
      </c>
      <c r="C27" s="22" t="n">
        <v>0</v>
      </c>
      <c r="D27" s="22" t="n">
        <v>11270</v>
      </c>
      <c r="E27" s="22" t="n">
        <v>8708</v>
      </c>
      <c r="F27" s="22" t="n">
        <v>597873</v>
      </c>
      <c r="G27" s="22" t="n">
        <v>649693</v>
      </c>
      <c r="H27" s="22" t="n">
        <v>602909</v>
      </c>
      <c r="I27" s="22" t="n">
        <v>0</v>
      </c>
      <c r="J27" s="22" t="n">
        <v>0</v>
      </c>
      <c r="K27" s="22" t="n">
        <v>0</v>
      </c>
      <c r="L27" s="22" t="n">
        <v>4696116</v>
      </c>
    </row>
    <row r="28" s="15" customFormat="true" ht="12" hidden="false" customHeight="true" outlineLevel="0" collapsed="false">
      <c r="A28" s="23" t="s">
        <v>33</v>
      </c>
      <c r="B28" s="22" t="n">
        <v>30365408</v>
      </c>
      <c r="C28" s="22" t="n">
        <v>0</v>
      </c>
      <c r="D28" s="22" t="n">
        <v>58087</v>
      </c>
      <c r="E28" s="22" t="n">
        <v>42060</v>
      </c>
      <c r="F28" s="22" t="n">
        <v>1106241</v>
      </c>
      <c r="G28" s="22" t="n">
        <v>43753</v>
      </c>
      <c r="H28" s="22" t="n">
        <v>144214</v>
      </c>
      <c r="I28" s="22" t="n">
        <v>0</v>
      </c>
      <c r="J28" s="22" t="n">
        <v>0</v>
      </c>
      <c r="K28" s="22" t="n">
        <v>0</v>
      </c>
      <c r="L28" s="22" t="n">
        <v>31759763</v>
      </c>
    </row>
    <row r="29" s="15" customFormat="true" ht="12" hidden="false" customHeight="true" outlineLevel="0" collapsed="false">
      <c r="A29" s="23" t="s">
        <v>34</v>
      </c>
      <c r="B29" s="22" t="n">
        <v>26689096</v>
      </c>
      <c r="C29" s="22" t="n">
        <v>0</v>
      </c>
      <c r="D29" s="22" t="n">
        <v>70395</v>
      </c>
      <c r="E29" s="22" t="n">
        <v>8341</v>
      </c>
      <c r="F29" s="22" t="n">
        <v>947282</v>
      </c>
      <c r="G29" s="22" t="n">
        <v>646141</v>
      </c>
      <c r="H29" s="22" t="n">
        <v>581725</v>
      </c>
      <c r="I29" s="22" t="n">
        <v>0</v>
      </c>
      <c r="J29" s="22" t="n">
        <v>0</v>
      </c>
      <c r="K29" s="22" t="n">
        <v>0</v>
      </c>
      <c r="L29" s="22" t="n">
        <v>28942980</v>
      </c>
    </row>
    <row r="30" s="15" customFormat="true" ht="12" hidden="false" customHeight="true" outlineLevel="0" collapsed="false">
      <c r="A30" s="23" t="s">
        <v>35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</row>
    <row r="31" s="15" customFormat="true" ht="12" hidden="false" customHeight="true" outlineLevel="0" collapsed="false">
      <c r="A31" s="23" t="s">
        <v>36</v>
      </c>
      <c r="B31" s="22" t="n">
        <v>240752</v>
      </c>
      <c r="C31" s="22" t="n">
        <v>0</v>
      </c>
      <c r="D31" s="22" t="n">
        <v>282</v>
      </c>
      <c r="E31" s="22" t="n">
        <v>2065</v>
      </c>
      <c r="F31" s="22" t="n">
        <v>40836</v>
      </c>
      <c r="G31" s="22" t="n">
        <v>0</v>
      </c>
      <c r="H31" s="22" t="n">
        <v>88235</v>
      </c>
      <c r="I31" s="22" t="n">
        <v>0</v>
      </c>
      <c r="J31" s="22" t="n">
        <v>0</v>
      </c>
      <c r="K31" s="22" t="n">
        <v>0</v>
      </c>
      <c r="L31" s="22" t="n">
        <v>372170</v>
      </c>
    </row>
    <row r="32" s="20" customFormat="true" ht="12" hidden="false" customHeight="true" outlineLevel="0" collapsed="false">
      <c r="A32" s="18" t="s">
        <v>37</v>
      </c>
      <c r="B32" s="19" t="n">
        <v>15758819</v>
      </c>
      <c r="C32" s="19" t="n">
        <v>4963</v>
      </c>
      <c r="D32" s="19" t="n">
        <v>352535</v>
      </c>
      <c r="E32" s="19" t="n">
        <v>22326</v>
      </c>
      <c r="F32" s="19" t="n">
        <v>1461945</v>
      </c>
      <c r="G32" s="19" t="n">
        <v>475005</v>
      </c>
      <c r="H32" s="19" t="n">
        <v>2082722</v>
      </c>
      <c r="I32" s="19" t="n">
        <v>0</v>
      </c>
      <c r="J32" s="19" t="n">
        <v>70194</v>
      </c>
      <c r="K32" s="19" t="n">
        <v>0</v>
      </c>
      <c r="L32" s="19" t="n">
        <v>20228509</v>
      </c>
    </row>
    <row r="33" s="15" customFormat="true" ht="12" hidden="false" customHeight="true" outlineLevel="0" collapsed="false">
      <c r="A33" s="23" t="s">
        <v>38</v>
      </c>
      <c r="B33" s="22" t="n">
        <v>6007897</v>
      </c>
      <c r="C33" s="22" t="n">
        <v>0</v>
      </c>
      <c r="D33" s="22" t="n">
        <v>0</v>
      </c>
      <c r="E33" s="22" t="n">
        <v>8981</v>
      </c>
      <c r="F33" s="22" t="n">
        <v>1017969</v>
      </c>
      <c r="G33" s="22" t="n">
        <v>54914</v>
      </c>
      <c r="H33" s="22" t="n">
        <v>206928</v>
      </c>
      <c r="I33" s="22" t="n">
        <v>0</v>
      </c>
      <c r="J33" s="22" t="n">
        <v>5442</v>
      </c>
      <c r="K33" s="22" t="n">
        <v>0</v>
      </c>
      <c r="L33" s="22" t="n">
        <v>7302131</v>
      </c>
    </row>
    <row r="34" s="15" customFormat="true" ht="12" hidden="false" customHeight="true" outlineLevel="0" collapsed="false">
      <c r="A34" s="23" t="s">
        <v>39</v>
      </c>
      <c r="B34" s="22" t="n">
        <v>9750922</v>
      </c>
      <c r="C34" s="22" t="n">
        <v>4963</v>
      </c>
      <c r="D34" s="22" t="n">
        <v>352535</v>
      </c>
      <c r="E34" s="22" t="n">
        <v>13345</v>
      </c>
      <c r="F34" s="22" t="n">
        <v>443977</v>
      </c>
      <c r="G34" s="22" t="n">
        <v>420091</v>
      </c>
      <c r="H34" s="22" t="n">
        <v>1875794</v>
      </c>
      <c r="I34" s="22" t="n">
        <v>0</v>
      </c>
      <c r="J34" s="22" t="n">
        <v>64752</v>
      </c>
      <c r="K34" s="22" t="n">
        <v>0</v>
      </c>
      <c r="L34" s="22" t="n">
        <v>12926379</v>
      </c>
    </row>
    <row r="35" s="20" customFormat="true" ht="12" hidden="false" customHeight="true" outlineLevel="0" collapsed="false">
      <c r="A35" s="18" t="s">
        <v>40</v>
      </c>
      <c r="B35" s="19" t="n">
        <v>33180238</v>
      </c>
      <c r="C35" s="19" t="n">
        <v>8708</v>
      </c>
      <c r="D35" s="19" t="n">
        <v>199508</v>
      </c>
      <c r="E35" s="19" t="n">
        <v>110920</v>
      </c>
      <c r="F35" s="19" t="n">
        <v>1007996</v>
      </c>
      <c r="G35" s="19" t="n">
        <v>664965</v>
      </c>
      <c r="H35" s="19" t="n">
        <v>5515575</v>
      </c>
      <c r="I35" s="19" t="n">
        <v>221409</v>
      </c>
      <c r="J35" s="19" t="n">
        <v>6953</v>
      </c>
      <c r="K35" s="19" t="n">
        <v>0</v>
      </c>
      <c r="L35" s="19" t="n">
        <v>40916272</v>
      </c>
    </row>
    <row r="36" s="15" customFormat="true" ht="12" hidden="false" customHeight="true" outlineLevel="0" collapsed="false">
      <c r="A36" s="23" t="s">
        <v>41</v>
      </c>
      <c r="B36" s="22" t="n">
        <v>9332369</v>
      </c>
      <c r="C36" s="22" t="n">
        <v>0</v>
      </c>
      <c r="D36" s="22" t="n">
        <v>38412</v>
      </c>
      <c r="E36" s="22" t="n">
        <v>0</v>
      </c>
      <c r="F36" s="22" t="n">
        <v>56294</v>
      </c>
      <c r="G36" s="22" t="n">
        <v>0</v>
      </c>
      <c r="H36" s="22" t="n">
        <v>45779</v>
      </c>
      <c r="I36" s="22" t="n">
        <v>0</v>
      </c>
      <c r="J36" s="22" t="n">
        <v>0</v>
      </c>
      <c r="K36" s="22" t="n">
        <v>0</v>
      </c>
      <c r="L36" s="22" t="n">
        <v>9472854</v>
      </c>
    </row>
    <row r="37" s="15" customFormat="true" ht="12" hidden="false" customHeight="true" outlineLevel="0" collapsed="false">
      <c r="A37" s="23" t="s">
        <v>42</v>
      </c>
      <c r="B37" s="22" t="n">
        <v>23402949</v>
      </c>
      <c r="C37" s="22" t="n">
        <v>8708</v>
      </c>
      <c r="D37" s="22" t="n">
        <v>153883</v>
      </c>
      <c r="E37" s="22" t="n">
        <v>110920</v>
      </c>
      <c r="F37" s="22" t="n">
        <v>902287</v>
      </c>
      <c r="G37" s="22" t="n">
        <v>664965</v>
      </c>
      <c r="H37" s="22" t="n">
        <v>4770651</v>
      </c>
      <c r="I37" s="22" t="n">
        <v>10885</v>
      </c>
      <c r="J37" s="22" t="n">
        <v>6953</v>
      </c>
      <c r="K37" s="22" t="n">
        <v>0</v>
      </c>
      <c r="L37" s="22" t="n">
        <v>30032201</v>
      </c>
    </row>
    <row r="38" s="15" customFormat="true" ht="12" hidden="false" customHeight="true" outlineLevel="0" collapsed="false">
      <c r="A38" s="23" t="s">
        <v>43</v>
      </c>
      <c r="B38" s="22" t="n">
        <v>444920</v>
      </c>
      <c r="C38" s="22" t="n">
        <v>0</v>
      </c>
      <c r="D38" s="22" t="n">
        <v>7212</v>
      </c>
      <c r="E38" s="22" t="n">
        <v>0</v>
      </c>
      <c r="F38" s="22" t="n">
        <v>49416</v>
      </c>
      <c r="G38" s="22" t="n">
        <v>0</v>
      </c>
      <c r="H38" s="22" t="n">
        <v>699145</v>
      </c>
      <c r="I38" s="22" t="n">
        <v>210524</v>
      </c>
      <c r="J38" s="22" t="n">
        <v>0</v>
      </c>
      <c r="K38" s="22" t="n">
        <v>0</v>
      </c>
      <c r="L38" s="22" t="n">
        <v>1411217</v>
      </c>
    </row>
    <row r="39" s="20" customFormat="true" ht="12" hidden="false" customHeight="true" outlineLevel="0" collapsed="false">
      <c r="A39" s="18" t="s">
        <v>44</v>
      </c>
      <c r="B39" s="19" t="n">
        <v>4139884</v>
      </c>
      <c r="C39" s="19" t="n">
        <v>0</v>
      </c>
      <c r="D39" s="19" t="n">
        <v>72870</v>
      </c>
      <c r="E39" s="19" t="n">
        <v>0</v>
      </c>
      <c r="F39" s="19" t="n">
        <v>524173</v>
      </c>
      <c r="G39" s="19" t="n">
        <v>297040</v>
      </c>
      <c r="H39" s="19" t="n">
        <v>3612708</v>
      </c>
      <c r="I39" s="19" t="n">
        <v>307356</v>
      </c>
      <c r="J39" s="19" t="n">
        <v>35097</v>
      </c>
      <c r="K39" s="19" t="n">
        <v>0</v>
      </c>
      <c r="L39" s="19" t="n">
        <v>8989128</v>
      </c>
    </row>
    <row r="40" s="15" customFormat="true" ht="12" hidden="false" customHeight="true" outlineLevel="0" collapsed="false">
      <c r="A40" s="23" t="s">
        <v>45</v>
      </c>
      <c r="B40" s="22" t="n">
        <v>3928691</v>
      </c>
      <c r="C40" s="22" t="n">
        <v>0</v>
      </c>
      <c r="D40" s="22" t="n">
        <v>0</v>
      </c>
      <c r="E40" s="22" t="n">
        <v>0</v>
      </c>
      <c r="F40" s="22" t="n">
        <v>429789</v>
      </c>
      <c r="G40" s="22" t="n">
        <v>84544</v>
      </c>
      <c r="H40" s="22" t="n">
        <v>549324</v>
      </c>
      <c r="I40" s="22" t="n">
        <v>202350</v>
      </c>
      <c r="J40" s="22" t="n">
        <v>1354</v>
      </c>
      <c r="K40" s="22" t="n">
        <v>0</v>
      </c>
      <c r="L40" s="22" t="n">
        <v>5196052</v>
      </c>
    </row>
    <row r="41" s="15" customFormat="true" ht="12" hidden="false" customHeight="true" outlineLevel="0" collapsed="false">
      <c r="A41" s="23" t="s">
        <v>46</v>
      </c>
      <c r="B41" s="22" t="n">
        <v>211193</v>
      </c>
      <c r="C41" s="22" t="n">
        <v>0</v>
      </c>
      <c r="D41" s="22" t="n">
        <v>72870</v>
      </c>
      <c r="E41" s="22" t="n">
        <v>0</v>
      </c>
      <c r="F41" s="22" t="n">
        <v>94384</v>
      </c>
      <c r="G41" s="22" t="n">
        <v>212496</v>
      </c>
      <c r="H41" s="22" t="n">
        <v>3063384</v>
      </c>
      <c r="I41" s="22" t="n">
        <v>105006</v>
      </c>
      <c r="J41" s="22" t="n">
        <v>33743</v>
      </c>
      <c r="K41" s="22" t="n">
        <v>0</v>
      </c>
      <c r="L41" s="22" t="n">
        <v>3793076</v>
      </c>
    </row>
    <row r="42" s="20" customFormat="true" ht="12" hidden="false" customHeight="true" outlineLevel="0" collapsed="false">
      <c r="A42" s="18" t="s">
        <v>47</v>
      </c>
      <c r="B42" s="19" t="n">
        <v>72891068</v>
      </c>
      <c r="C42" s="19" t="n">
        <v>766726</v>
      </c>
      <c r="D42" s="19" t="n">
        <v>1139643</v>
      </c>
      <c r="E42" s="19" t="n">
        <v>981646</v>
      </c>
      <c r="F42" s="19" t="n">
        <v>4340623</v>
      </c>
      <c r="G42" s="19" t="n">
        <v>2945761</v>
      </c>
      <c r="H42" s="19" t="n">
        <v>941052</v>
      </c>
      <c r="I42" s="19" t="n">
        <v>12882</v>
      </c>
      <c r="J42" s="19" t="n">
        <v>6531</v>
      </c>
      <c r="K42" s="19" t="n">
        <v>0</v>
      </c>
      <c r="L42" s="19" t="n">
        <v>84025932</v>
      </c>
    </row>
    <row r="43" s="15" customFormat="true" ht="12" hidden="false" customHeight="true" outlineLevel="0" collapsed="false">
      <c r="A43" s="23" t="s">
        <v>48</v>
      </c>
      <c r="B43" s="22" t="n">
        <v>68008396</v>
      </c>
      <c r="C43" s="22" t="n">
        <v>766726</v>
      </c>
      <c r="D43" s="22" t="n">
        <v>946853</v>
      </c>
      <c r="E43" s="22" t="n">
        <v>893028</v>
      </c>
      <c r="F43" s="22" t="n">
        <v>4041164</v>
      </c>
      <c r="G43" s="22" t="n">
        <v>2665810</v>
      </c>
      <c r="H43" s="22" t="n">
        <v>801334</v>
      </c>
      <c r="I43" s="22" t="n">
        <v>0</v>
      </c>
      <c r="J43" s="22" t="n">
        <v>6531</v>
      </c>
      <c r="K43" s="22" t="n">
        <v>0</v>
      </c>
      <c r="L43" s="22" t="n">
        <v>78129842</v>
      </c>
    </row>
    <row r="44" s="15" customFormat="true" ht="12" hidden="false" customHeight="true" outlineLevel="0" collapsed="false">
      <c r="A44" s="23" t="s">
        <v>49</v>
      </c>
      <c r="B44" s="22" t="n">
        <v>4832673</v>
      </c>
      <c r="C44" s="22" t="n">
        <v>0</v>
      </c>
      <c r="D44" s="22" t="n">
        <v>192789</v>
      </c>
      <c r="E44" s="22" t="n">
        <v>88619</v>
      </c>
      <c r="F44" s="22" t="n">
        <v>299458</v>
      </c>
      <c r="G44" s="22" t="n">
        <v>279951</v>
      </c>
      <c r="H44" s="22" t="n">
        <v>67238</v>
      </c>
      <c r="I44" s="22" t="n">
        <v>0</v>
      </c>
      <c r="J44" s="22" t="n">
        <v>0</v>
      </c>
      <c r="K44" s="22" t="n">
        <v>0</v>
      </c>
      <c r="L44" s="22" t="n">
        <v>5760728</v>
      </c>
    </row>
    <row r="45" s="15" customFormat="true" ht="12" hidden="false" customHeight="true" outlineLevel="0" collapsed="false">
      <c r="A45" s="23" t="s">
        <v>50</v>
      </c>
      <c r="B45" s="22" t="n">
        <v>5000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72481</v>
      </c>
      <c r="I45" s="22" t="n">
        <v>12882</v>
      </c>
      <c r="J45" s="22" t="n">
        <v>0</v>
      </c>
      <c r="K45" s="22" t="n">
        <v>0</v>
      </c>
      <c r="L45" s="22" t="n">
        <v>135363</v>
      </c>
    </row>
    <row r="46" s="20" customFormat="true" ht="12" hidden="false" customHeight="true" outlineLevel="0" collapsed="false">
      <c r="A46" s="18" t="s">
        <v>51</v>
      </c>
      <c r="B46" s="19" t="n">
        <v>82556158</v>
      </c>
      <c r="C46" s="19" t="n">
        <v>221723</v>
      </c>
      <c r="D46" s="19" t="n">
        <v>1210769</v>
      </c>
      <c r="E46" s="19" t="n">
        <v>966068</v>
      </c>
      <c r="F46" s="19" t="n">
        <v>2529696</v>
      </c>
      <c r="G46" s="19" t="n">
        <v>3882368</v>
      </c>
      <c r="H46" s="19" t="n">
        <v>16403254</v>
      </c>
      <c r="I46" s="19" t="n">
        <v>0</v>
      </c>
      <c r="J46" s="19" t="n">
        <v>8994</v>
      </c>
      <c r="K46" s="19" t="n">
        <v>662872</v>
      </c>
      <c r="L46" s="19" t="n">
        <v>108441902</v>
      </c>
    </row>
    <row r="47" s="15" customFormat="true" ht="12" hidden="false" customHeight="true" outlineLevel="0" collapsed="false">
      <c r="A47" s="23" t="s">
        <v>52</v>
      </c>
      <c r="B47" s="22" t="n">
        <v>16310656</v>
      </c>
      <c r="C47" s="22" t="n">
        <v>16502</v>
      </c>
      <c r="D47" s="22" t="n">
        <v>230715</v>
      </c>
      <c r="E47" s="22" t="n">
        <v>293937</v>
      </c>
      <c r="F47" s="22" t="n">
        <v>359805</v>
      </c>
      <c r="G47" s="22" t="n">
        <v>2121717</v>
      </c>
      <c r="H47" s="22" t="n">
        <v>3659046</v>
      </c>
      <c r="I47" s="22" t="n">
        <v>0</v>
      </c>
      <c r="J47" s="22" t="n">
        <v>0</v>
      </c>
      <c r="K47" s="22" t="n">
        <v>572872</v>
      </c>
      <c r="L47" s="22" t="n">
        <v>23565250</v>
      </c>
    </row>
    <row r="48" s="15" customFormat="true" ht="12" hidden="false" customHeight="true" outlineLevel="0" collapsed="false">
      <c r="A48" s="23" t="s">
        <v>53</v>
      </c>
      <c r="B48" s="22" t="n">
        <v>415682</v>
      </c>
      <c r="C48" s="22" t="n">
        <v>0</v>
      </c>
      <c r="D48" s="22" t="n">
        <v>0</v>
      </c>
      <c r="E48" s="22" t="n">
        <v>0</v>
      </c>
      <c r="F48" s="22" t="n">
        <v>13951</v>
      </c>
      <c r="G48" s="22" t="n">
        <v>13975</v>
      </c>
      <c r="H48" s="22" t="n">
        <v>7973727</v>
      </c>
      <c r="I48" s="22" t="n">
        <v>0</v>
      </c>
      <c r="J48" s="22" t="n">
        <v>0</v>
      </c>
      <c r="K48" s="22" t="n">
        <v>0</v>
      </c>
      <c r="L48" s="22" t="n">
        <v>8417335</v>
      </c>
    </row>
    <row r="49" s="15" customFormat="true" ht="12" hidden="false" customHeight="true" outlineLevel="0" collapsed="false">
      <c r="A49" s="23" t="s">
        <v>54</v>
      </c>
      <c r="B49" s="22" t="n">
        <v>11810747</v>
      </c>
      <c r="C49" s="22" t="n">
        <v>0</v>
      </c>
      <c r="D49" s="22" t="n">
        <v>47250</v>
      </c>
      <c r="E49" s="22" t="n">
        <v>5278</v>
      </c>
      <c r="F49" s="22" t="n">
        <v>133704</v>
      </c>
      <c r="G49" s="22" t="n">
        <v>346120</v>
      </c>
      <c r="H49" s="22" t="n">
        <v>2469193</v>
      </c>
      <c r="I49" s="22" t="n">
        <v>0</v>
      </c>
      <c r="J49" s="22" t="n">
        <v>8994</v>
      </c>
      <c r="K49" s="22" t="n">
        <v>0</v>
      </c>
      <c r="L49" s="22" t="n">
        <v>14821286</v>
      </c>
    </row>
    <row r="50" s="15" customFormat="true" ht="12" hidden="false" customHeight="true" outlineLevel="0" collapsed="false">
      <c r="A50" s="23" t="s">
        <v>55</v>
      </c>
      <c r="B50" s="22" t="n">
        <v>32694152</v>
      </c>
      <c r="C50" s="22" t="n">
        <v>0</v>
      </c>
      <c r="D50" s="22" t="n">
        <v>552391</v>
      </c>
      <c r="E50" s="22" t="n">
        <v>12469</v>
      </c>
      <c r="F50" s="22" t="n">
        <v>319251</v>
      </c>
      <c r="G50" s="22" t="n">
        <v>278358</v>
      </c>
      <c r="H50" s="22" t="n">
        <v>289522</v>
      </c>
      <c r="I50" s="22" t="n">
        <v>0</v>
      </c>
      <c r="J50" s="22" t="n">
        <v>0</v>
      </c>
      <c r="K50" s="22" t="n">
        <v>90000</v>
      </c>
      <c r="L50" s="22" t="n">
        <v>34236143</v>
      </c>
    </row>
    <row r="51" s="15" customFormat="true" ht="12" hidden="false" customHeight="true" outlineLevel="0" collapsed="false">
      <c r="A51" s="23" t="s">
        <v>56</v>
      </c>
      <c r="B51" s="22" t="n">
        <v>891599</v>
      </c>
      <c r="C51" s="22" t="n">
        <v>5442</v>
      </c>
      <c r="D51" s="22" t="n">
        <v>148124</v>
      </c>
      <c r="E51" s="22" t="n">
        <v>77716</v>
      </c>
      <c r="F51" s="22" t="n">
        <v>384960</v>
      </c>
      <c r="G51" s="22" t="n">
        <v>19592</v>
      </c>
      <c r="H51" s="22" t="n">
        <v>909159</v>
      </c>
      <c r="I51" s="22" t="n">
        <v>0</v>
      </c>
      <c r="J51" s="22" t="n">
        <v>0</v>
      </c>
      <c r="K51" s="22" t="n">
        <v>0</v>
      </c>
      <c r="L51" s="22" t="n">
        <v>2436592</v>
      </c>
    </row>
    <row r="52" s="15" customFormat="true" ht="12" hidden="false" customHeight="true" outlineLevel="0" collapsed="false">
      <c r="A52" s="23" t="s">
        <v>57</v>
      </c>
      <c r="B52" s="22" t="n">
        <v>20433323</v>
      </c>
      <c r="C52" s="22" t="n">
        <v>199779</v>
      </c>
      <c r="D52" s="22" t="n">
        <v>232288</v>
      </c>
      <c r="E52" s="22" t="n">
        <v>576669</v>
      </c>
      <c r="F52" s="22" t="n">
        <v>1318023</v>
      </c>
      <c r="G52" s="22" t="n">
        <v>1102606</v>
      </c>
      <c r="H52" s="22" t="n">
        <v>1102607</v>
      </c>
      <c r="I52" s="22" t="n">
        <v>0</v>
      </c>
      <c r="J52" s="22" t="n">
        <v>0</v>
      </c>
      <c r="K52" s="22" t="n">
        <v>0</v>
      </c>
      <c r="L52" s="22" t="n">
        <v>24965295</v>
      </c>
    </row>
    <row r="53" s="20" customFormat="true" ht="12" hidden="false" customHeight="true" outlineLevel="0" collapsed="false">
      <c r="A53" s="18" t="s">
        <v>58</v>
      </c>
      <c r="B53" s="19" t="n">
        <v>41006930</v>
      </c>
      <c r="C53" s="19" t="n">
        <v>0</v>
      </c>
      <c r="D53" s="19" t="n">
        <v>361777</v>
      </c>
      <c r="E53" s="19" t="n">
        <v>292832</v>
      </c>
      <c r="F53" s="19" t="n">
        <v>1051142</v>
      </c>
      <c r="G53" s="19" t="n">
        <v>321461</v>
      </c>
      <c r="H53" s="19" t="n">
        <v>1998532</v>
      </c>
      <c r="I53" s="19" t="n">
        <v>0</v>
      </c>
      <c r="J53" s="19" t="n">
        <v>0</v>
      </c>
      <c r="K53" s="19" t="n">
        <v>0</v>
      </c>
      <c r="L53" s="19" t="n">
        <v>45032674</v>
      </c>
    </row>
    <row r="54" s="15" customFormat="true" ht="12" hidden="false" customHeight="true" outlineLevel="0" collapsed="false">
      <c r="A54" s="23" t="s">
        <v>59</v>
      </c>
      <c r="B54" s="22" t="n">
        <v>15823560</v>
      </c>
      <c r="C54" s="22" t="n">
        <v>0</v>
      </c>
      <c r="D54" s="22" t="n">
        <v>5312</v>
      </c>
      <c r="E54" s="22" t="n">
        <v>27212</v>
      </c>
      <c r="F54" s="22" t="n">
        <v>385346</v>
      </c>
      <c r="G54" s="22" t="n">
        <v>101578</v>
      </c>
      <c r="H54" s="22" t="n">
        <v>892183</v>
      </c>
      <c r="I54" s="22" t="n">
        <v>0</v>
      </c>
      <c r="J54" s="22" t="n">
        <v>0</v>
      </c>
      <c r="K54" s="22" t="n">
        <v>0</v>
      </c>
      <c r="L54" s="22" t="n">
        <v>17235191</v>
      </c>
    </row>
    <row r="55" s="15" customFormat="true" ht="12" hidden="false" customHeight="true" outlineLevel="0" collapsed="false">
      <c r="A55" s="23" t="s">
        <v>60</v>
      </c>
      <c r="B55" s="22" t="n">
        <v>4132074</v>
      </c>
      <c r="C55" s="22" t="n">
        <v>0</v>
      </c>
      <c r="D55" s="22" t="n">
        <v>0</v>
      </c>
      <c r="E55" s="22" t="n">
        <v>26123</v>
      </c>
      <c r="F55" s="22" t="n">
        <v>73748</v>
      </c>
      <c r="G55" s="22" t="n">
        <v>0</v>
      </c>
      <c r="H55" s="22" t="n">
        <v>178835</v>
      </c>
      <c r="I55" s="22" t="n">
        <v>0</v>
      </c>
      <c r="J55" s="22" t="n">
        <v>0</v>
      </c>
      <c r="K55" s="22" t="n">
        <v>0</v>
      </c>
      <c r="L55" s="22" t="n">
        <v>4410780</v>
      </c>
    </row>
    <row r="56" s="15" customFormat="true" ht="12" hidden="false" customHeight="true" outlineLevel="0" collapsed="false">
      <c r="A56" s="23" t="s">
        <v>61</v>
      </c>
      <c r="B56" s="22" t="n">
        <v>12550936</v>
      </c>
      <c r="C56" s="22" t="n">
        <v>0</v>
      </c>
      <c r="D56" s="22" t="n">
        <v>0</v>
      </c>
      <c r="E56" s="22" t="n">
        <v>0</v>
      </c>
      <c r="F56" s="22" t="n">
        <v>61740</v>
      </c>
      <c r="G56" s="22" t="n">
        <v>115862</v>
      </c>
      <c r="H56" s="22" t="n">
        <v>19037</v>
      </c>
      <c r="I56" s="22" t="n">
        <v>0</v>
      </c>
      <c r="J56" s="22" t="n">
        <v>0</v>
      </c>
      <c r="K56" s="22" t="n">
        <v>0</v>
      </c>
      <c r="L56" s="22" t="n">
        <v>12747575</v>
      </c>
    </row>
    <row r="57" s="15" customFormat="true" ht="12" hidden="false" customHeight="true" outlineLevel="0" collapsed="false">
      <c r="A57" s="23" t="s">
        <v>62</v>
      </c>
      <c r="B57" s="22" t="n">
        <v>3656760</v>
      </c>
      <c r="C57" s="22" t="n">
        <v>0</v>
      </c>
      <c r="D57" s="22" t="n">
        <v>308689</v>
      </c>
      <c r="E57" s="22" t="n">
        <v>199670</v>
      </c>
      <c r="F57" s="22" t="n">
        <v>136714</v>
      </c>
      <c r="G57" s="22" t="n">
        <v>14397</v>
      </c>
      <c r="H57" s="22" t="n">
        <v>770256</v>
      </c>
      <c r="I57" s="22" t="n">
        <v>0</v>
      </c>
      <c r="J57" s="22" t="n">
        <v>0</v>
      </c>
      <c r="K57" s="22" t="n">
        <v>0</v>
      </c>
      <c r="L57" s="22" t="n">
        <v>5086486</v>
      </c>
    </row>
    <row r="58" s="15" customFormat="true" ht="12" hidden="false" customHeight="true" outlineLevel="0" collapsed="false">
      <c r="A58" s="23" t="s">
        <v>63</v>
      </c>
      <c r="B58" s="22" t="n">
        <v>4843599</v>
      </c>
      <c r="C58" s="22" t="n">
        <v>0</v>
      </c>
      <c r="D58" s="22" t="n">
        <v>47776</v>
      </c>
      <c r="E58" s="22" t="n">
        <v>39827</v>
      </c>
      <c r="F58" s="22" t="n">
        <v>393593</v>
      </c>
      <c r="G58" s="22" t="n">
        <v>89623</v>
      </c>
      <c r="H58" s="22" t="n">
        <v>138221</v>
      </c>
      <c r="I58" s="22" t="n">
        <v>0</v>
      </c>
      <c r="J58" s="22" t="n">
        <v>0</v>
      </c>
      <c r="K58" s="22" t="n">
        <v>0</v>
      </c>
      <c r="L58" s="22" t="n">
        <v>5552639</v>
      </c>
    </row>
    <row r="59" s="20" customFormat="true" ht="12" hidden="false" customHeight="true" outlineLevel="0" collapsed="false">
      <c r="A59" s="18" t="s">
        <v>64</v>
      </c>
      <c r="B59" s="19" t="n">
        <v>10218951</v>
      </c>
      <c r="C59" s="19" t="n">
        <v>2199</v>
      </c>
      <c r="D59" s="19" t="n">
        <v>11871</v>
      </c>
      <c r="E59" s="19" t="n">
        <v>0</v>
      </c>
      <c r="F59" s="19" t="n">
        <v>50771</v>
      </c>
      <c r="G59" s="19" t="n">
        <v>195765</v>
      </c>
      <c r="H59" s="19" t="n">
        <v>739773</v>
      </c>
      <c r="I59" s="19" t="n">
        <v>754680</v>
      </c>
      <c r="J59" s="19" t="n">
        <v>57580</v>
      </c>
      <c r="K59" s="19" t="n">
        <v>0</v>
      </c>
      <c r="L59" s="19" t="n">
        <v>12031590</v>
      </c>
    </row>
    <row r="60" s="15" customFormat="true" ht="12" hidden="false" customHeight="true" outlineLevel="0" collapsed="false">
      <c r="A60" s="23" t="s">
        <v>65</v>
      </c>
      <c r="B60" s="22" t="n">
        <v>1063522</v>
      </c>
      <c r="C60" s="22" t="n">
        <v>0</v>
      </c>
      <c r="D60" s="22" t="n">
        <v>0</v>
      </c>
      <c r="E60" s="22" t="n">
        <v>0</v>
      </c>
      <c r="F60" s="22" t="n">
        <v>10401</v>
      </c>
      <c r="G60" s="22" t="n">
        <v>0</v>
      </c>
      <c r="H60" s="22" t="n">
        <v>0</v>
      </c>
      <c r="I60" s="22" t="n">
        <v>0</v>
      </c>
      <c r="J60" s="22" t="n">
        <v>57580</v>
      </c>
      <c r="K60" s="22" t="n">
        <v>0</v>
      </c>
      <c r="L60" s="22" t="n">
        <v>1131503</v>
      </c>
    </row>
    <row r="61" s="15" customFormat="true" ht="12" hidden="false" customHeight="true" outlineLevel="0" collapsed="false">
      <c r="A61" s="23" t="s">
        <v>66</v>
      </c>
      <c r="B61" s="22" t="n">
        <v>0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69529</v>
      </c>
      <c r="I61" s="22" t="n">
        <v>0</v>
      </c>
      <c r="J61" s="22" t="n">
        <v>0</v>
      </c>
      <c r="K61" s="22" t="n">
        <v>0</v>
      </c>
      <c r="L61" s="22" t="n">
        <v>69529</v>
      </c>
    </row>
    <row r="62" s="15" customFormat="true" ht="12" hidden="false" customHeight="true" outlineLevel="0" collapsed="false">
      <c r="A62" s="23" t="s">
        <v>67</v>
      </c>
      <c r="B62" s="22" t="n">
        <v>184172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184172</v>
      </c>
    </row>
    <row r="63" s="15" customFormat="true" ht="12" hidden="false" customHeight="true" outlineLevel="0" collapsed="false">
      <c r="A63" s="23" t="s">
        <v>68</v>
      </c>
      <c r="B63" s="22" t="n">
        <v>768011</v>
      </c>
      <c r="C63" s="22" t="n">
        <v>2199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28715</v>
      </c>
      <c r="I63" s="22" t="n">
        <v>423950</v>
      </c>
      <c r="J63" s="22" t="n">
        <v>0</v>
      </c>
      <c r="K63" s="22" t="n">
        <v>0</v>
      </c>
      <c r="L63" s="22" t="n">
        <v>1222875</v>
      </c>
    </row>
    <row r="64" s="15" customFormat="true" ht="12" hidden="false" customHeight="true" outlineLevel="0" collapsed="false">
      <c r="A64" s="23" t="s">
        <v>69</v>
      </c>
      <c r="B64" s="22" t="n">
        <v>3530289</v>
      </c>
      <c r="C64" s="22" t="n">
        <v>0</v>
      </c>
      <c r="D64" s="22" t="n">
        <v>1633</v>
      </c>
      <c r="E64" s="22" t="n">
        <v>0</v>
      </c>
      <c r="F64" s="22" t="n">
        <v>911</v>
      </c>
      <c r="G64" s="22" t="n">
        <v>97570</v>
      </c>
      <c r="H64" s="22" t="n">
        <v>21158</v>
      </c>
      <c r="I64" s="22" t="n">
        <v>325288</v>
      </c>
      <c r="J64" s="22" t="n">
        <v>0</v>
      </c>
      <c r="K64" s="22" t="n">
        <v>0</v>
      </c>
      <c r="L64" s="22" t="n">
        <v>3976849</v>
      </c>
    </row>
    <row r="65" s="15" customFormat="true" ht="12" hidden="false" customHeight="true" outlineLevel="0" collapsed="false">
      <c r="A65" s="23" t="s">
        <v>70</v>
      </c>
      <c r="B65" s="22" t="n">
        <v>25000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13375</v>
      </c>
      <c r="H65" s="22" t="n">
        <v>17827</v>
      </c>
      <c r="I65" s="22" t="n">
        <v>0</v>
      </c>
      <c r="J65" s="22" t="n">
        <v>0</v>
      </c>
      <c r="K65" s="22" t="n">
        <v>0</v>
      </c>
      <c r="L65" s="22" t="n">
        <v>56202</v>
      </c>
    </row>
    <row r="66" s="15" customFormat="true" ht="12" hidden="false" customHeight="true" outlineLevel="0" collapsed="false">
      <c r="A66" s="23" t="s">
        <v>71</v>
      </c>
      <c r="B66" s="22" t="n">
        <v>4647957</v>
      </c>
      <c r="C66" s="22" t="n">
        <v>0</v>
      </c>
      <c r="D66" s="22" t="n">
        <v>10238</v>
      </c>
      <c r="E66" s="22" t="n">
        <v>0</v>
      </c>
      <c r="F66" s="22" t="n">
        <v>39459</v>
      </c>
      <c r="G66" s="22" t="n">
        <v>84820</v>
      </c>
      <c r="H66" s="22" t="n">
        <v>602545</v>
      </c>
      <c r="I66" s="22" t="n">
        <v>5442</v>
      </c>
      <c r="J66" s="22" t="n">
        <v>0</v>
      </c>
      <c r="K66" s="22" t="n">
        <v>0</v>
      </c>
      <c r="L66" s="22" t="n">
        <v>5390461</v>
      </c>
    </row>
    <row r="67" s="20" customFormat="true" ht="12" hidden="false" customHeight="true" outlineLevel="0" collapsed="false">
      <c r="A67" s="18" t="s">
        <v>72</v>
      </c>
      <c r="B67" s="19" t="n">
        <v>13506846</v>
      </c>
      <c r="C67" s="19" t="n">
        <v>0</v>
      </c>
      <c r="D67" s="19" t="n">
        <v>207650</v>
      </c>
      <c r="E67" s="19" t="n">
        <v>0</v>
      </c>
      <c r="F67" s="19" t="n">
        <v>553092</v>
      </c>
      <c r="G67" s="19" t="n">
        <v>350479</v>
      </c>
      <c r="H67" s="19" t="n">
        <v>566192</v>
      </c>
      <c r="I67" s="19" t="n">
        <v>180483</v>
      </c>
      <c r="J67" s="19" t="n">
        <v>64718</v>
      </c>
      <c r="K67" s="19" t="n">
        <v>0</v>
      </c>
      <c r="L67" s="19" t="n">
        <v>15429460</v>
      </c>
    </row>
    <row r="68" s="15" customFormat="true" ht="12" hidden="false" customHeight="true" outlineLevel="0" collapsed="false">
      <c r="A68" s="23" t="s">
        <v>73</v>
      </c>
      <c r="B68" s="22" t="n">
        <v>108847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59963</v>
      </c>
      <c r="J68" s="22" t="n">
        <v>0</v>
      </c>
      <c r="K68" s="22" t="n">
        <v>0</v>
      </c>
      <c r="L68" s="22" t="n">
        <v>168810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5998674</v>
      </c>
      <c r="C70" s="22" t="n">
        <v>0</v>
      </c>
      <c r="D70" s="22" t="n">
        <v>174121</v>
      </c>
      <c r="E70" s="22" t="n">
        <v>0</v>
      </c>
      <c r="F70" s="22" t="n">
        <v>402945</v>
      </c>
      <c r="G70" s="22" t="n">
        <v>264905</v>
      </c>
      <c r="H70" s="22" t="n">
        <v>194729</v>
      </c>
      <c r="I70" s="22" t="n">
        <v>18831</v>
      </c>
      <c r="J70" s="22" t="n">
        <v>64718</v>
      </c>
      <c r="K70" s="22" t="n">
        <v>0</v>
      </c>
      <c r="L70" s="22" t="n">
        <v>7118923</v>
      </c>
    </row>
    <row r="71" s="15" customFormat="true" ht="12" hidden="false" customHeight="true" outlineLevel="0" collapsed="false">
      <c r="A71" s="23" t="s">
        <v>76</v>
      </c>
      <c r="B71" s="22" t="n">
        <v>4503418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85574</v>
      </c>
      <c r="H71" s="22" t="n">
        <v>0</v>
      </c>
      <c r="I71" s="22" t="n">
        <v>41389</v>
      </c>
      <c r="J71" s="22" t="n">
        <v>0</v>
      </c>
      <c r="K71" s="22" t="n">
        <v>0</v>
      </c>
      <c r="L71" s="22" t="n">
        <v>4630381</v>
      </c>
    </row>
    <row r="72" s="15" customFormat="true" ht="12" hidden="false" customHeight="true" outlineLevel="0" collapsed="false">
      <c r="A72" s="23" t="s">
        <v>77</v>
      </c>
      <c r="B72" s="22" t="n">
        <v>174155</v>
      </c>
      <c r="C72" s="22" t="n">
        <v>0</v>
      </c>
      <c r="D72" s="22" t="n">
        <v>5442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179597</v>
      </c>
    </row>
    <row r="73" s="15" customFormat="true" ht="12" hidden="false" customHeight="true" outlineLevel="0" collapsed="false">
      <c r="A73" s="23" t="s">
        <v>78</v>
      </c>
      <c r="B73" s="22" t="n">
        <v>2721753</v>
      </c>
      <c r="C73" s="22" t="n">
        <v>0</v>
      </c>
      <c r="D73" s="22" t="n">
        <v>28087</v>
      </c>
      <c r="E73" s="22" t="n">
        <v>0</v>
      </c>
      <c r="F73" s="22" t="n">
        <v>150147</v>
      </c>
      <c r="G73" s="22" t="n">
        <v>0</v>
      </c>
      <c r="H73" s="22" t="n">
        <v>371463</v>
      </c>
      <c r="I73" s="22" t="n">
        <v>60301</v>
      </c>
      <c r="J73" s="22" t="n">
        <v>0</v>
      </c>
      <c r="K73" s="22" t="n">
        <v>0</v>
      </c>
      <c r="L73" s="22" t="n">
        <v>3331751</v>
      </c>
    </row>
    <row r="74" s="20" customFormat="true" ht="12" hidden="false" customHeight="true" outlineLevel="0" collapsed="false">
      <c r="A74" s="18" t="s">
        <v>12</v>
      </c>
      <c r="B74" s="19" t="n">
        <v>375701276</v>
      </c>
      <c r="C74" s="19" t="n">
        <v>1009740</v>
      </c>
      <c r="D74" s="19" t="n">
        <v>4344436</v>
      </c>
      <c r="E74" s="19" t="n">
        <v>3040430</v>
      </c>
      <c r="F74" s="19" t="n">
        <v>21935631</v>
      </c>
      <c r="G74" s="19" t="n">
        <v>14704872</v>
      </c>
      <c r="H74" s="19" t="n">
        <v>37242182</v>
      </c>
      <c r="I74" s="19" t="n">
        <v>2145636</v>
      </c>
      <c r="J74" s="19" t="n">
        <v>354189</v>
      </c>
      <c r="K74" s="19" t="n">
        <v>10104299</v>
      </c>
      <c r="L74" s="19" t="n">
        <v>470582691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8216645</v>
      </c>
      <c r="C79" s="19" t="n">
        <v>0</v>
      </c>
      <c r="D79" s="19" t="n">
        <v>275151</v>
      </c>
      <c r="E79" s="19" t="n">
        <v>423356</v>
      </c>
      <c r="F79" s="19" t="n">
        <v>3009008</v>
      </c>
      <c r="G79" s="19" t="n">
        <v>966903</v>
      </c>
      <c r="H79" s="19" t="n">
        <v>2024143</v>
      </c>
      <c r="I79" s="19" t="n">
        <v>638278</v>
      </c>
      <c r="J79" s="19" t="n">
        <v>38641</v>
      </c>
      <c r="K79" s="19" t="n">
        <v>9319388</v>
      </c>
      <c r="L79" s="19" t="n">
        <v>24911513</v>
      </c>
    </row>
    <row r="80" s="15" customFormat="true" ht="12" hidden="false" customHeight="true" outlineLevel="0" collapsed="false">
      <c r="A80" s="21" t="s">
        <v>16</v>
      </c>
      <c r="B80" s="22" t="n">
        <v>223946</v>
      </c>
      <c r="C80" s="22" t="n">
        <v>0</v>
      </c>
      <c r="D80" s="22" t="n">
        <v>36164</v>
      </c>
      <c r="E80" s="22" t="n">
        <v>0</v>
      </c>
      <c r="F80" s="22" t="n">
        <v>224824</v>
      </c>
      <c r="G80" s="22" t="n">
        <v>45287</v>
      </c>
      <c r="H80" s="22" t="n">
        <v>1040805</v>
      </c>
      <c r="I80" s="22" t="n">
        <v>0</v>
      </c>
      <c r="J80" s="22" t="n">
        <v>0</v>
      </c>
      <c r="K80" s="22" t="n">
        <v>0</v>
      </c>
      <c r="L80" s="22" t="n">
        <v>1571026</v>
      </c>
    </row>
    <row r="81" s="15" customFormat="true" ht="12" hidden="false" customHeight="true" outlineLevel="0" collapsed="false">
      <c r="A81" s="23" t="s">
        <v>17</v>
      </c>
      <c r="B81" s="22" t="n">
        <v>545738</v>
      </c>
      <c r="C81" s="22" t="n">
        <v>0</v>
      </c>
      <c r="D81" s="22" t="n">
        <v>10488</v>
      </c>
      <c r="E81" s="22" t="n">
        <v>8345</v>
      </c>
      <c r="F81" s="22" t="n">
        <v>919440</v>
      </c>
      <c r="G81" s="22" t="n">
        <v>20438</v>
      </c>
      <c r="H81" s="22" t="n">
        <v>19592</v>
      </c>
      <c r="I81" s="22" t="n">
        <v>0</v>
      </c>
      <c r="J81" s="22" t="n">
        <v>0</v>
      </c>
      <c r="K81" s="22" t="n">
        <v>0</v>
      </c>
      <c r="L81" s="22" t="n">
        <v>1524041</v>
      </c>
    </row>
    <row r="82" s="15" customFormat="true" ht="12" hidden="false" customHeight="true" outlineLevel="0" collapsed="false">
      <c r="A82" s="23" t="s">
        <v>18</v>
      </c>
      <c r="B82" s="22" t="n">
        <v>0</v>
      </c>
      <c r="C82" s="22" t="n">
        <v>0</v>
      </c>
      <c r="D82" s="22" t="n">
        <v>0</v>
      </c>
      <c r="E82" s="22" t="n">
        <v>0</v>
      </c>
      <c r="F82" s="22" t="n">
        <v>9587</v>
      </c>
      <c r="G82" s="22" t="n">
        <v>5819</v>
      </c>
      <c r="H82" s="22" t="n">
        <v>235</v>
      </c>
      <c r="I82" s="22" t="n">
        <v>94044</v>
      </c>
      <c r="J82" s="22" t="n">
        <v>38641</v>
      </c>
      <c r="K82" s="22" t="n">
        <v>9309438</v>
      </c>
      <c r="L82" s="22" t="n">
        <v>9457764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15398</v>
      </c>
      <c r="G83" s="22" t="n">
        <v>32</v>
      </c>
      <c r="H83" s="22" t="n">
        <v>1021</v>
      </c>
      <c r="I83" s="22" t="n">
        <v>0</v>
      </c>
      <c r="J83" s="22" t="n">
        <v>0</v>
      </c>
      <c r="K83" s="22" t="n">
        <v>0</v>
      </c>
      <c r="L83" s="22" t="n">
        <v>16451</v>
      </c>
    </row>
    <row r="84" s="15" customFormat="true" ht="12" hidden="false" customHeight="true" outlineLevel="0" collapsed="false">
      <c r="A84" s="23" t="s">
        <v>20</v>
      </c>
      <c r="B84" s="22" t="n">
        <v>6875359</v>
      </c>
      <c r="C84" s="22" t="n">
        <v>0</v>
      </c>
      <c r="D84" s="22" t="n">
        <v>219246</v>
      </c>
      <c r="E84" s="22" t="n">
        <v>375748</v>
      </c>
      <c r="F84" s="22" t="n">
        <v>764554</v>
      </c>
      <c r="G84" s="22" t="n">
        <v>332481</v>
      </c>
      <c r="H84" s="22" t="n">
        <v>565712</v>
      </c>
      <c r="I84" s="22" t="n">
        <v>544234</v>
      </c>
      <c r="J84" s="22" t="n">
        <v>0</v>
      </c>
      <c r="K84" s="22" t="n">
        <v>9950</v>
      </c>
      <c r="L84" s="22" t="n">
        <v>9687284</v>
      </c>
    </row>
    <row r="85" s="15" customFormat="true" ht="12" hidden="false" customHeight="true" outlineLevel="0" collapsed="false">
      <c r="A85" s="23" t="s">
        <v>21</v>
      </c>
      <c r="B85" s="22" t="n">
        <v>507713</v>
      </c>
      <c r="C85" s="22" t="n">
        <v>0</v>
      </c>
      <c r="D85" s="22" t="n">
        <v>0</v>
      </c>
      <c r="E85" s="22" t="n">
        <v>26875</v>
      </c>
      <c r="F85" s="22" t="n">
        <v>426408</v>
      </c>
      <c r="G85" s="22" t="n">
        <v>419472</v>
      </c>
      <c r="H85" s="22" t="n">
        <v>7188</v>
      </c>
      <c r="I85" s="22" t="n">
        <v>0</v>
      </c>
      <c r="J85" s="22" t="n">
        <v>0</v>
      </c>
      <c r="K85" s="22" t="n">
        <v>0</v>
      </c>
      <c r="L85" s="22" t="n">
        <v>1387656</v>
      </c>
    </row>
    <row r="86" s="15" customFormat="true" ht="12" hidden="false" customHeight="true" outlineLevel="0" collapsed="false">
      <c r="A86" s="23" t="s">
        <v>22</v>
      </c>
      <c r="B86" s="22" t="n">
        <v>4837</v>
      </c>
      <c r="C86" s="22" t="n">
        <v>0</v>
      </c>
      <c r="D86" s="22" t="n">
        <v>918</v>
      </c>
      <c r="E86" s="22" t="n">
        <v>0</v>
      </c>
      <c r="F86" s="22" t="n">
        <v>12976</v>
      </c>
      <c r="G86" s="22" t="n">
        <v>0</v>
      </c>
      <c r="H86" s="22" t="n">
        <v>2103</v>
      </c>
      <c r="I86" s="22" t="n">
        <v>0</v>
      </c>
      <c r="J86" s="22" t="n">
        <v>0</v>
      </c>
      <c r="K86" s="22" t="n">
        <v>0</v>
      </c>
      <c r="L86" s="22" t="n">
        <v>20834</v>
      </c>
    </row>
    <row r="87" s="15" customFormat="true" ht="12" hidden="false" customHeight="true" outlineLevel="0" collapsed="false">
      <c r="A87" s="23" t="s">
        <v>23</v>
      </c>
      <c r="B87" s="22" t="n">
        <v>59053</v>
      </c>
      <c r="C87" s="22" t="n">
        <v>0</v>
      </c>
      <c r="D87" s="22" t="n">
        <v>8334</v>
      </c>
      <c r="E87" s="22" t="n">
        <v>12387</v>
      </c>
      <c r="F87" s="22" t="n">
        <v>635819</v>
      </c>
      <c r="G87" s="22" t="n">
        <v>143375</v>
      </c>
      <c r="H87" s="22" t="n">
        <v>387486</v>
      </c>
      <c r="I87" s="22" t="n">
        <v>0</v>
      </c>
      <c r="J87" s="22" t="n">
        <v>0</v>
      </c>
      <c r="K87" s="22" t="n">
        <v>0</v>
      </c>
      <c r="L87" s="22" t="n">
        <v>1246454</v>
      </c>
    </row>
    <row r="88" s="20" customFormat="true" ht="12" hidden="false" customHeight="true" outlineLevel="0" collapsed="false">
      <c r="A88" s="18" t="s">
        <v>24</v>
      </c>
      <c r="B88" s="19" t="n">
        <v>50107</v>
      </c>
      <c r="C88" s="19" t="n">
        <v>0</v>
      </c>
      <c r="D88" s="19" t="n">
        <v>0</v>
      </c>
      <c r="E88" s="19" t="n">
        <v>0</v>
      </c>
      <c r="F88" s="19" t="n">
        <v>402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50509</v>
      </c>
    </row>
    <row r="89" s="15" customFormat="true" ht="12" hidden="false" customHeight="true" outlineLevel="0" collapsed="false">
      <c r="A89" s="23" t="s">
        <v>25</v>
      </c>
      <c r="B89" s="22" t="n">
        <v>50107</v>
      </c>
      <c r="C89" s="22" t="n">
        <v>0</v>
      </c>
      <c r="D89" s="22" t="n">
        <v>0</v>
      </c>
      <c r="E89" s="22" t="n">
        <v>0</v>
      </c>
      <c r="F89" s="22" t="n">
        <v>402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50509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58467</v>
      </c>
      <c r="C91" s="19" t="n">
        <v>0</v>
      </c>
      <c r="D91" s="19" t="n">
        <v>0</v>
      </c>
      <c r="E91" s="19" t="n">
        <v>0</v>
      </c>
      <c r="F91" s="19" t="n">
        <v>399410</v>
      </c>
      <c r="G91" s="19" t="n">
        <v>0</v>
      </c>
      <c r="H91" s="19" t="n">
        <v>45680</v>
      </c>
      <c r="I91" s="19" t="n">
        <v>0</v>
      </c>
      <c r="J91" s="19" t="n">
        <v>0</v>
      </c>
      <c r="K91" s="19" t="n">
        <v>0</v>
      </c>
      <c r="L91" s="19" t="n">
        <v>503557</v>
      </c>
    </row>
    <row r="92" s="15" customFormat="true" ht="12" hidden="false" customHeight="true" outlineLevel="0" collapsed="false">
      <c r="A92" s="23" t="s">
        <v>28</v>
      </c>
      <c r="B92" s="22" t="n">
        <v>58467</v>
      </c>
      <c r="C92" s="22" t="n">
        <v>0</v>
      </c>
      <c r="D92" s="22" t="n">
        <v>0</v>
      </c>
      <c r="E92" s="22" t="n">
        <v>0</v>
      </c>
      <c r="F92" s="22" t="n">
        <v>399410</v>
      </c>
      <c r="G92" s="22" t="n">
        <v>0</v>
      </c>
      <c r="H92" s="22" t="n">
        <v>45680</v>
      </c>
      <c r="I92" s="22" t="n">
        <v>0</v>
      </c>
      <c r="J92" s="22" t="n">
        <v>0</v>
      </c>
      <c r="K92" s="22" t="n">
        <v>0</v>
      </c>
      <c r="L92" s="22" t="n">
        <v>503557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6936008</v>
      </c>
      <c r="C95" s="19" t="n">
        <v>0</v>
      </c>
      <c r="D95" s="19" t="n">
        <v>92272</v>
      </c>
      <c r="E95" s="19" t="n">
        <v>34073</v>
      </c>
      <c r="F95" s="19" t="n">
        <v>681522</v>
      </c>
      <c r="G95" s="19" t="n">
        <v>66669</v>
      </c>
      <c r="H95" s="19" t="n">
        <v>641119</v>
      </c>
      <c r="I95" s="19" t="n">
        <v>0</v>
      </c>
      <c r="J95" s="19" t="n">
        <v>0</v>
      </c>
      <c r="K95" s="19" t="n">
        <v>0</v>
      </c>
      <c r="L95" s="19" t="n">
        <v>8451663</v>
      </c>
    </row>
    <row r="96" s="15" customFormat="true" ht="12" hidden="false" customHeight="true" outlineLevel="0" collapsed="false">
      <c r="A96" s="23" t="s">
        <v>32</v>
      </c>
      <c r="B96" s="22" t="n">
        <v>908895</v>
      </c>
      <c r="C96" s="22" t="n">
        <v>0</v>
      </c>
      <c r="D96" s="22" t="n">
        <v>11270</v>
      </c>
      <c r="E96" s="22" t="n">
        <v>3396</v>
      </c>
      <c r="F96" s="22" t="n">
        <v>165052</v>
      </c>
      <c r="G96" s="22" t="n">
        <v>0</v>
      </c>
      <c r="H96" s="22" t="n">
        <v>276184</v>
      </c>
      <c r="I96" s="22" t="n">
        <v>0</v>
      </c>
      <c r="J96" s="22" t="n">
        <v>0</v>
      </c>
      <c r="K96" s="22" t="n">
        <v>0</v>
      </c>
      <c r="L96" s="22" t="n">
        <v>1364797</v>
      </c>
    </row>
    <row r="97" s="15" customFormat="true" ht="12" hidden="false" customHeight="true" outlineLevel="0" collapsed="false">
      <c r="A97" s="23" t="s">
        <v>33</v>
      </c>
      <c r="B97" s="22" t="n">
        <v>4887269</v>
      </c>
      <c r="C97" s="22" t="n">
        <v>0</v>
      </c>
      <c r="D97" s="22" t="n">
        <v>57777</v>
      </c>
      <c r="E97" s="22" t="n">
        <v>24451</v>
      </c>
      <c r="F97" s="22" t="n">
        <v>307161</v>
      </c>
      <c r="G97" s="22" t="n">
        <v>21100</v>
      </c>
      <c r="H97" s="22" t="n">
        <v>108773</v>
      </c>
      <c r="I97" s="22" t="n">
        <v>0</v>
      </c>
      <c r="J97" s="22" t="n">
        <v>0</v>
      </c>
      <c r="K97" s="22" t="n">
        <v>0</v>
      </c>
      <c r="L97" s="22" t="n">
        <v>5406531</v>
      </c>
    </row>
    <row r="98" s="15" customFormat="true" ht="12" hidden="false" customHeight="true" outlineLevel="0" collapsed="false">
      <c r="A98" s="23" t="s">
        <v>34</v>
      </c>
      <c r="B98" s="22" t="n">
        <v>1005593</v>
      </c>
      <c r="C98" s="22" t="n">
        <v>0</v>
      </c>
      <c r="D98" s="22" t="n">
        <v>22943</v>
      </c>
      <c r="E98" s="22" t="n">
        <v>4161</v>
      </c>
      <c r="F98" s="22" t="n">
        <v>189858</v>
      </c>
      <c r="G98" s="22" t="n">
        <v>45569</v>
      </c>
      <c r="H98" s="22" t="n">
        <v>226039</v>
      </c>
      <c r="I98" s="22" t="n">
        <v>0</v>
      </c>
      <c r="J98" s="22" t="n">
        <v>0</v>
      </c>
      <c r="K98" s="22" t="n">
        <v>0</v>
      </c>
      <c r="L98" s="22" t="n">
        <v>1494163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6</v>
      </c>
      <c r="B100" s="22" t="n">
        <v>134251</v>
      </c>
      <c r="C100" s="22" t="n">
        <v>0</v>
      </c>
      <c r="D100" s="22" t="n">
        <v>282</v>
      </c>
      <c r="E100" s="22" t="n">
        <v>2065</v>
      </c>
      <c r="F100" s="22" t="n">
        <v>19452</v>
      </c>
      <c r="G100" s="22" t="n">
        <v>0</v>
      </c>
      <c r="H100" s="22" t="n">
        <v>30123</v>
      </c>
      <c r="I100" s="22" t="n">
        <v>0</v>
      </c>
      <c r="J100" s="22" t="n">
        <v>0</v>
      </c>
      <c r="K100" s="22" t="n">
        <v>0</v>
      </c>
      <c r="L100" s="22" t="n">
        <v>186173</v>
      </c>
    </row>
    <row r="101" s="20" customFormat="true" ht="12" hidden="false" customHeight="true" outlineLevel="0" collapsed="false">
      <c r="A101" s="18" t="s">
        <v>37</v>
      </c>
      <c r="B101" s="19" t="n">
        <v>2313886</v>
      </c>
      <c r="C101" s="19" t="n">
        <v>4963</v>
      </c>
      <c r="D101" s="19" t="n">
        <v>222180</v>
      </c>
      <c r="E101" s="19" t="n">
        <v>13030</v>
      </c>
      <c r="F101" s="19" t="n">
        <v>778935</v>
      </c>
      <c r="G101" s="19" t="n">
        <v>79316</v>
      </c>
      <c r="H101" s="19" t="n">
        <v>806115</v>
      </c>
      <c r="I101" s="19" t="n">
        <v>0</v>
      </c>
      <c r="J101" s="19" t="n">
        <v>64752</v>
      </c>
      <c r="K101" s="19" t="n">
        <v>0</v>
      </c>
      <c r="L101" s="19" t="n">
        <v>4283177</v>
      </c>
    </row>
    <row r="102" s="15" customFormat="true" ht="12" hidden="false" customHeight="true" outlineLevel="0" collapsed="false">
      <c r="A102" s="23" t="s">
        <v>38</v>
      </c>
      <c r="B102" s="22" t="n">
        <v>1732448</v>
      </c>
      <c r="C102" s="22" t="n">
        <v>0</v>
      </c>
      <c r="D102" s="22" t="n">
        <v>0</v>
      </c>
      <c r="E102" s="22" t="n">
        <v>6774</v>
      </c>
      <c r="F102" s="22" t="n">
        <v>615836</v>
      </c>
      <c r="G102" s="22" t="n">
        <v>12907</v>
      </c>
      <c r="H102" s="22" t="n">
        <v>57502</v>
      </c>
      <c r="I102" s="22" t="n">
        <v>0</v>
      </c>
      <c r="J102" s="22" t="n">
        <v>0</v>
      </c>
      <c r="K102" s="22" t="n">
        <v>0</v>
      </c>
      <c r="L102" s="22" t="n">
        <v>2425467</v>
      </c>
    </row>
    <row r="103" s="15" customFormat="true" ht="12" hidden="false" customHeight="true" outlineLevel="0" collapsed="false">
      <c r="A103" s="23" t="s">
        <v>39</v>
      </c>
      <c r="B103" s="22" t="n">
        <v>581438</v>
      </c>
      <c r="C103" s="22" t="n">
        <v>4963</v>
      </c>
      <c r="D103" s="22" t="n">
        <v>222180</v>
      </c>
      <c r="E103" s="22" t="n">
        <v>6257</v>
      </c>
      <c r="F103" s="22" t="n">
        <v>163099</v>
      </c>
      <c r="G103" s="22" t="n">
        <v>66408</v>
      </c>
      <c r="H103" s="22" t="n">
        <v>748613</v>
      </c>
      <c r="I103" s="22" t="n">
        <v>0</v>
      </c>
      <c r="J103" s="22" t="n">
        <v>64752</v>
      </c>
      <c r="K103" s="22" t="n">
        <v>0</v>
      </c>
      <c r="L103" s="22" t="n">
        <v>1857710</v>
      </c>
    </row>
    <row r="104" s="20" customFormat="true" ht="12" hidden="false" customHeight="true" outlineLevel="0" collapsed="false">
      <c r="A104" s="18" t="s">
        <v>40</v>
      </c>
      <c r="B104" s="19" t="n">
        <v>4272382</v>
      </c>
      <c r="C104" s="19" t="n">
        <v>5500</v>
      </c>
      <c r="D104" s="19" t="n">
        <v>90142</v>
      </c>
      <c r="E104" s="19" t="n">
        <v>35839</v>
      </c>
      <c r="F104" s="19" t="n">
        <v>295742</v>
      </c>
      <c r="G104" s="19" t="n">
        <v>109834</v>
      </c>
      <c r="H104" s="19" t="n">
        <v>1290759</v>
      </c>
      <c r="I104" s="19" t="n">
        <v>221409</v>
      </c>
      <c r="J104" s="19" t="n">
        <v>0</v>
      </c>
      <c r="K104" s="19" t="n">
        <v>0</v>
      </c>
      <c r="L104" s="19" t="n">
        <v>6321607</v>
      </c>
    </row>
    <row r="105" s="15" customFormat="true" ht="12" hidden="false" customHeight="true" outlineLevel="0" collapsed="false">
      <c r="A105" s="23" t="s">
        <v>41</v>
      </c>
      <c r="B105" s="22" t="n">
        <v>188721</v>
      </c>
      <c r="C105" s="22" t="n">
        <v>0</v>
      </c>
      <c r="D105" s="22" t="n">
        <v>14307</v>
      </c>
      <c r="E105" s="22" t="n">
        <v>0</v>
      </c>
      <c r="F105" s="22" t="n">
        <v>33303</v>
      </c>
      <c r="G105" s="22" t="n">
        <v>0</v>
      </c>
      <c r="H105" s="22" t="n">
        <v>1828</v>
      </c>
      <c r="I105" s="22" t="n">
        <v>0</v>
      </c>
      <c r="J105" s="22" t="n">
        <v>0</v>
      </c>
      <c r="K105" s="22" t="n">
        <v>0</v>
      </c>
      <c r="L105" s="22" t="n">
        <v>238159</v>
      </c>
    </row>
    <row r="106" s="15" customFormat="true" ht="12" hidden="false" customHeight="true" outlineLevel="0" collapsed="false">
      <c r="A106" s="23" t="s">
        <v>42</v>
      </c>
      <c r="B106" s="22" t="n">
        <v>4083662</v>
      </c>
      <c r="C106" s="22" t="n">
        <v>5500</v>
      </c>
      <c r="D106" s="22" t="n">
        <v>68623</v>
      </c>
      <c r="E106" s="22" t="n">
        <v>35839</v>
      </c>
      <c r="F106" s="22" t="n">
        <v>216779</v>
      </c>
      <c r="G106" s="22" t="n">
        <v>109834</v>
      </c>
      <c r="H106" s="22" t="n">
        <v>1039655</v>
      </c>
      <c r="I106" s="22" t="n">
        <v>10885</v>
      </c>
      <c r="J106" s="22" t="n">
        <v>0</v>
      </c>
      <c r="K106" s="22" t="n">
        <v>0</v>
      </c>
      <c r="L106" s="22" t="n">
        <v>5570777</v>
      </c>
    </row>
    <row r="107" s="15" customFormat="true" ht="12" hidden="false" customHeight="true" outlineLevel="0" collapsed="false">
      <c r="A107" s="23" t="s">
        <v>43</v>
      </c>
      <c r="B107" s="22" t="n">
        <v>0</v>
      </c>
      <c r="C107" s="22" t="n">
        <v>0</v>
      </c>
      <c r="D107" s="22" t="n">
        <v>7212</v>
      </c>
      <c r="E107" s="22" t="n">
        <v>0</v>
      </c>
      <c r="F107" s="22" t="n">
        <v>45660</v>
      </c>
      <c r="G107" s="22" t="n">
        <v>0</v>
      </c>
      <c r="H107" s="22" t="n">
        <v>249276</v>
      </c>
      <c r="I107" s="22" t="n">
        <v>210524</v>
      </c>
      <c r="J107" s="22" t="n">
        <v>0</v>
      </c>
      <c r="K107" s="22" t="n">
        <v>0</v>
      </c>
      <c r="L107" s="22" t="n">
        <v>512672</v>
      </c>
    </row>
    <row r="108" s="20" customFormat="true" ht="12" hidden="false" customHeight="true" outlineLevel="0" collapsed="false">
      <c r="A108" s="18" t="s">
        <v>44</v>
      </c>
      <c r="B108" s="19" t="n">
        <v>164249</v>
      </c>
      <c r="C108" s="19" t="n">
        <v>0</v>
      </c>
      <c r="D108" s="19" t="n">
        <v>25876</v>
      </c>
      <c r="E108" s="19" t="n">
        <v>0</v>
      </c>
      <c r="F108" s="19" t="n">
        <v>97287</v>
      </c>
      <c r="G108" s="19" t="n">
        <v>143750</v>
      </c>
      <c r="H108" s="19" t="n">
        <v>2872097</v>
      </c>
      <c r="I108" s="19" t="n">
        <v>98300</v>
      </c>
      <c r="J108" s="19" t="n">
        <v>28566</v>
      </c>
      <c r="K108" s="19" t="n">
        <v>0</v>
      </c>
      <c r="L108" s="19" t="n">
        <v>3430125</v>
      </c>
    </row>
    <row r="109" s="15" customFormat="true" ht="12" hidden="false" customHeight="true" outlineLevel="0" collapsed="false">
      <c r="A109" s="23" t="s">
        <v>45</v>
      </c>
      <c r="B109" s="22" t="n">
        <v>136305</v>
      </c>
      <c r="C109" s="22" t="n">
        <v>0</v>
      </c>
      <c r="D109" s="22" t="n">
        <v>0</v>
      </c>
      <c r="E109" s="22" t="n">
        <v>0</v>
      </c>
      <c r="F109" s="22" t="n">
        <v>69170</v>
      </c>
      <c r="G109" s="22" t="n">
        <v>8793</v>
      </c>
      <c r="H109" s="22" t="n">
        <v>246544</v>
      </c>
      <c r="I109" s="22" t="n">
        <v>95035</v>
      </c>
      <c r="J109" s="22" t="n">
        <v>1354</v>
      </c>
      <c r="K109" s="22" t="n">
        <v>0</v>
      </c>
      <c r="L109" s="22" t="n">
        <v>557201</v>
      </c>
    </row>
    <row r="110" s="15" customFormat="true" ht="12" hidden="false" customHeight="true" outlineLevel="0" collapsed="false">
      <c r="A110" s="23" t="s">
        <v>46</v>
      </c>
      <c r="B110" s="22" t="n">
        <v>27944</v>
      </c>
      <c r="C110" s="22" t="n">
        <v>0</v>
      </c>
      <c r="D110" s="22" t="n">
        <v>25876</v>
      </c>
      <c r="E110" s="22" t="n">
        <v>0</v>
      </c>
      <c r="F110" s="22" t="n">
        <v>28117</v>
      </c>
      <c r="G110" s="22" t="n">
        <v>134957</v>
      </c>
      <c r="H110" s="22" t="n">
        <v>2625554</v>
      </c>
      <c r="I110" s="22" t="n">
        <v>3265</v>
      </c>
      <c r="J110" s="22" t="n">
        <v>27212</v>
      </c>
      <c r="K110" s="22" t="n">
        <v>0</v>
      </c>
      <c r="L110" s="22" t="n">
        <v>2872925</v>
      </c>
    </row>
    <row r="111" s="20" customFormat="true" ht="12" hidden="false" customHeight="true" outlineLevel="0" collapsed="false">
      <c r="A111" s="18" t="s">
        <v>47</v>
      </c>
      <c r="B111" s="19" t="n">
        <v>12772478</v>
      </c>
      <c r="C111" s="19" t="n">
        <v>83021</v>
      </c>
      <c r="D111" s="19" t="n">
        <v>509996</v>
      </c>
      <c r="E111" s="19" t="n">
        <v>353733</v>
      </c>
      <c r="F111" s="19" t="n">
        <v>2035228</v>
      </c>
      <c r="G111" s="19" t="n">
        <v>325761</v>
      </c>
      <c r="H111" s="19" t="n">
        <v>225000</v>
      </c>
      <c r="I111" s="19" t="n">
        <v>12882</v>
      </c>
      <c r="J111" s="19" t="n">
        <v>0</v>
      </c>
      <c r="K111" s="19" t="n">
        <v>0</v>
      </c>
      <c r="L111" s="19" t="n">
        <v>16318099</v>
      </c>
    </row>
    <row r="112" s="15" customFormat="true" ht="12" hidden="false" customHeight="true" outlineLevel="0" collapsed="false">
      <c r="A112" s="23" t="s">
        <v>48</v>
      </c>
      <c r="B112" s="22" t="n">
        <v>11523720</v>
      </c>
      <c r="C112" s="22" t="n">
        <v>83021</v>
      </c>
      <c r="D112" s="22" t="n">
        <v>465066</v>
      </c>
      <c r="E112" s="22" t="n">
        <v>346119</v>
      </c>
      <c r="F112" s="22" t="n">
        <v>1903291</v>
      </c>
      <c r="G112" s="22" t="n">
        <v>298581</v>
      </c>
      <c r="H112" s="22" t="n">
        <v>155882</v>
      </c>
      <c r="I112" s="22" t="n">
        <v>0</v>
      </c>
      <c r="J112" s="22" t="n">
        <v>0</v>
      </c>
      <c r="K112" s="22" t="n">
        <v>0</v>
      </c>
      <c r="L112" s="22" t="n">
        <v>14775680</v>
      </c>
    </row>
    <row r="113" s="15" customFormat="true" ht="12" hidden="false" customHeight="true" outlineLevel="0" collapsed="false">
      <c r="A113" s="23" t="s">
        <v>49</v>
      </c>
      <c r="B113" s="22" t="n">
        <v>1248758</v>
      </c>
      <c r="C113" s="22" t="n">
        <v>0</v>
      </c>
      <c r="D113" s="22" t="n">
        <v>44931</v>
      </c>
      <c r="E113" s="22" t="n">
        <v>7614</v>
      </c>
      <c r="F113" s="22" t="n">
        <v>131938</v>
      </c>
      <c r="G113" s="22" t="n">
        <v>27180</v>
      </c>
      <c r="H113" s="22" t="n">
        <v>66149</v>
      </c>
      <c r="I113" s="22" t="n">
        <v>0</v>
      </c>
      <c r="J113" s="22" t="n">
        <v>0</v>
      </c>
      <c r="K113" s="22" t="n">
        <v>0</v>
      </c>
      <c r="L113" s="22" t="n">
        <v>1526570</v>
      </c>
    </row>
    <row r="114" s="15" customFormat="true" ht="12" hidden="false" customHeight="true" outlineLevel="0" collapsed="false">
      <c r="A114" s="23" t="s">
        <v>50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2968</v>
      </c>
      <c r="I114" s="22" t="n">
        <v>12882</v>
      </c>
      <c r="J114" s="22" t="n">
        <v>0</v>
      </c>
      <c r="K114" s="22" t="n">
        <v>0</v>
      </c>
      <c r="L114" s="22" t="n">
        <v>15850</v>
      </c>
    </row>
    <row r="115" s="20" customFormat="true" ht="12" hidden="false" customHeight="true" outlineLevel="0" collapsed="false">
      <c r="A115" s="18" t="s">
        <v>51</v>
      </c>
      <c r="B115" s="19" t="n">
        <v>13048369</v>
      </c>
      <c r="C115" s="19" t="n">
        <v>206087</v>
      </c>
      <c r="D115" s="19" t="n">
        <v>320417</v>
      </c>
      <c r="E115" s="19" t="n">
        <v>447429</v>
      </c>
      <c r="F115" s="19" t="n">
        <v>916186</v>
      </c>
      <c r="G115" s="19" t="n">
        <v>880313</v>
      </c>
      <c r="H115" s="19" t="n">
        <v>7891391</v>
      </c>
      <c r="I115" s="19" t="n">
        <v>0</v>
      </c>
      <c r="J115" s="19" t="n">
        <v>5442</v>
      </c>
      <c r="K115" s="19" t="n">
        <v>400087</v>
      </c>
      <c r="L115" s="19" t="n">
        <v>24115721</v>
      </c>
    </row>
    <row r="116" s="15" customFormat="true" ht="12" hidden="false" customHeight="true" outlineLevel="0" collapsed="false">
      <c r="A116" s="23" t="s">
        <v>52</v>
      </c>
      <c r="B116" s="22" t="n">
        <v>2057414</v>
      </c>
      <c r="C116" s="22" t="n">
        <v>7795</v>
      </c>
      <c r="D116" s="22" t="n">
        <v>13584</v>
      </c>
      <c r="E116" s="22" t="n">
        <v>121742</v>
      </c>
      <c r="F116" s="22" t="n">
        <v>165129</v>
      </c>
      <c r="G116" s="22" t="n">
        <v>582410</v>
      </c>
      <c r="H116" s="22" t="n">
        <v>530975</v>
      </c>
      <c r="I116" s="22" t="n">
        <v>0</v>
      </c>
      <c r="J116" s="22" t="n">
        <v>0</v>
      </c>
      <c r="K116" s="22" t="n">
        <v>400087</v>
      </c>
      <c r="L116" s="22" t="n">
        <v>3879136</v>
      </c>
    </row>
    <row r="117" s="15" customFormat="true" ht="12" hidden="false" customHeight="true" outlineLevel="0" collapsed="false">
      <c r="A117" s="23" t="s">
        <v>53</v>
      </c>
      <c r="B117" s="22" t="n">
        <v>13547</v>
      </c>
      <c r="C117" s="22" t="n">
        <v>0</v>
      </c>
      <c r="D117" s="22" t="n">
        <v>0</v>
      </c>
      <c r="E117" s="22" t="n">
        <v>0</v>
      </c>
      <c r="F117" s="22" t="n">
        <v>13951</v>
      </c>
      <c r="G117" s="22" t="n">
        <v>0</v>
      </c>
      <c r="H117" s="22" t="n">
        <v>5694119</v>
      </c>
      <c r="I117" s="22" t="n">
        <v>0</v>
      </c>
      <c r="J117" s="22" t="n">
        <v>0</v>
      </c>
      <c r="K117" s="22" t="n">
        <v>0</v>
      </c>
      <c r="L117" s="22" t="n">
        <v>5721617</v>
      </c>
    </row>
    <row r="118" s="15" customFormat="true" ht="12" hidden="false" customHeight="true" outlineLevel="0" collapsed="false">
      <c r="A118" s="23" t="s">
        <v>54</v>
      </c>
      <c r="B118" s="22" t="n">
        <v>1904128</v>
      </c>
      <c r="C118" s="22" t="n">
        <v>0</v>
      </c>
      <c r="D118" s="22" t="n">
        <v>2623</v>
      </c>
      <c r="E118" s="22" t="n">
        <v>5278</v>
      </c>
      <c r="F118" s="22" t="n">
        <v>64466</v>
      </c>
      <c r="G118" s="22" t="n">
        <v>113884</v>
      </c>
      <c r="H118" s="22" t="n">
        <v>1039039</v>
      </c>
      <c r="I118" s="22" t="n">
        <v>0</v>
      </c>
      <c r="J118" s="22" t="n">
        <v>5442</v>
      </c>
      <c r="K118" s="22" t="n">
        <v>0</v>
      </c>
      <c r="L118" s="22" t="n">
        <v>3134860</v>
      </c>
    </row>
    <row r="119" s="15" customFormat="true" ht="12" hidden="false" customHeight="true" outlineLevel="0" collapsed="false">
      <c r="A119" s="23" t="s">
        <v>55</v>
      </c>
      <c r="B119" s="22" t="n">
        <v>3532180</v>
      </c>
      <c r="C119" s="22" t="n">
        <v>0</v>
      </c>
      <c r="D119" s="22" t="n">
        <v>209746</v>
      </c>
      <c r="E119" s="22" t="n">
        <v>605</v>
      </c>
      <c r="F119" s="22" t="n">
        <v>141043</v>
      </c>
      <c r="G119" s="22" t="n">
        <v>59953</v>
      </c>
      <c r="H119" s="22" t="n">
        <v>38720</v>
      </c>
      <c r="I119" s="22" t="n">
        <v>0</v>
      </c>
      <c r="J119" s="22" t="n">
        <v>0</v>
      </c>
      <c r="K119" s="22" t="n">
        <v>0</v>
      </c>
      <c r="L119" s="22" t="n">
        <v>3982247</v>
      </c>
    </row>
    <row r="120" s="15" customFormat="true" ht="12" hidden="false" customHeight="true" outlineLevel="0" collapsed="false">
      <c r="A120" s="23" t="s">
        <v>56</v>
      </c>
      <c r="B120" s="22" t="n">
        <v>293057</v>
      </c>
      <c r="C120" s="22" t="n">
        <v>0</v>
      </c>
      <c r="D120" s="22" t="n">
        <v>12422</v>
      </c>
      <c r="E120" s="22" t="n">
        <v>2131</v>
      </c>
      <c r="F120" s="22" t="n">
        <v>72547</v>
      </c>
      <c r="G120" s="22" t="n">
        <v>0</v>
      </c>
      <c r="H120" s="22" t="n">
        <v>32737</v>
      </c>
      <c r="I120" s="22" t="n">
        <v>0</v>
      </c>
      <c r="J120" s="22" t="n">
        <v>0</v>
      </c>
      <c r="K120" s="22" t="n">
        <v>0</v>
      </c>
      <c r="L120" s="22" t="n">
        <v>412894</v>
      </c>
    </row>
    <row r="121" s="15" customFormat="true" ht="12" hidden="false" customHeight="true" outlineLevel="0" collapsed="false">
      <c r="A121" s="23" t="s">
        <v>57</v>
      </c>
      <c r="B121" s="22" t="n">
        <v>5248040</v>
      </c>
      <c r="C121" s="22" t="n">
        <v>198292</v>
      </c>
      <c r="D121" s="22" t="n">
        <v>82042</v>
      </c>
      <c r="E121" s="22" t="n">
        <v>317673</v>
      </c>
      <c r="F121" s="22" t="n">
        <v>459051</v>
      </c>
      <c r="G121" s="22" t="n">
        <v>124066</v>
      </c>
      <c r="H121" s="22" t="n">
        <v>555801</v>
      </c>
      <c r="I121" s="22" t="n">
        <v>0</v>
      </c>
      <c r="J121" s="22" t="n">
        <v>0</v>
      </c>
      <c r="K121" s="22" t="n">
        <v>0</v>
      </c>
      <c r="L121" s="22" t="n">
        <v>6984965</v>
      </c>
    </row>
    <row r="122" s="20" customFormat="true" ht="12" hidden="false" customHeight="true" outlineLevel="0" collapsed="false">
      <c r="A122" s="18" t="s">
        <v>58</v>
      </c>
      <c r="B122" s="19" t="n">
        <v>1977622</v>
      </c>
      <c r="C122" s="19" t="n">
        <v>0</v>
      </c>
      <c r="D122" s="19" t="n">
        <v>173999</v>
      </c>
      <c r="E122" s="19" t="n">
        <v>195755</v>
      </c>
      <c r="F122" s="19" t="n">
        <v>296277</v>
      </c>
      <c r="G122" s="19" t="n">
        <v>33691</v>
      </c>
      <c r="H122" s="19" t="n">
        <v>1075783</v>
      </c>
      <c r="I122" s="19" t="n">
        <v>0</v>
      </c>
      <c r="J122" s="19" t="n">
        <v>0</v>
      </c>
      <c r="K122" s="19" t="n">
        <v>0</v>
      </c>
      <c r="L122" s="19" t="n">
        <v>3753127</v>
      </c>
    </row>
    <row r="123" s="15" customFormat="true" ht="12" hidden="false" customHeight="true" outlineLevel="0" collapsed="false">
      <c r="A123" s="23" t="s">
        <v>59</v>
      </c>
      <c r="B123" s="22" t="n">
        <v>444805</v>
      </c>
      <c r="C123" s="22" t="n">
        <v>0</v>
      </c>
      <c r="D123" s="22" t="n">
        <v>1502</v>
      </c>
      <c r="E123" s="22" t="n">
        <v>0</v>
      </c>
      <c r="F123" s="22" t="n">
        <v>121621</v>
      </c>
      <c r="G123" s="22" t="n">
        <v>9729</v>
      </c>
      <c r="H123" s="22" t="n">
        <v>636677</v>
      </c>
      <c r="I123" s="22" t="n">
        <v>0</v>
      </c>
      <c r="J123" s="22" t="n">
        <v>0</v>
      </c>
      <c r="K123" s="22" t="n">
        <v>0</v>
      </c>
      <c r="L123" s="22" t="n">
        <v>1214334</v>
      </c>
    </row>
    <row r="124" s="15" customFormat="true" ht="12" hidden="false" customHeight="true" outlineLevel="0" collapsed="false">
      <c r="A124" s="23" t="s">
        <v>60</v>
      </c>
      <c r="B124" s="22" t="n">
        <v>313210</v>
      </c>
      <c r="C124" s="22" t="n">
        <v>0</v>
      </c>
      <c r="D124" s="22" t="n">
        <v>0</v>
      </c>
      <c r="E124" s="22" t="n">
        <v>20690</v>
      </c>
      <c r="F124" s="22" t="n">
        <v>30333</v>
      </c>
      <c r="G124" s="22" t="n">
        <v>0</v>
      </c>
      <c r="H124" s="22" t="n">
        <v>51679</v>
      </c>
      <c r="I124" s="22" t="n">
        <v>0</v>
      </c>
      <c r="J124" s="22" t="n">
        <v>0</v>
      </c>
      <c r="K124" s="22" t="n">
        <v>0</v>
      </c>
      <c r="L124" s="22" t="n">
        <v>415912</v>
      </c>
    </row>
    <row r="125" s="15" customFormat="true" ht="12" hidden="false" customHeight="true" outlineLevel="0" collapsed="false">
      <c r="A125" s="23" t="s">
        <v>61</v>
      </c>
      <c r="B125" s="22" t="n">
        <v>73978</v>
      </c>
      <c r="C125" s="22" t="n">
        <v>0</v>
      </c>
      <c r="D125" s="22" t="n">
        <v>0</v>
      </c>
      <c r="E125" s="22" t="n">
        <v>0</v>
      </c>
      <c r="F125" s="22" t="n">
        <v>58039</v>
      </c>
      <c r="G125" s="22" t="n">
        <v>10658</v>
      </c>
      <c r="H125" s="22" t="n">
        <v>15576</v>
      </c>
      <c r="I125" s="22" t="n">
        <v>0</v>
      </c>
      <c r="J125" s="22" t="n">
        <v>0</v>
      </c>
      <c r="K125" s="22" t="n">
        <v>0</v>
      </c>
      <c r="L125" s="22" t="n">
        <v>158251</v>
      </c>
    </row>
    <row r="126" s="15" customFormat="true" ht="12" hidden="false" customHeight="true" outlineLevel="0" collapsed="false">
      <c r="A126" s="23" t="s">
        <v>62</v>
      </c>
      <c r="B126" s="22" t="n">
        <v>793770</v>
      </c>
      <c r="C126" s="22" t="n">
        <v>0</v>
      </c>
      <c r="D126" s="22" t="n">
        <v>135401</v>
      </c>
      <c r="E126" s="22" t="n">
        <v>175065</v>
      </c>
      <c r="F126" s="22" t="n">
        <v>50634</v>
      </c>
      <c r="G126" s="22" t="n">
        <v>4656</v>
      </c>
      <c r="H126" s="22" t="n">
        <v>350311</v>
      </c>
      <c r="I126" s="22" t="n">
        <v>0</v>
      </c>
      <c r="J126" s="22" t="n">
        <v>0</v>
      </c>
      <c r="K126" s="22" t="n">
        <v>0</v>
      </c>
      <c r="L126" s="22" t="n">
        <v>1509837</v>
      </c>
    </row>
    <row r="127" s="15" customFormat="true" ht="12" hidden="false" customHeight="true" outlineLevel="0" collapsed="false">
      <c r="A127" s="23" t="s">
        <v>63</v>
      </c>
      <c r="B127" s="22" t="n">
        <v>351859</v>
      </c>
      <c r="C127" s="22" t="n">
        <v>0</v>
      </c>
      <c r="D127" s="22" t="n">
        <v>37096</v>
      </c>
      <c r="E127" s="22" t="n">
        <v>0</v>
      </c>
      <c r="F127" s="22" t="n">
        <v>35650</v>
      </c>
      <c r="G127" s="22" t="n">
        <v>8647</v>
      </c>
      <c r="H127" s="22" t="n">
        <v>21540</v>
      </c>
      <c r="I127" s="22" t="n">
        <v>0</v>
      </c>
      <c r="J127" s="22" t="n">
        <v>0</v>
      </c>
      <c r="K127" s="22" t="n">
        <v>0</v>
      </c>
      <c r="L127" s="22" t="n">
        <v>454792</v>
      </c>
    </row>
    <row r="128" s="20" customFormat="true" ht="12" hidden="false" customHeight="true" outlineLevel="0" collapsed="false">
      <c r="A128" s="18" t="s">
        <v>64</v>
      </c>
      <c r="B128" s="19" t="n">
        <v>1551355</v>
      </c>
      <c r="C128" s="19" t="n">
        <v>2199</v>
      </c>
      <c r="D128" s="19" t="n">
        <v>10238</v>
      </c>
      <c r="E128" s="19" t="n">
        <v>0</v>
      </c>
      <c r="F128" s="19" t="n">
        <v>16932</v>
      </c>
      <c r="G128" s="19" t="n">
        <v>85319</v>
      </c>
      <c r="H128" s="19" t="n">
        <v>303080</v>
      </c>
      <c r="I128" s="19" t="n">
        <v>536441</v>
      </c>
      <c r="J128" s="19" t="n">
        <v>57580</v>
      </c>
      <c r="K128" s="19" t="n">
        <v>0</v>
      </c>
      <c r="L128" s="19" t="n">
        <v>2563144</v>
      </c>
    </row>
    <row r="129" s="15" customFormat="true" ht="12" hidden="false" customHeight="true" outlineLevel="0" collapsed="false">
      <c r="A129" s="23" t="s">
        <v>65</v>
      </c>
      <c r="B129" s="22" t="n">
        <v>272</v>
      </c>
      <c r="C129" s="22" t="n">
        <v>0</v>
      </c>
      <c r="D129" s="22" t="n">
        <v>0</v>
      </c>
      <c r="E129" s="22" t="n">
        <v>0</v>
      </c>
      <c r="F129" s="22" t="n">
        <v>10401</v>
      </c>
      <c r="G129" s="22" t="n">
        <v>0</v>
      </c>
      <c r="H129" s="22" t="n">
        <v>0</v>
      </c>
      <c r="I129" s="22" t="n">
        <v>0</v>
      </c>
      <c r="J129" s="22" t="n">
        <v>57580</v>
      </c>
      <c r="K129" s="22" t="n">
        <v>0</v>
      </c>
      <c r="L129" s="22" t="n">
        <v>68253</v>
      </c>
    </row>
    <row r="130" s="15" customFormat="true" ht="12" hidden="false" customHeight="true" outlineLevel="0" collapsed="false">
      <c r="A130" s="23" t="s">
        <v>66</v>
      </c>
      <c r="B130" s="22" t="n">
        <v>0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69529</v>
      </c>
      <c r="I130" s="22" t="n">
        <v>0</v>
      </c>
      <c r="J130" s="22" t="n">
        <v>0</v>
      </c>
      <c r="K130" s="22" t="n">
        <v>0</v>
      </c>
      <c r="L130" s="22" t="n">
        <v>69529</v>
      </c>
    </row>
    <row r="131" s="15" customFormat="true" ht="12" hidden="false" customHeight="true" outlineLevel="0" collapsed="false">
      <c r="A131" s="23" t="s">
        <v>67</v>
      </c>
      <c r="B131" s="22" t="n">
        <v>65558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65558</v>
      </c>
    </row>
    <row r="132" s="15" customFormat="true" ht="12" hidden="false" customHeight="true" outlineLevel="0" collapsed="false">
      <c r="A132" s="23" t="s">
        <v>68</v>
      </c>
      <c r="B132" s="22" t="n">
        <v>14837</v>
      </c>
      <c r="C132" s="22" t="n">
        <v>2199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8986</v>
      </c>
      <c r="I132" s="22" t="n">
        <v>208978</v>
      </c>
      <c r="J132" s="22" t="n">
        <v>0</v>
      </c>
      <c r="K132" s="22" t="n">
        <v>0</v>
      </c>
      <c r="L132" s="22" t="n">
        <v>235000</v>
      </c>
    </row>
    <row r="133" s="15" customFormat="true" ht="12" hidden="false" customHeight="true" outlineLevel="0" collapsed="false">
      <c r="A133" s="23" t="s">
        <v>69</v>
      </c>
      <c r="B133" s="22" t="n">
        <v>1230199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53407</v>
      </c>
      <c r="H133" s="22" t="n">
        <v>12450</v>
      </c>
      <c r="I133" s="22" t="n">
        <v>322020</v>
      </c>
      <c r="J133" s="22" t="n">
        <v>0</v>
      </c>
      <c r="K133" s="22" t="n">
        <v>0</v>
      </c>
      <c r="L133" s="22" t="n">
        <v>1618076</v>
      </c>
    </row>
    <row r="134" s="15" customFormat="true" ht="12" hidden="false" customHeight="true" outlineLevel="0" collapsed="false">
      <c r="A134" s="23" t="s">
        <v>70</v>
      </c>
      <c r="B134" s="22" t="n">
        <v>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1998</v>
      </c>
      <c r="H134" s="22" t="n">
        <v>17827</v>
      </c>
      <c r="I134" s="22" t="n">
        <v>0</v>
      </c>
      <c r="J134" s="22" t="n">
        <v>0</v>
      </c>
      <c r="K134" s="22" t="n">
        <v>0</v>
      </c>
      <c r="L134" s="22" t="n">
        <v>19825</v>
      </c>
    </row>
    <row r="135" s="15" customFormat="true" ht="12" hidden="false" customHeight="true" outlineLevel="0" collapsed="false">
      <c r="A135" s="23" t="s">
        <v>71</v>
      </c>
      <c r="B135" s="22" t="n">
        <v>240488</v>
      </c>
      <c r="C135" s="22" t="n">
        <v>0</v>
      </c>
      <c r="D135" s="22" t="n">
        <v>10238</v>
      </c>
      <c r="E135" s="22" t="n">
        <v>0</v>
      </c>
      <c r="F135" s="22" t="n">
        <v>6531</v>
      </c>
      <c r="G135" s="22" t="n">
        <v>29913</v>
      </c>
      <c r="H135" s="22" t="n">
        <v>194287</v>
      </c>
      <c r="I135" s="22" t="n">
        <v>5442</v>
      </c>
      <c r="J135" s="22" t="n">
        <v>0</v>
      </c>
      <c r="K135" s="22" t="n">
        <v>0</v>
      </c>
      <c r="L135" s="22" t="n">
        <v>486899</v>
      </c>
    </row>
    <row r="136" s="20" customFormat="true" ht="12" hidden="false" customHeight="true" outlineLevel="0" collapsed="false">
      <c r="A136" s="18" t="s">
        <v>72</v>
      </c>
      <c r="B136" s="19" t="n">
        <v>829131</v>
      </c>
      <c r="C136" s="19" t="n">
        <v>0</v>
      </c>
      <c r="D136" s="19" t="n">
        <v>101120</v>
      </c>
      <c r="E136" s="19" t="n">
        <v>0</v>
      </c>
      <c r="F136" s="19" t="n">
        <v>295177</v>
      </c>
      <c r="G136" s="19" t="n">
        <v>63220</v>
      </c>
      <c r="H136" s="19" t="n">
        <v>0</v>
      </c>
      <c r="I136" s="19" t="n">
        <v>131958</v>
      </c>
      <c r="J136" s="19" t="n">
        <v>64718</v>
      </c>
      <c r="K136" s="19" t="n">
        <v>0</v>
      </c>
      <c r="L136" s="19" t="n">
        <v>1485324</v>
      </c>
    </row>
    <row r="137" s="15" customFormat="true" ht="12" hidden="false" customHeight="true" outlineLevel="0" collapsed="false">
      <c r="A137" s="23" t="s">
        <v>73</v>
      </c>
      <c r="B137" s="22" t="n">
        <v>77303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52827</v>
      </c>
      <c r="J137" s="22" t="n">
        <v>0</v>
      </c>
      <c r="K137" s="22" t="n">
        <v>0</v>
      </c>
      <c r="L137" s="22" t="n">
        <v>130130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464250</v>
      </c>
      <c r="C139" s="22" t="n">
        <v>0</v>
      </c>
      <c r="D139" s="22" t="n">
        <v>75356</v>
      </c>
      <c r="E139" s="22" t="n">
        <v>0</v>
      </c>
      <c r="F139" s="22" t="n">
        <v>222544</v>
      </c>
      <c r="G139" s="22" t="n">
        <v>32667</v>
      </c>
      <c r="H139" s="22" t="n">
        <v>0</v>
      </c>
      <c r="I139" s="22" t="n">
        <v>18831</v>
      </c>
      <c r="J139" s="22" t="n">
        <v>64718</v>
      </c>
      <c r="K139" s="22" t="n">
        <v>0</v>
      </c>
      <c r="L139" s="22" t="n">
        <v>878366</v>
      </c>
    </row>
    <row r="140" s="15" customFormat="true" ht="12" hidden="false" customHeight="true" outlineLevel="0" collapsed="false">
      <c r="A140" s="23" t="s">
        <v>76</v>
      </c>
      <c r="B140" s="22" t="n">
        <v>48773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30553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79326</v>
      </c>
    </row>
    <row r="141" s="15" customFormat="true" ht="12" hidden="false" customHeight="true" outlineLevel="0" collapsed="false">
      <c r="A141" s="23" t="s">
        <v>77</v>
      </c>
      <c r="B141" s="22" t="n">
        <v>54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54</v>
      </c>
    </row>
    <row r="142" s="15" customFormat="true" ht="12" hidden="false" customHeight="true" outlineLevel="0" collapsed="false">
      <c r="A142" s="23" t="s">
        <v>78</v>
      </c>
      <c r="B142" s="22" t="n">
        <v>238750</v>
      </c>
      <c r="C142" s="22" t="n">
        <v>0</v>
      </c>
      <c r="D142" s="22" t="n">
        <v>25764</v>
      </c>
      <c r="E142" s="22" t="n">
        <v>0</v>
      </c>
      <c r="F142" s="22" t="n">
        <v>72632</v>
      </c>
      <c r="G142" s="22" t="n">
        <v>0</v>
      </c>
      <c r="H142" s="22" t="n">
        <v>0</v>
      </c>
      <c r="I142" s="22" t="n">
        <v>60301</v>
      </c>
      <c r="J142" s="22" t="n">
        <v>0</v>
      </c>
      <c r="K142" s="22" t="n">
        <v>0</v>
      </c>
      <c r="L142" s="22" t="n">
        <v>397447</v>
      </c>
    </row>
    <row r="143" s="20" customFormat="true" ht="12" hidden="false" customHeight="true" outlineLevel="0" collapsed="false">
      <c r="A143" s="18" t="s">
        <v>12</v>
      </c>
      <c r="B143" s="19" t="n">
        <v>52190699</v>
      </c>
      <c r="C143" s="19" t="n">
        <v>301770</v>
      </c>
      <c r="D143" s="19" t="n">
        <v>1821391</v>
      </c>
      <c r="E143" s="19" t="n">
        <v>1503215</v>
      </c>
      <c r="F143" s="19" t="n">
        <v>8822106</v>
      </c>
      <c r="G143" s="19" t="n">
        <v>2754776</v>
      </c>
      <c r="H143" s="19" t="n">
        <v>17175167</v>
      </c>
      <c r="I143" s="19" t="n">
        <v>1639268</v>
      </c>
      <c r="J143" s="19" t="n">
        <v>259699</v>
      </c>
      <c r="K143" s="19" t="n">
        <v>9719475</v>
      </c>
      <c r="L143" s="19" t="n">
        <v>96187566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50367431</v>
      </c>
      <c r="C148" s="19" t="n">
        <v>6538</v>
      </c>
      <c r="D148" s="19" t="n">
        <v>484507</v>
      </c>
      <c r="E148" s="19" t="n">
        <v>342611</v>
      </c>
      <c r="F148" s="19" t="n">
        <v>4136416</v>
      </c>
      <c r="G148" s="19" t="n">
        <v>2555549</v>
      </c>
      <c r="H148" s="19" t="n">
        <v>5272398</v>
      </c>
      <c r="I148" s="19" t="n">
        <v>2035</v>
      </c>
      <c r="J148" s="19" t="n">
        <v>0</v>
      </c>
      <c r="K148" s="19" t="n">
        <v>48753</v>
      </c>
      <c r="L148" s="19" t="n">
        <v>63216238</v>
      </c>
    </row>
    <row r="149" s="15" customFormat="true" ht="12" hidden="false" customHeight="true" outlineLevel="0" collapsed="false">
      <c r="A149" s="21" t="s">
        <v>16</v>
      </c>
      <c r="B149" s="22" t="n">
        <v>1753278</v>
      </c>
      <c r="C149" s="22" t="n">
        <v>0</v>
      </c>
      <c r="D149" s="22" t="n">
        <v>91912</v>
      </c>
      <c r="E149" s="22" t="n">
        <v>4663</v>
      </c>
      <c r="F149" s="22" t="n">
        <v>237262</v>
      </c>
      <c r="G149" s="22" t="n">
        <v>152932</v>
      </c>
      <c r="H149" s="22" t="n">
        <v>62417</v>
      </c>
      <c r="I149" s="22" t="n">
        <v>0</v>
      </c>
      <c r="J149" s="22" t="n">
        <v>0</v>
      </c>
      <c r="K149" s="22" t="n">
        <v>0</v>
      </c>
      <c r="L149" s="22" t="n">
        <v>2302464</v>
      </c>
    </row>
    <row r="150" s="15" customFormat="true" ht="12" hidden="false" customHeight="true" outlineLevel="0" collapsed="false">
      <c r="A150" s="23" t="s">
        <v>17</v>
      </c>
      <c r="B150" s="22" t="n">
        <v>2175966</v>
      </c>
      <c r="C150" s="22" t="n">
        <v>0</v>
      </c>
      <c r="D150" s="22" t="n">
        <v>33071</v>
      </c>
      <c r="E150" s="22" t="n">
        <v>4517</v>
      </c>
      <c r="F150" s="22" t="n">
        <v>1115284</v>
      </c>
      <c r="G150" s="22" t="n">
        <v>148864</v>
      </c>
      <c r="H150" s="22" t="n">
        <v>15935</v>
      </c>
      <c r="I150" s="22" t="n">
        <v>0</v>
      </c>
      <c r="J150" s="22" t="n">
        <v>0</v>
      </c>
      <c r="K150" s="22" t="n">
        <v>0</v>
      </c>
      <c r="L150" s="22" t="n">
        <v>3493637</v>
      </c>
    </row>
    <row r="151" s="15" customFormat="true" ht="12" hidden="false" customHeight="true" outlineLevel="0" collapsed="false">
      <c r="A151" s="23" t="s">
        <v>18</v>
      </c>
      <c r="B151" s="22" t="n">
        <v>2194</v>
      </c>
      <c r="C151" s="22" t="n">
        <v>0</v>
      </c>
      <c r="D151" s="22" t="n">
        <v>0</v>
      </c>
      <c r="E151" s="22" t="n">
        <v>0</v>
      </c>
      <c r="F151" s="22" t="n">
        <v>10886</v>
      </c>
      <c r="G151" s="22" t="n">
        <v>28522</v>
      </c>
      <c r="H151" s="22" t="n">
        <v>20687</v>
      </c>
      <c r="I151" s="22" t="n">
        <v>2035</v>
      </c>
      <c r="J151" s="22" t="n">
        <v>0</v>
      </c>
      <c r="K151" s="22" t="n">
        <v>19592</v>
      </c>
      <c r="L151" s="22" t="n">
        <v>83916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26083</v>
      </c>
      <c r="G152" s="22" t="n">
        <v>0</v>
      </c>
      <c r="H152" s="22" t="n">
        <v>8294</v>
      </c>
      <c r="I152" s="22" t="n">
        <v>0</v>
      </c>
      <c r="J152" s="22" t="n">
        <v>0</v>
      </c>
      <c r="K152" s="22" t="n">
        <v>0</v>
      </c>
      <c r="L152" s="22" t="n">
        <v>34377</v>
      </c>
    </row>
    <row r="153" s="15" customFormat="true" ht="12" hidden="false" customHeight="true" outlineLevel="0" collapsed="false">
      <c r="A153" s="23" t="s">
        <v>20</v>
      </c>
      <c r="B153" s="22" t="n">
        <v>45645515</v>
      </c>
      <c r="C153" s="22" t="n">
        <v>5427</v>
      </c>
      <c r="D153" s="22" t="n">
        <v>271031</v>
      </c>
      <c r="E153" s="22" t="n">
        <v>316414</v>
      </c>
      <c r="F153" s="22" t="n">
        <v>1804176</v>
      </c>
      <c r="G153" s="22" t="n">
        <v>1119042</v>
      </c>
      <c r="H153" s="22" t="n">
        <v>4529993</v>
      </c>
      <c r="I153" s="22" t="n">
        <v>0</v>
      </c>
      <c r="J153" s="22" t="n">
        <v>0</v>
      </c>
      <c r="K153" s="22" t="n">
        <v>28300</v>
      </c>
      <c r="L153" s="22" t="n">
        <v>53719898</v>
      </c>
    </row>
    <row r="154" s="15" customFormat="true" ht="12" hidden="false" customHeight="true" outlineLevel="0" collapsed="false">
      <c r="A154" s="23" t="s">
        <v>21</v>
      </c>
      <c r="B154" s="22" t="n">
        <v>166126</v>
      </c>
      <c r="C154" s="22" t="n">
        <v>0</v>
      </c>
      <c r="D154" s="22" t="n">
        <v>0</v>
      </c>
      <c r="E154" s="22" t="n">
        <v>9846</v>
      </c>
      <c r="F154" s="22" t="n">
        <v>168652</v>
      </c>
      <c r="G154" s="22" t="n">
        <v>736577</v>
      </c>
      <c r="H154" s="22" t="n">
        <v>94800</v>
      </c>
      <c r="I154" s="22" t="n">
        <v>0</v>
      </c>
      <c r="J154" s="22" t="n">
        <v>0</v>
      </c>
      <c r="K154" s="22" t="n">
        <v>0</v>
      </c>
      <c r="L154" s="22" t="n">
        <v>1176001</v>
      </c>
    </row>
    <row r="155" s="15" customFormat="true" ht="12" hidden="false" customHeight="true" outlineLevel="0" collapsed="false">
      <c r="A155" s="23" t="s">
        <v>22</v>
      </c>
      <c r="B155" s="22" t="n">
        <v>13325</v>
      </c>
      <c r="C155" s="22" t="n">
        <v>0</v>
      </c>
      <c r="D155" s="22" t="n">
        <v>80917</v>
      </c>
      <c r="E155" s="22" t="n">
        <v>0</v>
      </c>
      <c r="F155" s="22" t="n">
        <v>48160</v>
      </c>
      <c r="G155" s="22" t="n">
        <v>1078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143480</v>
      </c>
    </row>
    <row r="156" s="15" customFormat="true" ht="12" hidden="false" customHeight="true" outlineLevel="0" collapsed="false">
      <c r="A156" s="23" t="s">
        <v>23</v>
      </c>
      <c r="B156" s="22" t="n">
        <v>611026</v>
      </c>
      <c r="C156" s="22" t="n">
        <v>1111</v>
      </c>
      <c r="D156" s="22" t="n">
        <v>7576</v>
      </c>
      <c r="E156" s="22" t="n">
        <v>7171</v>
      </c>
      <c r="F156" s="22" t="n">
        <v>725915</v>
      </c>
      <c r="G156" s="22" t="n">
        <v>368533</v>
      </c>
      <c r="H156" s="22" t="n">
        <v>540272</v>
      </c>
      <c r="I156" s="22" t="n">
        <v>0</v>
      </c>
      <c r="J156" s="22" t="n">
        <v>0</v>
      </c>
      <c r="K156" s="22" t="n">
        <v>860</v>
      </c>
      <c r="L156" s="22" t="n">
        <v>2262464</v>
      </c>
    </row>
    <row r="157" s="20" customFormat="true" ht="12" hidden="false" customHeight="true" outlineLevel="0" collapsed="false">
      <c r="A157" s="18" t="s">
        <v>24</v>
      </c>
      <c r="B157" s="19" t="n">
        <v>598543</v>
      </c>
      <c r="C157" s="19" t="n">
        <v>0</v>
      </c>
      <c r="D157" s="19" t="n">
        <v>0</v>
      </c>
      <c r="E157" s="19" t="n">
        <v>0</v>
      </c>
      <c r="F157" s="19" t="n">
        <v>4191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602734</v>
      </c>
    </row>
    <row r="158" s="15" customFormat="true" ht="12" hidden="false" customHeight="true" outlineLevel="0" collapsed="false">
      <c r="A158" s="23" t="s">
        <v>25</v>
      </c>
      <c r="B158" s="22" t="n">
        <v>217860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217860</v>
      </c>
    </row>
    <row r="159" s="15" customFormat="true" ht="12" hidden="false" customHeight="true" outlineLevel="0" collapsed="false">
      <c r="A159" s="23" t="s">
        <v>26</v>
      </c>
      <c r="B159" s="22" t="n">
        <v>380683</v>
      </c>
      <c r="C159" s="22" t="n">
        <v>0</v>
      </c>
      <c r="D159" s="22" t="n">
        <v>0</v>
      </c>
      <c r="E159" s="22" t="n">
        <v>0</v>
      </c>
      <c r="F159" s="22" t="n">
        <v>4191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384874</v>
      </c>
    </row>
    <row r="160" s="20" customFormat="true" ht="12" hidden="false" customHeight="true" outlineLevel="0" collapsed="false">
      <c r="A160" s="18" t="s">
        <v>27</v>
      </c>
      <c r="B160" s="19" t="n">
        <v>4977280</v>
      </c>
      <c r="C160" s="19" t="n">
        <v>0</v>
      </c>
      <c r="D160" s="19" t="n">
        <v>0</v>
      </c>
      <c r="E160" s="19" t="n">
        <v>0</v>
      </c>
      <c r="F160" s="19" t="n">
        <v>476926</v>
      </c>
      <c r="G160" s="19" t="n">
        <v>0</v>
      </c>
      <c r="H160" s="19" t="n">
        <v>15942</v>
      </c>
      <c r="I160" s="19" t="n">
        <v>0</v>
      </c>
      <c r="J160" s="19" t="n">
        <v>0</v>
      </c>
      <c r="K160" s="19" t="n">
        <v>0</v>
      </c>
      <c r="L160" s="19" t="n">
        <v>5470148</v>
      </c>
    </row>
    <row r="161" s="15" customFormat="true" ht="12" hidden="false" customHeight="true" outlineLevel="0" collapsed="false">
      <c r="A161" s="23" t="s">
        <v>28</v>
      </c>
      <c r="B161" s="22" t="n">
        <v>4977280</v>
      </c>
      <c r="C161" s="22" t="n">
        <v>0</v>
      </c>
      <c r="D161" s="22" t="n">
        <v>0</v>
      </c>
      <c r="E161" s="22" t="n">
        <v>0</v>
      </c>
      <c r="F161" s="22" t="n">
        <v>476926</v>
      </c>
      <c r="G161" s="22" t="n">
        <v>0</v>
      </c>
      <c r="H161" s="22" t="n">
        <v>15942</v>
      </c>
      <c r="I161" s="22" t="n">
        <v>0</v>
      </c>
      <c r="J161" s="22" t="n">
        <v>0</v>
      </c>
      <c r="K161" s="22" t="n">
        <v>0</v>
      </c>
      <c r="L161" s="22" t="n">
        <v>5470148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69287600</v>
      </c>
      <c r="C164" s="19" t="n">
        <v>79063</v>
      </c>
      <c r="D164" s="19" t="n">
        <v>251303</v>
      </c>
      <c r="E164" s="19" t="n">
        <v>451184</v>
      </c>
      <c r="F164" s="19" t="n">
        <v>1823394</v>
      </c>
      <c r="G164" s="19" t="n">
        <v>531278</v>
      </c>
      <c r="H164" s="19" t="n">
        <v>1214399</v>
      </c>
      <c r="I164" s="19" t="n">
        <v>0</v>
      </c>
      <c r="J164" s="19" t="n">
        <v>0</v>
      </c>
      <c r="K164" s="19" t="n">
        <v>0</v>
      </c>
      <c r="L164" s="19" t="n">
        <v>73638221</v>
      </c>
    </row>
    <row r="165" s="15" customFormat="true" ht="12" hidden="false" customHeight="true" outlineLevel="0" collapsed="false">
      <c r="A165" s="23" t="s">
        <v>32</v>
      </c>
      <c r="B165" s="22" t="n">
        <v>9854902</v>
      </c>
      <c r="C165" s="22" t="n">
        <v>0</v>
      </c>
      <c r="D165" s="22" t="n">
        <v>4336</v>
      </c>
      <c r="E165" s="22" t="n">
        <v>2351</v>
      </c>
      <c r="F165" s="22" t="n">
        <v>267341</v>
      </c>
      <c r="G165" s="22" t="n">
        <v>111561</v>
      </c>
      <c r="H165" s="22" t="n">
        <v>779925</v>
      </c>
      <c r="I165" s="22" t="n">
        <v>0</v>
      </c>
      <c r="J165" s="22" t="n">
        <v>0</v>
      </c>
      <c r="K165" s="22" t="n">
        <v>0</v>
      </c>
      <c r="L165" s="22" t="n">
        <v>11020416</v>
      </c>
    </row>
    <row r="166" s="15" customFormat="true" ht="12" hidden="false" customHeight="true" outlineLevel="0" collapsed="false">
      <c r="A166" s="23" t="s">
        <v>33</v>
      </c>
      <c r="B166" s="22" t="n">
        <v>39995036</v>
      </c>
      <c r="C166" s="22" t="n">
        <v>79063</v>
      </c>
      <c r="D166" s="22" t="n">
        <v>218965</v>
      </c>
      <c r="E166" s="22" t="n">
        <v>448833</v>
      </c>
      <c r="F166" s="22" t="n">
        <v>1158550</v>
      </c>
      <c r="G166" s="22" t="n">
        <v>221809</v>
      </c>
      <c r="H166" s="22" t="n">
        <v>164530</v>
      </c>
      <c r="I166" s="22" t="n">
        <v>0</v>
      </c>
      <c r="J166" s="22" t="n">
        <v>0</v>
      </c>
      <c r="K166" s="22" t="n">
        <v>0</v>
      </c>
      <c r="L166" s="22" t="n">
        <v>42286786</v>
      </c>
    </row>
    <row r="167" s="15" customFormat="true" ht="12" hidden="false" customHeight="true" outlineLevel="0" collapsed="false">
      <c r="A167" s="23" t="s">
        <v>34</v>
      </c>
      <c r="B167" s="22" t="n">
        <v>16769079</v>
      </c>
      <c r="C167" s="22" t="n">
        <v>0</v>
      </c>
      <c r="D167" s="22" t="n">
        <v>19573</v>
      </c>
      <c r="E167" s="22" t="n">
        <v>0</v>
      </c>
      <c r="F167" s="22" t="n">
        <v>377534</v>
      </c>
      <c r="G167" s="22" t="n">
        <v>197908</v>
      </c>
      <c r="H167" s="22" t="n">
        <v>260017</v>
      </c>
      <c r="I167" s="22" t="n">
        <v>0</v>
      </c>
      <c r="J167" s="22" t="n">
        <v>0</v>
      </c>
      <c r="K167" s="22" t="n">
        <v>0</v>
      </c>
      <c r="L167" s="22" t="n">
        <v>17624111</v>
      </c>
    </row>
    <row r="168" s="15" customFormat="true" ht="12" hidden="false" customHeight="true" outlineLevel="0" collapsed="false">
      <c r="A168" s="23" t="s">
        <v>35</v>
      </c>
      <c r="B168" s="22" t="n">
        <v>2557007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2557007</v>
      </c>
    </row>
    <row r="169" s="15" customFormat="true" ht="12" hidden="false" customHeight="true" outlineLevel="0" collapsed="false">
      <c r="A169" s="23" t="s">
        <v>36</v>
      </c>
      <c r="B169" s="22" t="n">
        <v>111576</v>
      </c>
      <c r="C169" s="22" t="n">
        <v>0</v>
      </c>
      <c r="D169" s="22" t="n">
        <v>8428</v>
      </c>
      <c r="E169" s="22" t="n">
        <v>0</v>
      </c>
      <c r="F169" s="22" t="n">
        <v>19970</v>
      </c>
      <c r="G169" s="22" t="n">
        <v>0</v>
      </c>
      <c r="H169" s="22" t="n">
        <v>9926</v>
      </c>
      <c r="I169" s="22" t="n">
        <v>0</v>
      </c>
      <c r="J169" s="22" t="n">
        <v>0</v>
      </c>
      <c r="K169" s="22" t="n">
        <v>0</v>
      </c>
      <c r="L169" s="22" t="n">
        <v>149900</v>
      </c>
    </row>
    <row r="170" s="20" customFormat="true" ht="12" hidden="false" customHeight="true" outlineLevel="0" collapsed="false">
      <c r="A170" s="18" t="s">
        <v>37</v>
      </c>
      <c r="B170" s="19" t="n">
        <v>11751592</v>
      </c>
      <c r="C170" s="19" t="n">
        <v>20353</v>
      </c>
      <c r="D170" s="19" t="n">
        <v>149758</v>
      </c>
      <c r="E170" s="19" t="n">
        <v>0</v>
      </c>
      <c r="F170" s="19" t="n">
        <v>856007</v>
      </c>
      <c r="G170" s="19" t="n">
        <v>456017</v>
      </c>
      <c r="H170" s="19" t="n">
        <v>724612</v>
      </c>
      <c r="I170" s="19" t="n">
        <v>0</v>
      </c>
      <c r="J170" s="19" t="n">
        <v>50000</v>
      </c>
      <c r="K170" s="19" t="n">
        <v>0</v>
      </c>
      <c r="L170" s="19" t="n">
        <v>14008339</v>
      </c>
    </row>
    <row r="171" s="15" customFormat="true" ht="12" hidden="false" customHeight="true" outlineLevel="0" collapsed="false">
      <c r="A171" s="23" t="s">
        <v>38</v>
      </c>
      <c r="B171" s="22" t="n">
        <v>3774982</v>
      </c>
      <c r="C171" s="22" t="n">
        <v>20353</v>
      </c>
      <c r="D171" s="22" t="n">
        <v>2084</v>
      </c>
      <c r="E171" s="22" t="n">
        <v>0</v>
      </c>
      <c r="F171" s="22" t="n">
        <v>571020</v>
      </c>
      <c r="G171" s="22" t="n">
        <v>25714</v>
      </c>
      <c r="H171" s="22" t="n">
        <v>160986</v>
      </c>
      <c r="I171" s="22" t="n">
        <v>0</v>
      </c>
      <c r="J171" s="22" t="n">
        <v>0</v>
      </c>
      <c r="K171" s="22" t="n">
        <v>0</v>
      </c>
      <c r="L171" s="22" t="n">
        <v>4555139</v>
      </c>
    </row>
    <row r="172" s="15" customFormat="true" ht="12" hidden="false" customHeight="true" outlineLevel="0" collapsed="false">
      <c r="A172" s="23" t="s">
        <v>39</v>
      </c>
      <c r="B172" s="22" t="n">
        <v>7976610</v>
      </c>
      <c r="C172" s="22" t="n">
        <v>0</v>
      </c>
      <c r="D172" s="22" t="n">
        <v>147674</v>
      </c>
      <c r="E172" s="22" t="n">
        <v>0</v>
      </c>
      <c r="F172" s="22" t="n">
        <v>284988</v>
      </c>
      <c r="G172" s="22" t="n">
        <v>430302</v>
      </c>
      <c r="H172" s="22" t="n">
        <v>563626</v>
      </c>
      <c r="I172" s="22" t="n">
        <v>0</v>
      </c>
      <c r="J172" s="22" t="n">
        <v>50000</v>
      </c>
      <c r="K172" s="22" t="n">
        <v>0</v>
      </c>
      <c r="L172" s="22" t="n">
        <v>9453200</v>
      </c>
    </row>
    <row r="173" s="20" customFormat="true" ht="12" hidden="false" customHeight="true" outlineLevel="0" collapsed="false">
      <c r="A173" s="18" t="s">
        <v>40</v>
      </c>
      <c r="B173" s="19" t="n">
        <v>16795858</v>
      </c>
      <c r="C173" s="19" t="n">
        <v>0</v>
      </c>
      <c r="D173" s="19" t="n">
        <v>71977</v>
      </c>
      <c r="E173" s="19" t="n">
        <v>349597</v>
      </c>
      <c r="F173" s="19" t="n">
        <v>351719</v>
      </c>
      <c r="G173" s="19" t="n">
        <v>610644</v>
      </c>
      <c r="H173" s="19" t="n">
        <v>4243399</v>
      </c>
      <c r="I173" s="19" t="n">
        <v>0</v>
      </c>
      <c r="J173" s="19" t="n">
        <v>909960</v>
      </c>
      <c r="K173" s="19" t="n">
        <v>0</v>
      </c>
      <c r="L173" s="19" t="n">
        <v>23333154</v>
      </c>
    </row>
    <row r="174" s="15" customFormat="true" ht="12" hidden="false" customHeight="true" outlineLevel="0" collapsed="false">
      <c r="A174" s="23" t="s">
        <v>41</v>
      </c>
      <c r="B174" s="22" t="n">
        <v>140005</v>
      </c>
      <c r="C174" s="22" t="n">
        <v>0</v>
      </c>
      <c r="D174" s="22" t="n">
        <v>8609</v>
      </c>
      <c r="E174" s="22" t="n">
        <v>0</v>
      </c>
      <c r="F174" s="22" t="n">
        <v>16070</v>
      </c>
      <c r="G174" s="22" t="n">
        <v>0</v>
      </c>
      <c r="H174" s="22" t="n">
        <v>56779</v>
      </c>
      <c r="I174" s="22" t="n">
        <v>0</v>
      </c>
      <c r="J174" s="22" t="n">
        <v>0</v>
      </c>
      <c r="K174" s="22" t="n">
        <v>0</v>
      </c>
      <c r="L174" s="22" t="n">
        <v>221463</v>
      </c>
    </row>
    <row r="175" s="15" customFormat="true" ht="12" hidden="false" customHeight="true" outlineLevel="0" collapsed="false">
      <c r="A175" s="23" t="s">
        <v>42</v>
      </c>
      <c r="B175" s="22" t="n">
        <v>13802211</v>
      </c>
      <c r="C175" s="22" t="n">
        <v>0</v>
      </c>
      <c r="D175" s="22" t="n">
        <v>54403</v>
      </c>
      <c r="E175" s="22" t="n">
        <v>349597</v>
      </c>
      <c r="F175" s="22" t="n">
        <v>332542</v>
      </c>
      <c r="G175" s="22" t="n">
        <v>610644</v>
      </c>
      <c r="H175" s="22" t="n">
        <v>3502910</v>
      </c>
      <c r="I175" s="22" t="n">
        <v>0</v>
      </c>
      <c r="J175" s="22" t="n">
        <v>909960</v>
      </c>
      <c r="K175" s="22" t="n">
        <v>0</v>
      </c>
      <c r="L175" s="22" t="n">
        <v>19562267</v>
      </c>
    </row>
    <row r="176" s="15" customFormat="true" ht="12" hidden="false" customHeight="true" outlineLevel="0" collapsed="false">
      <c r="A176" s="23" t="s">
        <v>43</v>
      </c>
      <c r="B176" s="22" t="n">
        <v>2853642</v>
      </c>
      <c r="C176" s="22" t="n">
        <v>0</v>
      </c>
      <c r="D176" s="22" t="n">
        <v>8966</v>
      </c>
      <c r="E176" s="22" t="n">
        <v>0</v>
      </c>
      <c r="F176" s="22" t="n">
        <v>3106</v>
      </c>
      <c r="G176" s="22" t="n">
        <v>0</v>
      </c>
      <c r="H176" s="22" t="n">
        <v>683710</v>
      </c>
      <c r="I176" s="22" t="n">
        <v>0</v>
      </c>
      <c r="J176" s="22" t="n">
        <v>0</v>
      </c>
      <c r="K176" s="22" t="n">
        <v>0</v>
      </c>
      <c r="L176" s="22" t="n">
        <v>3549424</v>
      </c>
    </row>
    <row r="177" s="20" customFormat="true" ht="12" hidden="false" customHeight="true" outlineLevel="0" collapsed="false">
      <c r="A177" s="18" t="s">
        <v>44</v>
      </c>
      <c r="B177" s="19" t="n">
        <v>5243199</v>
      </c>
      <c r="C177" s="19" t="n">
        <v>0</v>
      </c>
      <c r="D177" s="19" t="n">
        <v>33200</v>
      </c>
      <c r="E177" s="19" t="n">
        <v>10841</v>
      </c>
      <c r="F177" s="19" t="n">
        <v>31281</v>
      </c>
      <c r="G177" s="19" t="n">
        <v>201052</v>
      </c>
      <c r="H177" s="19" t="n">
        <v>17808702</v>
      </c>
      <c r="I177" s="19" t="n">
        <v>1018522</v>
      </c>
      <c r="J177" s="19" t="n">
        <v>3393</v>
      </c>
      <c r="K177" s="19" t="n">
        <v>0</v>
      </c>
      <c r="L177" s="19" t="n">
        <v>24350190</v>
      </c>
    </row>
    <row r="178" s="15" customFormat="true" ht="12" hidden="false" customHeight="true" outlineLevel="0" collapsed="false">
      <c r="A178" s="23" t="s">
        <v>45</v>
      </c>
      <c r="B178" s="22" t="n">
        <v>5054825</v>
      </c>
      <c r="C178" s="22" t="n">
        <v>0</v>
      </c>
      <c r="D178" s="22" t="n">
        <v>2305</v>
      </c>
      <c r="E178" s="22" t="n">
        <v>10841</v>
      </c>
      <c r="F178" s="22" t="n">
        <v>6720</v>
      </c>
      <c r="G178" s="22" t="n">
        <v>158296</v>
      </c>
      <c r="H178" s="22" t="n">
        <v>3489942</v>
      </c>
      <c r="I178" s="22" t="n">
        <v>1018522</v>
      </c>
      <c r="J178" s="22" t="n">
        <v>0</v>
      </c>
      <c r="K178" s="22" t="n">
        <v>0</v>
      </c>
      <c r="L178" s="22" t="n">
        <v>9741451</v>
      </c>
    </row>
    <row r="179" s="15" customFormat="true" ht="12" hidden="false" customHeight="true" outlineLevel="0" collapsed="false">
      <c r="A179" s="23" t="s">
        <v>46</v>
      </c>
      <c r="B179" s="22" t="n">
        <v>188374</v>
      </c>
      <c r="C179" s="22" t="n">
        <v>0</v>
      </c>
      <c r="D179" s="22" t="n">
        <v>30895</v>
      </c>
      <c r="E179" s="22" t="n">
        <v>0</v>
      </c>
      <c r="F179" s="22" t="n">
        <v>24560</v>
      </c>
      <c r="G179" s="22" t="n">
        <v>42756</v>
      </c>
      <c r="H179" s="22" t="n">
        <v>14318759</v>
      </c>
      <c r="I179" s="22" t="n">
        <v>0</v>
      </c>
      <c r="J179" s="22" t="n">
        <v>3393</v>
      </c>
      <c r="K179" s="22" t="n">
        <v>0</v>
      </c>
      <c r="L179" s="22" t="n">
        <v>14608737</v>
      </c>
    </row>
    <row r="180" s="20" customFormat="true" ht="12" hidden="false" customHeight="true" outlineLevel="0" collapsed="false">
      <c r="A180" s="18" t="s">
        <v>47</v>
      </c>
      <c r="B180" s="19" t="n">
        <v>103125720</v>
      </c>
      <c r="C180" s="19" t="n">
        <v>458862</v>
      </c>
      <c r="D180" s="19" t="n">
        <v>1288703</v>
      </c>
      <c r="E180" s="19" t="n">
        <v>994370</v>
      </c>
      <c r="F180" s="19" t="n">
        <v>2086456</v>
      </c>
      <c r="G180" s="19" t="n">
        <v>1859119</v>
      </c>
      <c r="H180" s="19" t="n">
        <v>1227603</v>
      </c>
      <c r="I180" s="19" t="n">
        <v>2331</v>
      </c>
      <c r="J180" s="19" t="n">
        <v>17280</v>
      </c>
      <c r="K180" s="19" t="n">
        <v>0</v>
      </c>
      <c r="L180" s="19" t="n">
        <v>111060444</v>
      </c>
    </row>
    <row r="181" s="15" customFormat="true" ht="12" hidden="false" customHeight="true" outlineLevel="0" collapsed="false">
      <c r="A181" s="23" t="s">
        <v>48</v>
      </c>
      <c r="B181" s="22" t="n">
        <v>94351193</v>
      </c>
      <c r="C181" s="22" t="n">
        <v>458862</v>
      </c>
      <c r="D181" s="22" t="n">
        <v>1078651</v>
      </c>
      <c r="E181" s="22" t="n">
        <v>777634</v>
      </c>
      <c r="F181" s="22" t="n">
        <v>1969224</v>
      </c>
      <c r="G181" s="22" t="n">
        <v>1718150</v>
      </c>
      <c r="H181" s="22" t="n">
        <v>1083242</v>
      </c>
      <c r="I181" s="22" t="n">
        <v>945</v>
      </c>
      <c r="J181" s="22" t="n">
        <v>0</v>
      </c>
      <c r="K181" s="22" t="n">
        <v>0</v>
      </c>
      <c r="L181" s="22" t="n">
        <v>101437901</v>
      </c>
    </row>
    <row r="182" s="15" customFormat="true" ht="12" hidden="false" customHeight="true" outlineLevel="0" collapsed="false">
      <c r="A182" s="23" t="s">
        <v>49</v>
      </c>
      <c r="B182" s="22" t="n">
        <v>8744459</v>
      </c>
      <c r="C182" s="22" t="n">
        <v>0</v>
      </c>
      <c r="D182" s="22" t="n">
        <v>210052</v>
      </c>
      <c r="E182" s="22" t="n">
        <v>216736</v>
      </c>
      <c r="F182" s="22" t="n">
        <v>117233</v>
      </c>
      <c r="G182" s="22" t="n">
        <v>140970</v>
      </c>
      <c r="H182" s="22" t="n">
        <v>59461</v>
      </c>
      <c r="I182" s="22" t="n">
        <v>0</v>
      </c>
      <c r="J182" s="22" t="n">
        <v>17280</v>
      </c>
      <c r="K182" s="22" t="n">
        <v>0</v>
      </c>
      <c r="L182" s="22" t="n">
        <v>9506191</v>
      </c>
    </row>
    <row r="183" s="15" customFormat="true" ht="12" hidden="false" customHeight="true" outlineLevel="0" collapsed="false">
      <c r="A183" s="23" t="s">
        <v>50</v>
      </c>
      <c r="B183" s="22" t="n">
        <v>30068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84901</v>
      </c>
      <c r="I183" s="22" t="n">
        <v>1386</v>
      </c>
      <c r="J183" s="22" t="n">
        <v>0</v>
      </c>
      <c r="K183" s="22" t="n">
        <v>0</v>
      </c>
      <c r="L183" s="22" t="n">
        <v>116355</v>
      </c>
    </row>
    <row r="184" s="20" customFormat="true" ht="12" hidden="false" customHeight="true" outlineLevel="0" collapsed="false">
      <c r="A184" s="18" t="s">
        <v>51</v>
      </c>
      <c r="B184" s="19" t="n">
        <v>84138053</v>
      </c>
      <c r="C184" s="19" t="n">
        <v>34185</v>
      </c>
      <c r="D184" s="19" t="n">
        <v>474043</v>
      </c>
      <c r="E184" s="19" t="n">
        <v>1123695</v>
      </c>
      <c r="F184" s="19" t="n">
        <v>1683663</v>
      </c>
      <c r="G184" s="19" t="n">
        <v>3743197</v>
      </c>
      <c r="H184" s="19" t="n">
        <v>7854406</v>
      </c>
      <c r="I184" s="19" t="n">
        <v>113376</v>
      </c>
      <c r="J184" s="19" t="n">
        <v>4519</v>
      </c>
      <c r="K184" s="19" t="n">
        <v>232437</v>
      </c>
      <c r="L184" s="19" t="n">
        <v>99401574</v>
      </c>
    </row>
    <row r="185" s="15" customFormat="true" ht="12" hidden="false" customHeight="true" outlineLevel="0" collapsed="false">
      <c r="A185" s="23" t="s">
        <v>52</v>
      </c>
      <c r="B185" s="22" t="n">
        <v>8349529</v>
      </c>
      <c r="C185" s="22" t="n">
        <v>12354</v>
      </c>
      <c r="D185" s="22" t="n">
        <v>13258</v>
      </c>
      <c r="E185" s="22" t="n">
        <v>720300</v>
      </c>
      <c r="F185" s="22" t="n">
        <v>57051</v>
      </c>
      <c r="G185" s="22" t="n">
        <v>2131486</v>
      </c>
      <c r="H185" s="22" t="n">
        <v>651081</v>
      </c>
      <c r="I185" s="22" t="n">
        <v>113376</v>
      </c>
      <c r="J185" s="22" t="n">
        <v>0</v>
      </c>
      <c r="K185" s="22" t="n">
        <v>86832</v>
      </c>
      <c r="L185" s="22" t="n">
        <v>12135267</v>
      </c>
    </row>
    <row r="186" s="15" customFormat="true" ht="12" hidden="false" customHeight="true" outlineLevel="0" collapsed="false">
      <c r="A186" s="23" t="s">
        <v>53</v>
      </c>
      <c r="B186" s="22" t="n">
        <v>753827</v>
      </c>
      <c r="C186" s="22" t="n">
        <v>0</v>
      </c>
      <c r="D186" s="22" t="n">
        <v>0</v>
      </c>
      <c r="E186" s="22" t="n">
        <v>0</v>
      </c>
      <c r="F186" s="22" t="n">
        <v>0</v>
      </c>
      <c r="G186" s="22" t="n">
        <v>20816</v>
      </c>
      <c r="H186" s="22" t="n">
        <v>3781782</v>
      </c>
      <c r="I186" s="22" t="n">
        <v>0</v>
      </c>
      <c r="J186" s="22" t="n">
        <v>0</v>
      </c>
      <c r="K186" s="22" t="n">
        <v>0</v>
      </c>
      <c r="L186" s="22" t="n">
        <v>4556425</v>
      </c>
    </row>
    <row r="187" s="15" customFormat="true" ht="12" hidden="false" customHeight="true" outlineLevel="0" collapsed="false">
      <c r="A187" s="23" t="s">
        <v>54</v>
      </c>
      <c r="B187" s="22" t="n">
        <v>15803507</v>
      </c>
      <c r="C187" s="22" t="n">
        <v>6347</v>
      </c>
      <c r="D187" s="22" t="n">
        <v>28850</v>
      </c>
      <c r="E187" s="22" t="n">
        <v>17757</v>
      </c>
      <c r="F187" s="22" t="n">
        <v>62760</v>
      </c>
      <c r="G187" s="22" t="n">
        <v>388510</v>
      </c>
      <c r="H187" s="22" t="n">
        <v>1308152</v>
      </c>
      <c r="I187" s="22" t="n">
        <v>0</v>
      </c>
      <c r="J187" s="22" t="n">
        <v>0</v>
      </c>
      <c r="K187" s="22" t="n">
        <v>0</v>
      </c>
      <c r="L187" s="22" t="n">
        <v>17615883</v>
      </c>
    </row>
    <row r="188" s="15" customFormat="true" ht="12" hidden="false" customHeight="true" outlineLevel="0" collapsed="false">
      <c r="A188" s="23" t="s">
        <v>55</v>
      </c>
      <c r="B188" s="22" t="n">
        <v>45761459</v>
      </c>
      <c r="C188" s="22" t="n">
        <v>4631</v>
      </c>
      <c r="D188" s="22" t="n">
        <v>342499</v>
      </c>
      <c r="E188" s="22" t="n">
        <v>91760</v>
      </c>
      <c r="F188" s="22" t="n">
        <v>903296</v>
      </c>
      <c r="G188" s="22" t="n">
        <v>621639</v>
      </c>
      <c r="H188" s="22" t="n">
        <v>1765283</v>
      </c>
      <c r="I188" s="22" t="n">
        <v>0</v>
      </c>
      <c r="J188" s="22" t="n">
        <v>0</v>
      </c>
      <c r="K188" s="22" t="n">
        <v>145605</v>
      </c>
      <c r="L188" s="22" t="n">
        <v>49636172</v>
      </c>
    </row>
    <row r="189" s="15" customFormat="true" ht="12" hidden="false" customHeight="true" outlineLevel="0" collapsed="false">
      <c r="A189" s="23" t="s">
        <v>56</v>
      </c>
      <c r="B189" s="22" t="n">
        <v>2491608</v>
      </c>
      <c r="C189" s="22" t="n">
        <v>0</v>
      </c>
      <c r="D189" s="22" t="n">
        <v>7853</v>
      </c>
      <c r="E189" s="22" t="n">
        <v>0</v>
      </c>
      <c r="F189" s="22" t="n">
        <v>85227</v>
      </c>
      <c r="G189" s="22" t="n">
        <v>21133</v>
      </c>
      <c r="H189" s="22" t="n">
        <v>10885</v>
      </c>
      <c r="I189" s="22" t="n">
        <v>0</v>
      </c>
      <c r="J189" s="22" t="n">
        <v>0</v>
      </c>
      <c r="K189" s="22" t="n">
        <v>0</v>
      </c>
      <c r="L189" s="22" t="n">
        <v>2616706</v>
      </c>
    </row>
    <row r="190" s="15" customFormat="true" ht="12" hidden="false" customHeight="true" outlineLevel="0" collapsed="false">
      <c r="A190" s="23" t="s">
        <v>57</v>
      </c>
      <c r="B190" s="22" t="n">
        <v>10978122</v>
      </c>
      <c r="C190" s="22" t="n">
        <v>10852</v>
      </c>
      <c r="D190" s="22" t="n">
        <v>81583</v>
      </c>
      <c r="E190" s="22" t="n">
        <v>293878</v>
      </c>
      <c r="F190" s="22" t="n">
        <v>575330</v>
      </c>
      <c r="G190" s="22" t="n">
        <v>559612</v>
      </c>
      <c r="H190" s="22" t="n">
        <v>337224</v>
      </c>
      <c r="I190" s="22" t="n">
        <v>0</v>
      </c>
      <c r="J190" s="22" t="n">
        <v>4519</v>
      </c>
      <c r="K190" s="22" t="n">
        <v>0</v>
      </c>
      <c r="L190" s="22" t="n">
        <v>12841120</v>
      </c>
    </row>
    <row r="191" s="20" customFormat="true" ht="12" hidden="false" customHeight="true" outlineLevel="0" collapsed="false">
      <c r="A191" s="18" t="s">
        <v>58</v>
      </c>
      <c r="B191" s="19" t="n">
        <v>15842587</v>
      </c>
      <c r="C191" s="19" t="n">
        <v>11711</v>
      </c>
      <c r="D191" s="19" t="n">
        <v>111495</v>
      </c>
      <c r="E191" s="19" t="n">
        <v>248048</v>
      </c>
      <c r="F191" s="19" t="n">
        <v>1512172</v>
      </c>
      <c r="G191" s="19" t="n">
        <v>627714</v>
      </c>
      <c r="H191" s="19" t="n">
        <v>515049</v>
      </c>
      <c r="I191" s="19" t="n">
        <v>0</v>
      </c>
      <c r="J191" s="19" t="n">
        <v>0</v>
      </c>
      <c r="K191" s="19" t="n">
        <v>0</v>
      </c>
      <c r="L191" s="19" t="n">
        <v>18868776</v>
      </c>
    </row>
    <row r="192" s="15" customFormat="true" ht="12" hidden="false" customHeight="true" outlineLevel="0" collapsed="false">
      <c r="A192" s="23" t="s">
        <v>59</v>
      </c>
      <c r="B192" s="22" t="n">
        <v>4039409</v>
      </c>
      <c r="C192" s="22" t="n">
        <v>9795</v>
      </c>
      <c r="D192" s="22" t="n">
        <v>68848</v>
      </c>
      <c r="E192" s="22" t="n">
        <v>0</v>
      </c>
      <c r="F192" s="22" t="n">
        <v>140464</v>
      </c>
      <c r="G192" s="22" t="n">
        <v>119365</v>
      </c>
      <c r="H192" s="22" t="n">
        <v>169543</v>
      </c>
      <c r="I192" s="22" t="n">
        <v>0</v>
      </c>
      <c r="J192" s="22" t="n">
        <v>0</v>
      </c>
      <c r="K192" s="22" t="n">
        <v>0</v>
      </c>
      <c r="L192" s="22" t="n">
        <v>4547424</v>
      </c>
    </row>
    <row r="193" s="15" customFormat="true" ht="12" hidden="false" customHeight="true" outlineLevel="0" collapsed="false">
      <c r="A193" s="23" t="s">
        <v>60</v>
      </c>
      <c r="B193" s="22" t="n">
        <v>247535</v>
      </c>
      <c r="C193" s="22" t="n">
        <v>0</v>
      </c>
      <c r="D193" s="22" t="n">
        <v>0</v>
      </c>
      <c r="E193" s="22" t="n">
        <v>27712</v>
      </c>
      <c r="F193" s="22" t="n">
        <v>222490</v>
      </c>
      <c r="G193" s="22" t="n">
        <v>0</v>
      </c>
      <c r="H193" s="22" t="n">
        <v>77921</v>
      </c>
      <c r="I193" s="22" t="n">
        <v>0</v>
      </c>
      <c r="J193" s="22" t="n">
        <v>0</v>
      </c>
      <c r="K193" s="22" t="n">
        <v>0</v>
      </c>
      <c r="L193" s="22" t="n">
        <v>575658</v>
      </c>
    </row>
    <row r="194" s="15" customFormat="true" ht="12" hidden="false" customHeight="true" outlineLevel="0" collapsed="false">
      <c r="A194" s="23" t="s">
        <v>61</v>
      </c>
      <c r="B194" s="22" t="n">
        <v>1914762</v>
      </c>
      <c r="C194" s="22" t="n">
        <v>0</v>
      </c>
      <c r="D194" s="22" t="n">
        <v>6296</v>
      </c>
      <c r="E194" s="22" t="n">
        <v>0</v>
      </c>
      <c r="F194" s="22" t="n">
        <v>891758</v>
      </c>
      <c r="G194" s="22" t="n">
        <v>24616</v>
      </c>
      <c r="H194" s="22" t="n">
        <v>12176</v>
      </c>
      <c r="I194" s="22" t="n">
        <v>0</v>
      </c>
      <c r="J194" s="22" t="n">
        <v>0</v>
      </c>
      <c r="K194" s="22" t="n">
        <v>0</v>
      </c>
      <c r="L194" s="22" t="n">
        <v>2849608</v>
      </c>
    </row>
    <row r="195" s="15" customFormat="true" ht="12" hidden="false" customHeight="true" outlineLevel="0" collapsed="false">
      <c r="A195" s="23" t="s">
        <v>62</v>
      </c>
      <c r="B195" s="22" t="n">
        <v>3261187</v>
      </c>
      <c r="C195" s="22" t="n">
        <v>0</v>
      </c>
      <c r="D195" s="22" t="n">
        <v>33268</v>
      </c>
      <c r="E195" s="22" t="n">
        <v>30449</v>
      </c>
      <c r="F195" s="22" t="n">
        <v>124133</v>
      </c>
      <c r="G195" s="22" t="n">
        <v>163656</v>
      </c>
      <c r="H195" s="22" t="n">
        <v>161473</v>
      </c>
      <c r="I195" s="22" t="n">
        <v>0</v>
      </c>
      <c r="J195" s="22" t="n">
        <v>0</v>
      </c>
      <c r="K195" s="22" t="n">
        <v>0</v>
      </c>
      <c r="L195" s="22" t="n">
        <v>3774166</v>
      </c>
    </row>
    <row r="196" s="15" customFormat="true" ht="12" hidden="false" customHeight="true" outlineLevel="0" collapsed="false">
      <c r="A196" s="23" t="s">
        <v>63</v>
      </c>
      <c r="B196" s="22" t="n">
        <v>6379695</v>
      </c>
      <c r="C196" s="22" t="n">
        <v>1916</v>
      </c>
      <c r="D196" s="22" t="n">
        <v>3083</v>
      </c>
      <c r="E196" s="22" t="n">
        <v>189887</v>
      </c>
      <c r="F196" s="22" t="n">
        <v>133327</v>
      </c>
      <c r="G196" s="22" t="n">
        <v>320078</v>
      </c>
      <c r="H196" s="22" t="n">
        <v>93936</v>
      </c>
      <c r="I196" s="22" t="n">
        <v>0</v>
      </c>
      <c r="J196" s="22" t="n">
        <v>0</v>
      </c>
      <c r="K196" s="22" t="n">
        <v>0</v>
      </c>
      <c r="L196" s="22" t="n">
        <v>7121922</v>
      </c>
    </row>
    <row r="197" s="20" customFormat="true" ht="12" hidden="false" customHeight="true" outlineLevel="0" collapsed="false">
      <c r="A197" s="18" t="s">
        <v>64</v>
      </c>
      <c r="B197" s="19" t="n">
        <v>6567920</v>
      </c>
      <c r="C197" s="19" t="n">
        <v>0</v>
      </c>
      <c r="D197" s="19" t="n">
        <v>158978</v>
      </c>
      <c r="E197" s="19" t="n">
        <v>0</v>
      </c>
      <c r="F197" s="19" t="n">
        <v>29882</v>
      </c>
      <c r="G197" s="19" t="n">
        <v>292729</v>
      </c>
      <c r="H197" s="19" t="n">
        <v>857345</v>
      </c>
      <c r="I197" s="19" t="n">
        <v>1593088</v>
      </c>
      <c r="J197" s="19" t="n">
        <v>1217008</v>
      </c>
      <c r="K197" s="19" t="n">
        <v>0</v>
      </c>
      <c r="L197" s="19" t="n">
        <v>10716950</v>
      </c>
    </row>
    <row r="198" s="15" customFormat="true" ht="12" hidden="false" customHeight="true" outlineLevel="0" collapsed="false">
      <c r="A198" s="23" t="s">
        <v>65</v>
      </c>
      <c r="B198" s="22" t="n">
        <v>21647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21647</v>
      </c>
    </row>
    <row r="199" s="15" customFormat="true" ht="12" hidden="false" customHeight="true" outlineLevel="0" collapsed="false">
      <c r="A199" s="23" t="s">
        <v>66</v>
      </c>
      <c r="B199" s="22" t="n">
        <v>20458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20458</v>
      </c>
    </row>
    <row r="200" s="15" customFormat="true" ht="12" hidden="false" customHeight="true" outlineLevel="0" collapsed="false">
      <c r="A200" s="23" t="s">
        <v>67</v>
      </c>
      <c r="B200" s="22" t="n">
        <v>216769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216769</v>
      </c>
    </row>
    <row r="201" s="15" customFormat="true" ht="12" hidden="false" customHeight="true" outlineLevel="0" collapsed="false">
      <c r="A201" s="23" t="s">
        <v>68</v>
      </c>
      <c r="B201" s="22" t="n">
        <v>208245</v>
      </c>
      <c r="C201" s="22" t="n">
        <v>0</v>
      </c>
      <c r="D201" s="22" t="n">
        <v>0</v>
      </c>
      <c r="E201" s="22" t="n">
        <v>0</v>
      </c>
      <c r="F201" s="22" t="n">
        <v>0</v>
      </c>
      <c r="G201" s="22" t="n">
        <v>88873</v>
      </c>
      <c r="H201" s="22" t="n">
        <v>24536</v>
      </c>
      <c r="I201" s="22" t="n">
        <v>1045589</v>
      </c>
      <c r="J201" s="22" t="n">
        <v>1188038</v>
      </c>
      <c r="K201" s="22" t="n">
        <v>0</v>
      </c>
      <c r="L201" s="22" t="n">
        <v>2555281</v>
      </c>
    </row>
    <row r="202" s="15" customFormat="true" ht="12" hidden="false" customHeight="true" outlineLevel="0" collapsed="false">
      <c r="A202" s="23" t="s">
        <v>69</v>
      </c>
      <c r="B202" s="22" t="n">
        <v>3365551</v>
      </c>
      <c r="C202" s="22" t="n">
        <v>0</v>
      </c>
      <c r="D202" s="22" t="n">
        <v>0</v>
      </c>
      <c r="E202" s="22" t="n">
        <v>0</v>
      </c>
      <c r="F202" s="22" t="n">
        <v>500</v>
      </c>
      <c r="G202" s="22" t="n">
        <v>2169</v>
      </c>
      <c r="H202" s="22" t="n">
        <v>22831</v>
      </c>
      <c r="I202" s="22" t="n">
        <v>3265</v>
      </c>
      <c r="J202" s="22" t="n">
        <v>0</v>
      </c>
      <c r="K202" s="22" t="n">
        <v>0</v>
      </c>
      <c r="L202" s="22" t="n">
        <v>3394316</v>
      </c>
    </row>
    <row r="203" s="15" customFormat="true" ht="12" hidden="false" customHeight="true" outlineLevel="0" collapsed="false">
      <c r="A203" s="23" t="s">
        <v>70</v>
      </c>
      <c r="B203" s="22" t="n">
        <v>86213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5064</v>
      </c>
      <c r="H203" s="22" t="n">
        <v>1462</v>
      </c>
      <c r="I203" s="22" t="n">
        <v>0</v>
      </c>
      <c r="J203" s="22" t="n">
        <v>0</v>
      </c>
      <c r="K203" s="22" t="n">
        <v>0</v>
      </c>
      <c r="L203" s="22" t="n">
        <v>92739</v>
      </c>
    </row>
    <row r="204" s="15" customFormat="true" ht="12" hidden="false" customHeight="true" outlineLevel="0" collapsed="false">
      <c r="A204" s="23" t="s">
        <v>71</v>
      </c>
      <c r="B204" s="22" t="n">
        <v>2649037</v>
      </c>
      <c r="C204" s="22" t="n">
        <v>0</v>
      </c>
      <c r="D204" s="22" t="n">
        <v>158978</v>
      </c>
      <c r="E204" s="22" t="n">
        <v>0</v>
      </c>
      <c r="F204" s="22" t="n">
        <v>29382</v>
      </c>
      <c r="G204" s="22" t="n">
        <v>196623</v>
      </c>
      <c r="H204" s="22" t="n">
        <v>808516</v>
      </c>
      <c r="I204" s="22" t="n">
        <v>544234</v>
      </c>
      <c r="J204" s="22" t="n">
        <v>28971</v>
      </c>
      <c r="K204" s="22" t="n">
        <v>0</v>
      </c>
      <c r="L204" s="22" t="n">
        <v>4415741</v>
      </c>
    </row>
    <row r="205" s="20" customFormat="true" ht="12" hidden="false" customHeight="true" outlineLevel="0" collapsed="false">
      <c r="A205" s="18" t="s">
        <v>72</v>
      </c>
      <c r="B205" s="19" t="n">
        <v>2488185</v>
      </c>
      <c r="C205" s="19" t="n">
        <v>0</v>
      </c>
      <c r="D205" s="19" t="n">
        <v>229872</v>
      </c>
      <c r="E205" s="19" t="n">
        <v>0</v>
      </c>
      <c r="F205" s="19" t="n">
        <v>299732</v>
      </c>
      <c r="G205" s="19" t="n">
        <v>306470</v>
      </c>
      <c r="H205" s="19" t="n">
        <v>73352</v>
      </c>
      <c r="I205" s="19" t="n">
        <v>0</v>
      </c>
      <c r="J205" s="19" t="n">
        <v>0</v>
      </c>
      <c r="K205" s="19" t="n">
        <v>0</v>
      </c>
      <c r="L205" s="19" t="n">
        <v>3397611</v>
      </c>
    </row>
    <row r="206" s="15" customFormat="true" ht="12" hidden="false" customHeight="true" outlineLevel="0" collapsed="false">
      <c r="A206" s="23" t="s">
        <v>73</v>
      </c>
      <c r="B206" s="22" t="n">
        <v>36642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36642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1674044</v>
      </c>
      <c r="C208" s="22" t="n">
        <v>0</v>
      </c>
      <c r="D208" s="22" t="n">
        <v>228912</v>
      </c>
      <c r="E208" s="22" t="n">
        <v>0</v>
      </c>
      <c r="F208" s="22" t="n">
        <v>289869</v>
      </c>
      <c r="G208" s="22" t="n">
        <v>246052</v>
      </c>
      <c r="H208" s="22" t="n">
        <v>53675</v>
      </c>
      <c r="I208" s="22" t="n">
        <v>0</v>
      </c>
      <c r="J208" s="22" t="n">
        <v>0</v>
      </c>
      <c r="K208" s="22" t="n">
        <v>0</v>
      </c>
      <c r="L208" s="22" t="n">
        <v>2492552</v>
      </c>
    </row>
    <row r="209" s="15" customFormat="true" ht="12" hidden="false" customHeight="true" outlineLevel="0" collapsed="false">
      <c r="A209" s="23" t="s">
        <v>76</v>
      </c>
      <c r="B209" s="22" t="n">
        <v>296544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6313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302857</v>
      </c>
    </row>
    <row r="210" s="15" customFormat="true" ht="12" hidden="false" customHeight="true" outlineLevel="0" collapsed="false">
      <c r="A210" s="23" t="s">
        <v>77</v>
      </c>
      <c r="B210" s="22" t="n">
        <v>264472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264472</v>
      </c>
    </row>
    <row r="211" s="15" customFormat="true" ht="12" hidden="false" customHeight="true" outlineLevel="0" collapsed="false">
      <c r="A211" s="23" t="s">
        <v>78</v>
      </c>
      <c r="B211" s="22" t="n">
        <v>216484</v>
      </c>
      <c r="C211" s="22" t="n">
        <v>0</v>
      </c>
      <c r="D211" s="22" t="n">
        <v>960</v>
      </c>
      <c r="E211" s="22" t="n">
        <v>0</v>
      </c>
      <c r="F211" s="22" t="n">
        <v>9863</v>
      </c>
      <c r="G211" s="22" t="n">
        <v>54105</v>
      </c>
      <c r="H211" s="22" t="n">
        <v>19677</v>
      </c>
      <c r="I211" s="22" t="n">
        <v>0</v>
      </c>
      <c r="J211" s="22" t="n">
        <v>0</v>
      </c>
      <c r="K211" s="22" t="n">
        <v>0</v>
      </c>
      <c r="L211" s="22" t="n">
        <v>301089</v>
      </c>
    </row>
    <row r="212" s="20" customFormat="true" ht="12" hidden="false" customHeight="true" outlineLevel="0" collapsed="false">
      <c r="A212" s="18" t="s">
        <v>12</v>
      </c>
      <c r="B212" s="19" t="n">
        <v>371183968</v>
      </c>
      <c r="C212" s="19" t="n">
        <v>610712</v>
      </c>
      <c r="D212" s="19" t="n">
        <v>3253836</v>
      </c>
      <c r="E212" s="19" t="n">
        <v>3520346</v>
      </c>
      <c r="F212" s="19" t="n">
        <v>13291839</v>
      </c>
      <c r="G212" s="19" t="n">
        <v>11183769</v>
      </c>
      <c r="H212" s="19" t="n">
        <v>39807207</v>
      </c>
      <c r="I212" s="19" t="n">
        <v>2729352</v>
      </c>
      <c r="J212" s="19" t="n">
        <v>2202160</v>
      </c>
      <c r="K212" s="19" t="n">
        <v>281190</v>
      </c>
      <c r="L212" s="19" t="n">
        <v>448064379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12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13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49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49"/>
    <col collapsed="false" customWidth="true" hidden="false" outlineLevel="0" max="7" min="7" style="3" width="14.49"/>
    <col collapsed="false" customWidth="true" hidden="false" outlineLevel="0" max="8" min="8" style="3" width="12.99"/>
    <col collapsed="false" customWidth="true" hidden="false" outlineLevel="0" max="10" min="9" style="3" width="13.33"/>
    <col collapsed="false" customWidth="true" hidden="false" outlineLevel="0" max="11" min="11" style="3" width="15.15"/>
    <col collapsed="false" customWidth="true" hidden="false" outlineLevel="0" max="12" min="12" style="3" width="15.65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194093600</v>
      </c>
      <c r="C10" s="19" t="n">
        <v>3969422</v>
      </c>
      <c r="D10" s="19" t="n">
        <v>3831127</v>
      </c>
      <c r="E10" s="19" t="n">
        <v>692606</v>
      </c>
      <c r="F10" s="19" t="n">
        <v>21315536</v>
      </c>
      <c r="G10" s="19" t="n">
        <v>9046949</v>
      </c>
      <c r="H10" s="19" t="n">
        <v>25304004</v>
      </c>
      <c r="I10" s="19" t="n">
        <v>355592</v>
      </c>
      <c r="J10" s="19" t="n">
        <v>1135799</v>
      </c>
      <c r="K10" s="19" t="n">
        <v>9738110</v>
      </c>
      <c r="L10" s="19" t="n">
        <v>269482745</v>
      </c>
    </row>
    <row r="11" s="15" customFormat="true" ht="12" hidden="false" customHeight="true" outlineLevel="0" collapsed="false">
      <c r="A11" s="21" t="s">
        <v>16</v>
      </c>
      <c r="B11" s="22" t="n">
        <v>8214233</v>
      </c>
      <c r="C11" s="22" t="n">
        <v>2067</v>
      </c>
      <c r="D11" s="22" t="n">
        <v>34856</v>
      </c>
      <c r="E11" s="22" t="n">
        <v>0</v>
      </c>
      <c r="F11" s="22" t="n">
        <v>808569</v>
      </c>
      <c r="G11" s="22" t="n">
        <v>280820</v>
      </c>
      <c r="H11" s="22" t="n">
        <v>2261601</v>
      </c>
      <c r="I11" s="22" t="n">
        <v>48741</v>
      </c>
      <c r="J11" s="22" t="n">
        <v>12428</v>
      </c>
      <c r="K11" s="22" t="n">
        <v>0</v>
      </c>
      <c r="L11" s="22" t="n">
        <v>11663315</v>
      </c>
    </row>
    <row r="12" s="15" customFormat="true" ht="12" hidden="false" customHeight="true" outlineLevel="0" collapsed="false">
      <c r="A12" s="23" t="s">
        <v>17</v>
      </c>
      <c r="B12" s="22" t="n">
        <v>2143695</v>
      </c>
      <c r="C12" s="22" t="n">
        <v>151521</v>
      </c>
      <c r="D12" s="22" t="n">
        <v>109050</v>
      </c>
      <c r="E12" s="22" t="n">
        <v>163905</v>
      </c>
      <c r="F12" s="22" t="n">
        <v>3430833</v>
      </c>
      <c r="G12" s="22" t="n">
        <v>95525</v>
      </c>
      <c r="H12" s="22" t="n">
        <v>191498</v>
      </c>
      <c r="I12" s="22" t="n">
        <v>33101</v>
      </c>
      <c r="J12" s="22" t="n">
        <v>607</v>
      </c>
      <c r="K12" s="22" t="n">
        <v>264265</v>
      </c>
      <c r="L12" s="22" t="n">
        <v>6584000</v>
      </c>
    </row>
    <row r="13" s="15" customFormat="true" ht="12" hidden="false" customHeight="true" outlineLevel="0" collapsed="false">
      <c r="A13" s="23" t="s">
        <v>18</v>
      </c>
      <c r="B13" s="22" t="n">
        <v>6931333</v>
      </c>
      <c r="C13" s="22" t="n">
        <v>0</v>
      </c>
      <c r="D13" s="22" t="n">
        <v>0</v>
      </c>
      <c r="E13" s="22" t="n">
        <v>0</v>
      </c>
      <c r="F13" s="22" t="n">
        <v>2144786</v>
      </c>
      <c r="G13" s="22" t="n">
        <v>73343</v>
      </c>
      <c r="H13" s="22" t="n">
        <v>578566</v>
      </c>
      <c r="I13" s="22" t="n">
        <v>150372</v>
      </c>
      <c r="J13" s="22" t="n">
        <v>1020482</v>
      </c>
      <c r="K13" s="22" t="n">
        <v>6316167</v>
      </c>
      <c r="L13" s="22" t="n">
        <v>17215049</v>
      </c>
    </row>
    <row r="14" s="15" customFormat="true" ht="12" hidden="false" customHeight="true" outlineLevel="0" collapsed="false">
      <c r="A14" s="23" t="s">
        <v>19</v>
      </c>
      <c r="B14" s="22" t="n">
        <v>1010</v>
      </c>
      <c r="C14" s="22" t="n">
        <v>0</v>
      </c>
      <c r="D14" s="22" t="n">
        <v>8131</v>
      </c>
      <c r="E14" s="22" t="n">
        <v>0</v>
      </c>
      <c r="F14" s="22" t="n">
        <v>84061</v>
      </c>
      <c r="G14" s="22" t="n">
        <v>47477</v>
      </c>
      <c r="H14" s="22" t="n">
        <v>11337</v>
      </c>
      <c r="I14" s="22" t="n">
        <v>0</v>
      </c>
      <c r="J14" s="22" t="n">
        <v>0</v>
      </c>
      <c r="K14" s="22" t="n">
        <v>0</v>
      </c>
      <c r="L14" s="22" t="n">
        <v>152016</v>
      </c>
    </row>
    <row r="15" s="15" customFormat="true" ht="12" hidden="false" customHeight="true" outlineLevel="0" collapsed="false">
      <c r="A15" s="23" t="s">
        <v>20</v>
      </c>
      <c r="B15" s="22" t="n">
        <v>134810273</v>
      </c>
      <c r="C15" s="22" t="n">
        <v>3803207</v>
      </c>
      <c r="D15" s="22" t="n">
        <v>3108996</v>
      </c>
      <c r="E15" s="22" t="n">
        <v>518540</v>
      </c>
      <c r="F15" s="22" t="n">
        <v>5125891</v>
      </c>
      <c r="G15" s="22" t="n">
        <v>1844659</v>
      </c>
      <c r="H15" s="22" t="n">
        <v>18633110</v>
      </c>
      <c r="I15" s="22" t="n">
        <v>44923</v>
      </c>
      <c r="J15" s="22" t="n">
        <v>10683</v>
      </c>
      <c r="K15" s="22" t="n">
        <v>29068</v>
      </c>
      <c r="L15" s="22" t="n">
        <v>167929350</v>
      </c>
    </row>
    <row r="16" s="15" customFormat="true" ht="12" hidden="false" customHeight="true" outlineLevel="0" collapsed="false">
      <c r="A16" s="23" t="s">
        <v>21</v>
      </c>
      <c r="B16" s="22" t="n">
        <v>22231608</v>
      </c>
      <c r="C16" s="22" t="n">
        <v>12627</v>
      </c>
      <c r="D16" s="22" t="n">
        <v>64099</v>
      </c>
      <c r="E16" s="22" t="n">
        <v>0</v>
      </c>
      <c r="F16" s="22" t="n">
        <v>1976346</v>
      </c>
      <c r="G16" s="22" t="n">
        <v>4956202</v>
      </c>
      <c r="H16" s="22" t="n">
        <v>530130</v>
      </c>
      <c r="I16" s="22" t="n">
        <v>0</v>
      </c>
      <c r="J16" s="22" t="n">
        <v>0</v>
      </c>
      <c r="K16" s="22" t="n">
        <v>30309</v>
      </c>
      <c r="L16" s="22" t="n">
        <v>29801321</v>
      </c>
    </row>
    <row r="17" s="15" customFormat="true" ht="12" hidden="false" customHeight="true" outlineLevel="0" collapsed="false">
      <c r="A17" s="23" t="s">
        <v>22</v>
      </c>
      <c r="B17" s="22" t="n">
        <v>59022</v>
      </c>
      <c r="C17" s="22" t="n">
        <v>0</v>
      </c>
      <c r="D17" s="22" t="n">
        <v>1240</v>
      </c>
      <c r="E17" s="22" t="n">
        <v>0</v>
      </c>
      <c r="F17" s="22" t="n">
        <v>381385</v>
      </c>
      <c r="G17" s="22" t="n">
        <v>20203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461850</v>
      </c>
    </row>
    <row r="18" s="15" customFormat="true" ht="12" hidden="false" customHeight="true" outlineLevel="0" collapsed="false">
      <c r="A18" s="23" t="s">
        <v>23</v>
      </c>
      <c r="B18" s="22" t="n">
        <v>19702429</v>
      </c>
      <c r="C18" s="22" t="n">
        <v>0</v>
      </c>
      <c r="D18" s="22" t="n">
        <v>504756</v>
      </c>
      <c r="E18" s="22" t="n">
        <v>10161</v>
      </c>
      <c r="F18" s="22" t="n">
        <v>7363665</v>
      </c>
      <c r="G18" s="22" t="n">
        <v>1728720</v>
      </c>
      <c r="H18" s="22" t="n">
        <v>3097763</v>
      </c>
      <c r="I18" s="22" t="n">
        <v>78455</v>
      </c>
      <c r="J18" s="22" t="n">
        <v>91601</v>
      </c>
      <c r="K18" s="22" t="n">
        <v>3098302</v>
      </c>
      <c r="L18" s="22" t="n">
        <v>35675852</v>
      </c>
    </row>
    <row r="19" s="20" customFormat="true" ht="12" hidden="false" customHeight="true" outlineLevel="0" collapsed="false">
      <c r="A19" s="18" t="s">
        <v>24</v>
      </c>
      <c r="B19" s="19" t="n">
        <v>8439622</v>
      </c>
      <c r="C19" s="19" t="n">
        <v>0</v>
      </c>
      <c r="D19" s="19" t="n">
        <v>0</v>
      </c>
      <c r="E19" s="19" t="n">
        <v>0</v>
      </c>
      <c r="F19" s="19" t="n">
        <v>589334</v>
      </c>
      <c r="G19" s="19" t="n">
        <v>172529</v>
      </c>
      <c r="H19" s="19" t="n">
        <v>431975</v>
      </c>
      <c r="I19" s="19" t="n">
        <v>0</v>
      </c>
      <c r="J19" s="19" t="n">
        <v>0</v>
      </c>
      <c r="K19" s="19" t="n">
        <v>0</v>
      </c>
      <c r="L19" s="19" t="n">
        <v>9633460</v>
      </c>
    </row>
    <row r="20" s="15" customFormat="true" ht="12" hidden="false" customHeight="true" outlineLevel="0" collapsed="false">
      <c r="A20" s="23" t="s">
        <v>25</v>
      </c>
      <c r="B20" s="22" t="n">
        <v>1571359</v>
      </c>
      <c r="C20" s="22" t="n">
        <v>0</v>
      </c>
      <c r="D20" s="22" t="n">
        <v>0</v>
      </c>
      <c r="E20" s="22" t="n">
        <v>0</v>
      </c>
      <c r="F20" s="22" t="n">
        <v>589334</v>
      </c>
      <c r="G20" s="22" t="n">
        <v>172529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2333222</v>
      </c>
    </row>
    <row r="21" s="15" customFormat="true" ht="12" hidden="false" customHeight="true" outlineLevel="0" collapsed="false">
      <c r="A21" s="23" t="s">
        <v>26</v>
      </c>
      <c r="B21" s="22" t="n">
        <v>6868263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431975</v>
      </c>
      <c r="I21" s="22" t="n">
        <v>0</v>
      </c>
      <c r="J21" s="22" t="n">
        <v>0</v>
      </c>
      <c r="K21" s="22" t="n">
        <v>0</v>
      </c>
      <c r="L21" s="22" t="n">
        <v>7300238</v>
      </c>
    </row>
    <row r="22" s="20" customFormat="true" ht="12" hidden="false" customHeight="true" outlineLevel="0" collapsed="false">
      <c r="A22" s="18" t="s">
        <v>27</v>
      </c>
      <c r="B22" s="19" t="n">
        <v>5584857</v>
      </c>
      <c r="C22" s="19" t="n">
        <v>0</v>
      </c>
      <c r="D22" s="19" t="n">
        <v>189738</v>
      </c>
      <c r="E22" s="19" t="n">
        <v>0</v>
      </c>
      <c r="F22" s="19" t="n">
        <v>9408008</v>
      </c>
      <c r="G22" s="19" t="n">
        <v>0</v>
      </c>
      <c r="H22" s="19" t="n">
        <v>1135366</v>
      </c>
      <c r="I22" s="19" t="n">
        <v>0</v>
      </c>
      <c r="J22" s="19" t="n">
        <v>0</v>
      </c>
      <c r="K22" s="19" t="n">
        <v>0</v>
      </c>
      <c r="L22" s="19" t="n">
        <v>16317969</v>
      </c>
    </row>
    <row r="23" s="15" customFormat="true" ht="12" hidden="false" customHeight="true" outlineLevel="0" collapsed="false">
      <c r="A23" s="23" t="s">
        <v>28</v>
      </c>
      <c r="B23" s="22" t="n">
        <v>5563981</v>
      </c>
      <c r="C23" s="22" t="n">
        <v>0</v>
      </c>
      <c r="D23" s="22" t="n">
        <v>189738</v>
      </c>
      <c r="E23" s="22" t="n">
        <v>0</v>
      </c>
      <c r="F23" s="22" t="n">
        <v>9408008</v>
      </c>
      <c r="G23" s="22" t="n">
        <v>0</v>
      </c>
      <c r="H23" s="22" t="n">
        <v>1135366</v>
      </c>
      <c r="I23" s="22" t="n">
        <v>0</v>
      </c>
      <c r="J23" s="22" t="n">
        <v>0</v>
      </c>
      <c r="K23" s="22" t="n">
        <v>0</v>
      </c>
      <c r="L23" s="22" t="n">
        <v>16297093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20876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20876</v>
      </c>
    </row>
    <row r="26" s="20" customFormat="true" ht="12" hidden="false" customHeight="true" outlineLevel="0" collapsed="false">
      <c r="A26" s="18" t="s">
        <v>31</v>
      </c>
      <c r="B26" s="19" t="n">
        <v>100799318</v>
      </c>
      <c r="C26" s="19" t="n">
        <v>4935</v>
      </c>
      <c r="D26" s="19" t="n">
        <v>1668362</v>
      </c>
      <c r="E26" s="19" t="n">
        <v>1531853</v>
      </c>
      <c r="F26" s="19" t="n">
        <v>4738733</v>
      </c>
      <c r="G26" s="19" t="n">
        <v>362387</v>
      </c>
      <c r="H26" s="19" t="n">
        <v>4241316</v>
      </c>
      <c r="I26" s="19" t="n">
        <v>0</v>
      </c>
      <c r="J26" s="19" t="n">
        <v>7020</v>
      </c>
      <c r="K26" s="19" t="n">
        <v>2491</v>
      </c>
      <c r="L26" s="19" t="n">
        <v>113356415</v>
      </c>
    </row>
    <row r="27" s="15" customFormat="true" ht="12" hidden="false" customHeight="true" outlineLevel="0" collapsed="false">
      <c r="A27" s="23" t="s">
        <v>32</v>
      </c>
      <c r="B27" s="22" t="n">
        <v>14142066</v>
      </c>
      <c r="C27" s="22" t="n">
        <v>0</v>
      </c>
      <c r="D27" s="22" t="n">
        <v>285365</v>
      </c>
      <c r="E27" s="22" t="n">
        <v>0</v>
      </c>
      <c r="F27" s="22" t="n">
        <v>794640</v>
      </c>
      <c r="G27" s="22" t="n">
        <v>72472</v>
      </c>
      <c r="H27" s="22" t="n">
        <v>933270</v>
      </c>
      <c r="I27" s="22" t="n">
        <v>0</v>
      </c>
      <c r="J27" s="22" t="n">
        <v>0</v>
      </c>
      <c r="K27" s="22" t="n">
        <v>0</v>
      </c>
      <c r="L27" s="22" t="n">
        <v>16227813</v>
      </c>
    </row>
    <row r="28" s="15" customFormat="true" ht="12" hidden="false" customHeight="true" outlineLevel="0" collapsed="false">
      <c r="A28" s="23" t="s">
        <v>33</v>
      </c>
      <c r="B28" s="22" t="n">
        <v>55363793</v>
      </c>
      <c r="C28" s="22" t="n">
        <v>4935</v>
      </c>
      <c r="D28" s="22" t="n">
        <v>942474</v>
      </c>
      <c r="E28" s="22" t="n">
        <v>861928</v>
      </c>
      <c r="F28" s="22" t="n">
        <v>1099040</v>
      </c>
      <c r="G28" s="22" t="n">
        <v>201515</v>
      </c>
      <c r="H28" s="22" t="n">
        <v>91942</v>
      </c>
      <c r="I28" s="22" t="n">
        <v>0</v>
      </c>
      <c r="J28" s="22" t="n">
        <v>0</v>
      </c>
      <c r="K28" s="22" t="n">
        <v>0</v>
      </c>
      <c r="L28" s="22" t="n">
        <v>58565627</v>
      </c>
    </row>
    <row r="29" s="15" customFormat="true" ht="12" hidden="false" customHeight="true" outlineLevel="0" collapsed="false">
      <c r="A29" s="23" t="s">
        <v>34</v>
      </c>
      <c r="B29" s="22" t="n">
        <v>23384766</v>
      </c>
      <c r="C29" s="22" t="n">
        <v>0</v>
      </c>
      <c r="D29" s="22" t="n">
        <v>430344</v>
      </c>
      <c r="E29" s="22" t="n">
        <v>469925</v>
      </c>
      <c r="F29" s="22" t="n">
        <v>1394006</v>
      </c>
      <c r="G29" s="22" t="n">
        <v>33875</v>
      </c>
      <c r="H29" s="22" t="n">
        <v>2892390</v>
      </c>
      <c r="I29" s="22" t="n">
        <v>0</v>
      </c>
      <c r="J29" s="22" t="n">
        <v>0</v>
      </c>
      <c r="K29" s="22" t="n">
        <v>0</v>
      </c>
      <c r="L29" s="22" t="n">
        <v>28605306</v>
      </c>
    </row>
    <row r="30" s="15" customFormat="true" ht="12" hidden="false" customHeight="true" outlineLevel="0" collapsed="false">
      <c r="A30" s="23" t="s">
        <v>35</v>
      </c>
      <c r="B30" s="22" t="n">
        <v>891139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35547</v>
      </c>
      <c r="H30" s="22" t="n">
        <v>37912</v>
      </c>
      <c r="I30" s="22" t="n">
        <v>0</v>
      </c>
      <c r="J30" s="22" t="n">
        <v>5000</v>
      </c>
      <c r="K30" s="22" t="n">
        <v>0</v>
      </c>
      <c r="L30" s="22" t="n">
        <v>969598</v>
      </c>
    </row>
    <row r="31" s="15" customFormat="true" ht="12" hidden="false" customHeight="true" outlineLevel="0" collapsed="false">
      <c r="A31" s="23" t="s">
        <v>36</v>
      </c>
      <c r="B31" s="22" t="n">
        <v>7017554</v>
      </c>
      <c r="C31" s="22" t="n">
        <v>0</v>
      </c>
      <c r="D31" s="22" t="n">
        <v>10179</v>
      </c>
      <c r="E31" s="22" t="n">
        <v>200000</v>
      </c>
      <c r="F31" s="22" t="n">
        <v>1451047</v>
      </c>
      <c r="G31" s="22" t="n">
        <v>18979</v>
      </c>
      <c r="H31" s="22" t="n">
        <v>285804</v>
      </c>
      <c r="I31" s="22" t="n">
        <v>0</v>
      </c>
      <c r="J31" s="22" t="n">
        <v>2020</v>
      </c>
      <c r="K31" s="22" t="n">
        <v>2491</v>
      </c>
      <c r="L31" s="22" t="n">
        <v>8988074</v>
      </c>
    </row>
    <row r="32" s="20" customFormat="true" ht="12" hidden="false" customHeight="true" outlineLevel="0" collapsed="false">
      <c r="A32" s="18" t="s">
        <v>37</v>
      </c>
      <c r="B32" s="19" t="n">
        <v>27629946</v>
      </c>
      <c r="C32" s="19" t="n">
        <v>0</v>
      </c>
      <c r="D32" s="19" t="n">
        <v>468069</v>
      </c>
      <c r="E32" s="19" t="n">
        <v>0</v>
      </c>
      <c r="F32" s="19" t="n">
        <v>2383788</v>
      </c>
      <c r="G32" s="19" t="n">
        <v>68974</v>
      </c>
      <c r="H32" s="19" t="n">
        <v>1287128</v>
      </c>
      <c r="I32" s="19" t="n">
        <v>0</v>
      </c>
      <c r="J32" s="19" t="n">
        <v>2894</v>
      </c>
      <c r="K32" s="19" t="n">
        <v>980000</v>
      </c>
      <c r="L32" s="19" t="n">
        <v>32820799</v>
      </c>
    </row>
    <row r="33" s="15" customFormat="true" ht="12" hidden="false" customHeight="true" outlineLevel="0" collapsed="false">
      <c r="A33" s="23" t="s">
        <v>38</v>
      </c>
      <c r="B33" s="22" t="n">
        <v>17594108</v>
      </c>
      <c r="C33" s="22" t="n">
        <v>0</v>
      </c>
      <c r="D33" s="22" t="n">
        <v>418048</v>
      </c>
      <c r="E33" s="22" t="n">
        <v>0</v>
      </c>
      <c r="F33" s="22" t="n">
        <v>1634213</v>
      </c>
      <c r="G33" s="22" t="n">
        <v>55222</v>
      </c>
      <c r="H33" s="22" t="n">
        <v>291946</v>
      </c>
      <c r="I33" s="22" t="n">
        <v>0</v>
      </c>
      <c r="J33" s="22" t="n">
        <v>0</v>
      </c>
      <c r="K33" s="22" t="n">
        <v>0</v>
      </c>
      <c r="L33" s="22" t="n">
        <v>19993537</v>
      </c>
    </row>
    <row r="34" s="15" customFormat="true" ht="12" hidden="false" customHeight="true" outlineLevel="0" collapsed="false">
      <c r="A34" s="23" t="s">
        <v>39</v>
      </c>
      <c r="B34" s="22" t="n">
        <v>10035838</v>
      </c>
      <c r="C34" s="22" t="n">
        <v>0</v>
      </c>
      <c r="D34" s="22" t="n">
        <v>50021</v>
      </c>
      <c r="E34" s="22" t="n">
        <v>0</v>
      </c>
      <c r="F34" s="22" t="n">
        <v>749576</v>
      </c>
      <c r="G34" s="22" t="n">
        <v>13753</v>
      </c>
      <c r="H34" s="22" t="n">
        <v>995181</v>
      </c>
      <c r="I34" s="22" t="n">
        <v>0</v>
      </c>
      <c r="J34" s="22" t="n">
        <v>2894</v>
      </c>
      <c r="K34" s="22" t="n">
        <v>980000</v>
      </c>
      <c r="L34" s="22" t="n">
        <v>12827263</v>
      </c>
    </row>
    <row r="35" s="20" customFormat="true" ht="12" hidden="false" customHeight="true" outlineLevel="0" collapsed="false">
      <c r="A35" s="18" t="s">
        <v>40</v>
      </c>
      <c r="B35" s="19" t="n">
        <v>63908981</v>
      </c>
      <c r="C35" s="19" t="n">
        <v>21708</v>
      </c>
      <c r="D35" s="19" t="n">
        <v>899893</v>
      </c>
      <c r="E35" s="19" t="n">
        <v>403148</v>
      </c>
      <c r="F35" s="19" t="n">
        <v>1467879</v>
      </c>
      <c r="G35" s="19" t="n">
        <v>184859</v>
      </c>
      <c r="H35" s="19" t="n">
        <v>2749294</v>
      </c>
      <c r="I35" s="19" t="n">
        <v>5398</v>
      </c>
      <c r="J35" s="19" t="n">
        <v>130862</v>
      </c>
      <c r="K35" s="19" t="n">
        <v>0</v>
      </c>
      <c r="L35" s="19" t="n">
        <v>69772022</v>
      </c>
    </row>
    <row r="36" s="15" customFormat="true" ht="12" hidden="false" customHeight="true" outlineLevel="0" collapsed="false">
      <c r="A36" s="23" t="s">
        <v>41</v>
      </c>
      <c r="B36" s="22" t="n">
        <v>2914636</v>
      </c>
      <c r="C36" s="22" t="n">
        <v>0</v>
      </c>
      <c r="D36" s="22" t="n">
        <v>0</v>
      </c>
      <c r="E36" s="22" t="n">
        <v>0</v>
      </c>
      <c r="F36" s="22" t="n">
        <v>15527</v>
      </c>
      <c r="G36" s="22" t="n">
        <v>0</v>
      </c>
      <c r="H36" s="22" t="n">
        <v>190966</v>
      </c>
      <c r="I36" s="22" t="n">
        <v>0</v>
      </c>
      <c r="J36" s="22" t="n">
        <v>0</v>
      </c>
      <c r="K36" s="22" t="n">
        <v>0</v>
      </c>
      <c r="L36" s="22" t="n">
        <v>3121129</v>
      </c>
    </row>
    <row r="37" s="15" customFormat="true" ht="12" hidden="false" customHeight="true" outlineLevel="0" collapsed="false">
      <c r="A37" s="23" t="s">
        <v>42</v>
      </c>
      <c r="B37" s="22" t="n">
        <v>59098584</v>
      </c>
      <c r="C37" s="22" t="n">
        <v>21708</v>
      </c>
      <c r="D37" s="22" t="n">
        <v>899893</v>
      </c>
      <c r="E37" s="22" t="n">
        <v>403148</v>
      </c>
      <c r="F37" s="22" t="n">
        <v>1314629</v>
      </c>
      <c r="G37" s="22" t="n">
        <v>159016</v>
      </c>
      <c r="H37" s="22" t="n">
        <v>2450299</v>
      </c>
      <c r="I37" s="22" t="n">
        <v>5398</v>
      </c>
      <c r="J37" s="22" t="n">
        <v>0</v>
      </c>
      <c r="K37" s="22" t="n">
        <v>0</v>
      </c>
      <c r="L37" s="22" t="n">
        <v>64352675</v>
      </c>
    </row>
    <row r="38" s="15" customFormat="true" ht="12" hidden="false" customHeight="true" outlineLevel="0" collapsed="false">
      <c r="A38" s="23" t="s">
        <v>43</v>
      </c>
      <c r="B38" s="22" t="n">
        <v>1895761</v>
      </c>
      <c r="C38" s="22" t="n">
        <v>0</v>
      </c>
      <c r="D38" s="22" t="n">
        <v>0</v>
      </c>
      <c r="E38" s="22" t="n">
        <v>0</v>
      </c>
      <c r="F38" s="22" t="n">
        <v>137723</v>
      </c>
      <c r="G38" s="22" t="n">
        <v>25843</v>
      </c>
      <c r="H38" s="22" t="n">
        <v>108029</v>
      </c>
      <c r="I38" s="22" t="n">
        <v>0</v>
      </c>
      <c r="J38" s="22" t="n">
        <v>130862</v>
      </c>
      <c r="K38" s="22" t="n">
        <v>0</v>
      </c>
      <c r="L38" s="22" t="n">
        <v>2298218</v>
      </c>
    </row>
    <row r="39" s="20" customFormat="true" ht="12" hidden="false" customHeight="true" outlineLevel="0" collapsed="false">
      <c r="A39" s="18" t="s">
        <v>44</v>
      </c>
      <c r="B39" s="19" t="n">
        <v>3645049</v>
      </c>
      <c r="C39" s="19" t="n">
        <v>0</v>
      </c>
      <c r="D39" s="19" t="n">
        <v>7145</v>
      </c>
      <c r="E39" s="19" t="n">
        <v>0</v>
      </c>
      <c r="F39" s="19" t="n">
        <v>616993</v>
      </c>
      <c r="G39" s="19" t="n">
        <v>71542</v>
      </c>
      <c r="H39" s="19" t="n">
        <v>1364568</v>
      </c>
      <c r="I39" s="19" t="n">
        <v>15506</v>
      </c>
      <c r="J39" s="19" t="n">
        <v>0</v>
      </c>
      <c r="K39" s="19" t="n">
        <v>0</v>
      </c>
      <c r="L39" s="19" t="n">
        <v>5720803</v>
      </c>
    </row>
    <row r="40" s="15" customFormat="true" ht="12" hidden="false" customHeight="true" outlineLevel="0" collapsed="false">
      <c r="A40" s="23" t="s">
        <v>45</v>
      </c>
      <c r="B40" s="22" t="n">
        <v>3591849</v>
      </c>
      <c r="C40" s="22" t="n">
        <v>0</v>
      </c>
      <c r="D40" s="22" t="n">
        <v>7145</v>
      </c>
      <c r="E40" s="22" t="n">
        <v>0</v>
      </c>
      <c r="F40" s="22" t="n">
        <v>327640</v>
      </c>
      <c r="G40" s="22" t="n">
        <v>71542</v>
      </c>
      <c r="H40" s="22" t="n">
        <v>1339158</v>
      </c>
      <c r="I40" s="22" t="n">
        <v>15506</v>
      </c>
      <c r="J40" s="22" t="n">
        <v>0</v>
      </c>
      <c r="K40" s="22" t="n">
        <v>0</v>
      </c>
      <c r="L40" s="22" t="n">
        <v>5352840</v>
      </c>
    </row>
    <row r="41" s="15" customFormat="true" ht="12" hidden="false" customHeight="true" outlineLevel="0" collapsed="false">
      <c r="A41" s="23" t="s">
        <v>46</v>
      </c>
      <c r="B41" s="22" t="n">
        <v>53200</v>
      </c>
      <c r="C41" s="22" t="n">
        <v>0</v>
      </c>
      <c r="D41" s="22" t="n">
        <v>0</v>
      </c>
      <c r="E41" s="22" t="n">
        <v>0</v>
      </c>
      <c r="F41" s="22" t="n">
        <v>289353</v>
      </c>
      <c r="G41" s="22" t="n">
        <v>0</v>
      </c>
      <c r="H41" s="22" t="n">
        <v>25410</v>
      </c>
      <c r="I41" s="22" t="n">
        <v>0</v>
      </c>
      <c r="J41" s="22" t="n">
        <v>0</v>
      </c>
      <c r="K41" s="22" t="n">
        <v>0</v>
      </c>
      <c r="L41" s="22" t="n">
        <v>367963</v>
      </c>
    </row>
    <row r="42" s="20" customFormat="true" ht="12" hidden="false" customHeight="true" outlineLevel="0" collapsed="false">
      <c r="A42" s="18" t="s">
        <v>47</v>
      </c>
      <c r="B42" s="19" t="n">
        <v>340605349</v>
      </c>
      <c r="C42" s="19" t="n">
        <v>927203</v>
      </c>
      <c r="D42" s="19" t="n">
        <v>4205020</v>
      </c>
      <c r="E42" s="19" t="n">
        <v>1753213</v>
      </c>
      <c r="F42" s="19" t="n">
        <v>6188453</v>
      </c>
      <c r="G42" s="19" t="n">
        <v>1791250</v>
      </c>
      <c r="H42" s="19" t="n">
        <v>29913687</v>
      </c>
      <c r="I42" s="19" t="n">
        <v>838559</v>
      </c>
      <c r="J42" s="19" t="n">
        <v>0</v>
      </c>
      <c r="K42" s="19" t="n">
        <v>125303</v>
      </c>
      <c r="L42" s="19" t="n">
        <v>386348037</v>
      </c>
    </row>
    <row r="43" s="15" customFormat="true" ht="12" hidden="false" customHeight="true" outlineLevel="0" collapsed="false">
      <c r="A43" s="23" t="s">
        <v>48</v>
      </c>
      <c r="B43" s="22" t="n">
        <v>315750674</v>
      </c>
      <c r="C43" s="22" t="n">
        <v>875517</v>
      </c>
      <c r="D43" s="22" t="n">
        <v>3863165</v>
      </c>
      <c r="E43" s="22" t="n">
        <v>1719036</v>
      </c>
      <c r="F43" s="22" t="n">
        <v>4916952</v>
      </c>
      <c r="G43" s="22" t="n">
        <v>1755679</v>
      </c>
      <c r="H43" s="22" t="n">
        <v>25854475</v>
      </c>
      <c r="I43" s="22" t="n">
        <v>288712</v>
      </c>
      <c r="J43" s="22" t="n">
        <v>0</v>
      </c>
      <c r="K43" s="22" t="n">
        <v>125303</v>
      </c>
      <c r="L43" s="22" t="n">
        <v>355149513</v>
      </c>
    </row>
    <row r="44" s="15" customFormat="true" ht="12" hidden="false" customHeight="true" outlineLevel="0" collapsed="false">
      <c r="A44" s="23" t="s">
        <v>49</v>
      </c>
      <c r="B44" s="22" t="n">
        <v>24757301</v>
      </c>
      <c r="C44" s="22" t="n">
        <v>51686</v>
      </c>
      <c r="D44" s="22" t="n">
        <v>341854</v>
      </c>
      <c r="E44" s="22" t="n">
        <v>34177</v>
      </c>
      <c r="F44" s="22" t="n">
        <v>1268535</v>
      </c>
      <c r="G44" s="22" t="n">
        <v>35571</v>
      </c>
      <c r="H44" s="22" t="n">
        <v>233706</v>
      </c>
      <c r="I44" s="22" t="n">
        <v>0</v>
      </c>
      <c r="J44" s="22" t="n">
        <v>0</v>
      </c>
      <c r="K44" s="22" t="n">
        <v>0</v>
      </c>
      <c r="L44" s="22" t="n">
        <v>26722830</v>
      </c>
    </row>
    <row r="45" s="15" customFormat="true" ht="12" hidden="false" customHeight="true" outlineLevel="0" collapsed="false">
      <c r="A45" s="23" t="s">
        <v>50</v>
      </c>
      <c r="B45" s="22" t="n">
        <v>97375</v>
      </c>
      <c r="C45" s="22" t="n">
        <v>0</v>
      </c>
      <c r="D45" s="22" t="n">
        <v>0</v>
      </c>
      <c r="E45" s="22" t="n">
        <v>0</v>
      </c>
      <c r="F45" s="22" t="n">
        <v>2966</v>
      </c>
      <c r="G45" s="22" t="n">
        <v>0</v>
      </c>
      <c r="H45" s="22" t="n">
        <v>3825506</v>
      </c>
      <c r="I45" s="22" t="n">
        <v>549848</v>
      </c>
      <c r="J45" s="22" t="n">
        <v>0</v>
      </c>
      <c r="K45" s="22" t="n">
        <v>0</v>
      </c>
      <c r="L45" s="22" t="n">
        <v>4475695</v>
      </c>
    </row>
    <row r="46" s="20" customFormat="true" ht="12" hidden="false" customHeight="true" outlineLevel="0" collapsed="false">
      <c r="A46" s="18" t="s">
        <v>51</v>
      </c>
      <c r="B46" s="19" t="n">
        <v>110543898</v>
      </c>
      <c r="C46" s="19" t="n">
        <v>2056314</v>
      </c>
      <c r="D46" s="19" t="n">
        <v>2530811</v>
      </c>
      <c r="E46" s="19" t="n">
        <v>351169</v>
      </c>
      <c r="F46" s="19" t="n">
        <v>8497991</v>
      </c>
      <c r="G46" s="19" t="n">
        <v>8865202</v>
      </c>
      <c r="H46" s="19" t="n">
        <v>31317280</v>
      </c>
      <c r="I46" s="19" t="n">
        <v>957953</v>
      </c>
      <c r="J46" s="19" t="n">
        <v>401452</v>
      </c>
      <c r="K46" s="19" t="n">
        <v>787428</v>
      </c>
      <c r="L46" s="19" t="n">
        <v>166309498</v>
      </c>
    </row>
    <row r="47" s="15" customFormat="true" ht="12" hidden="false" customHeight="true" outlineLevel="0" collapsed="false">
      <c r="A47" s="23" t="s">
        <v>52</v>
      </c>
      <c r="B47" s="22" t="n">
        <v>26175971</v>
      </c>
      <c r="C47" s="22" t="n">
        <v>31639</v>
      </c>
      <c r="D47" s="22" t="n">
        <v>714647</v>
      </c>
      <c r="E47" s="22" t="n">
        <v>192057</v>
      </c>
      <c r="F47" s="22" t="n">
        <v>1556098</v>
      </c>
      <c r="G47" s="22" t="n">
        <v>7472736</v>
      </c>
      <c r="H47" s="22" t="n">
        <v>18920407</v>
      </c>
      <c r="I47" s="22" t="n">
        <v>0</v>
      </c>
      <c r="J47" s="22" t="n">
        <v>126092</v>
      </c>
      <c r="K47" s="22" t="n">
        <v>71181</v>
      </c>
      <c r="L47" s="22" t="n">
        <v>55260828</v>
      </c>
    </row>
    <row r="48" s="15" customFormat="true" ht="12" hidden="false" customHeight="true" outlineLevel="0" collapsed="false">
      <c r="A48" s="23" t="s">
        <v>53</v>
      </c>
      <c r="B48" s="22" t="n">
        <v>22422036</v>
      </c>
      <c r="C48" s="22" t="n">
        <v>1833059</v>
      </c>
      <c r="D48" s="22" t="n">
        <v>254150</v>
      </c>
      <c r="E48" s="22" t="n">
        <v>12156</v>
      </c>
      <c r="F48" s="22" t="n">
        <v>33077</v>
      </c>
      <c r="G48" s="22" t="n">
        <v>47076</v>
      </c>
      <c r="H48" s="22" t="n">
        <v>1821764</v>
      </c>
      <c r="I48" s="22" t="n">
        <v>0</v>
      </c>
      <c r="J48" s="22" t="n">
        <v>6419</v>
      </c>
      <c r="K48" s="22" t="n">
        <v>9148</v>
      </c>
      <c r="L48" s="22" t="n">
        <v>26438885</v>
      </c>
    </row>
    <row r="49" s="15" customFormat="true" ht="12" hidden="false" customHeight="true" outlineLevel="0" collapsed="false">
      <c r="A49" s="23" t="s">
        <v>54</v>
      </c>
      <c r="B49" s="22" t="n">
        <v>3849071</v>
      </c>
      <c r="C49" s="22" t="n">
        <v>0</v>
      </c>
      <c r="D49" s="22" t="n">
        <v>0</v>
      </c>
      <c r="E49" s="22" t="n">
        <v>0</v>
      </c>
      <c r="F49" s="22" t="n">
        <v>2700011</v>
      </c>
      <c r="G49" s="22" t="n">
        <v>28122</v>
      </c>
      <c r="H49" s="22" t="n">
        <v>710416</v>
      </c>
      <c r="I49" s="22" t="n">
        <v>0</v>
      </c>
      <c r="J49" s="22" t="n">
        <v>0</v>
      </c>
      <c r="K49" s="22" t="n">
        <v>0</v>
      </c>
      <c r="L49" s="22" t="n">
        <v>7287620</v>
      </c>
    </row>
    <row r="50" s="15" customFormat="true" ht="12" hidden="false" customHeight="true" outlineLevel="0" collapsed="false">
      <c r="A50" s="23" t="s">
        <v>55</v>
      </c>
      <c r="B50" s="22" t="n">
        <v>13315841</v>
      </c>
      <c r="C50" s="22" t="n">
        <v>90603</v>
      </c>
      <c r="D50" s="22" t="n">
        <v>16539</v>
      </c>
      <c r="E50" s="22" t="n">
        <v>24935</v>
      </c>
      <c r="F50" s="22" t="n">
        <v>163592</v>
      </c>
      <c r="G50" s="22" t="n">
        <v>20203</v>
      </c>
      <c r="H50" s="22" t="n">
        <v>4091169</v>
      </c>
      <c r="I50" s="22" t="n">
        <v>914797</v>
      </c>
      <c r="J50" s="22" t="n">
        <v>183427</v>
      </c>
      <c r="K50" s="22" t="n">
        <v>707099</v>
      </c>
      <c r="L50" s="22" t="n">
        <v>19528205</v>
      </c>
    </row>
    <row r="51" s="15" customFormat="true" ht="12" hidden="false" customHeight="true" outlineLevel="0" collapsed="false">
      <c r="A51" s="23" t="s">
        <v>56</v>
      </c>
      <c r="B51" s="22" t="n">
        <v>5994685</v>
      </c>
      <c r="C51" s="22" t="n">
        <v>0</v>
      </c>
      <c r="D51" s="22" t="n">
        <v>134407</v>
      </c>
      <c r="E51" s="22" t="n">
        <v>0</v>
      </c>
      <c r="F51" s="22" t="n">
        <v>845866</v>
      </c>
      <c r="G51" s="22" t="n">
        <v>800</v>
      </c>
      <c r="H51" s="22" t="n">
        <v>1423401</v>
      </c>
      <c r="I51" s="22" t="n">
        <v>42855</v>
      </c>
      <c r="J51" s="22" t="n">
        <v>85513</v>
      </c>
      <c r="K51" s="22" t="n">
        <v>0</v>
      </c>
      <c r="L51" s="22" t="n">
        <v>8527527</v>
      </c>
    </row>
    <row r="52" s="15" customFormat="true" ht="12" hidden="false" customHeight="true" outlineLevel="0" collapsed="false">
      <c r="A52" s="23" t="s">
        <v>57</v>
      </c>
      <c r="B52" s="22" t="n">
        <v>38786295</v>
      </c>
      <c r="C52" s="22" t="n">
        <v>101014</v>
      </c>
      <c r="D52" s="22" t="n">
        <v>1411069</v>
      </c>
      <c r="E52" s="22" t="n">
        <v>122021</v>
      </c>
      <c r="F52" s="22" t="n">
        <v>3199346</v>
      </c>
      <c r="G52" s="22" t="n">
        <v>1296265</v>
      </c>
      <c r="H52" s="22" t="n">
        <v>4350122</v>
      </c>
      <c r="I52" s="22" t="n">
        <v>301</v>
      </c>
      <c r="J52" s="22" t="n">
        <v>0</v>
      </c>
      <c r="K52" s="22" t="n">
        <v>0</v>
      </c>
      <c r="L52" s="22" t="n">
        <v>49266433</v>
      </c>
    </row>
    <row r="53" s="20" customFormat="true" ht="12" hidden="false" customHeight="true" outlineLevel="0" collapsed="false">
      <c r="A53" s="18" t="s">
        <v>58</v>
      </c>
      <c r="B53" s="19" t="n">
        <v>66771220</v>
      </c>
      <c r="C53" s="19" t="n">
        <v>22742</v>
      </c>
      <c r="D53" s="19" t="n">
        <v>2230507</v>
      </c>
      <c r="E53" s="19" t="n">
        <v>15287</v>
      </c>
      <c r="F53" s="19" t="n">
        <v>1285202</v>
      </c>
      <c r="G53" s="19" t="n">
        <v>321446</v>
      </c>
      <c r="H53" s="19" t="n">
        <v>4861315</v>
      </c>
      <c r="I53" s="19" t="n">
        <v>0</v>
      </c>
      <c r="J53" s="19" t="n">
        <v>42363</v>
      </c>
      <c r="K53" s="19" t="n">
        <v>256891</v>
      </c>
      <c r="L53" s="19" t="n">
        <v>75806973</v>
      </c>
    </row>
    <row r="54" s="15" customFormat="true" ht="12" hidden="false" customHeight="true" outlineLevel="0" collapsed="false">
      <c r="A54" s="23" t="s">
        <v>59</v>
      </c>
      <c r="B54" s="22" t="n">
        <v>8735097</v>
      </c>
      <c r="C54" s="22" t="n">
        <v>0</v>
      </c>
      <c r="D54" s="22" t="n">
        <v>0</v>
      </c>
      <c r="E54" s="22" t="n">
        <v>0</v>
      </c>
      <c r="F54" s="22" t="n">
        <v>231036</v>
      </c>
      <c r="G54" s="22" t="n">
        <v>0</v>
      </c>
      <c r="H54" s="22" t="n">
        <v>639484</v>
      </c>
      <c r="I54" s="22" t="n">
        <v>0</v>
      </c>
      <c r="J54" s="22" t="n">
        <v>0</v>
      </c>
      <c r="K54" s="22" t="n">
        <v>0</v>
      </c>
      <c r="L54" s="22" t="n">
        <v>9605617</v>
      </c>
    </row>
    <row r="55" s="15" customFormat="true" ht="12" hidden="false" customHeight="true" outlineLevel="0" collapsed="false">
      <c r="A55" s="23" t="s">
        <v>60</v>
      </c>
      <c r="B55" s="22" t="n">
        <v>637503</v>
      </c>
      <c r="C55" s="22" t="n">
        <v>0</v>
      </c>
      <c r="D55" s="22" t="n">
        <v>0</v>
      </c>
      <c r="E55" s="22" t="n">
        <v>0</v>
      </c>
      <c r="F55" s="22" t="n">
        <v>213401</v>
      </c>
      <c r="G55" s="22" t="n">
        <v>0</v>
      </c>
      <c r="H55" s="22" t="n">
        <v>4073</v>
      </c>
      <c r="I55" s="22" t="n">
        <v>0</v>
      </c>
      <c r="J55" s="22" t="n">
        <v>0</v>
      </c>
      <c r="K55" s="22" t="n">
        <v>0</v>
      </c>
      <c r="L55" s="22" t="n">
        <v>854977</v>
      </c>
    </row>
    <row r="56" s="15" customFormat="true" ht="12" hidden="false" customHeight="true" outlineLevel="0" collapsed="false">
      <c r="A56" s="23" t="s">
        <v>61</v>
      </c>
      <c r="B56" s="22" t="n">
        <v>15421368</v>
      </c>
      <c r="C56" s="22" t="n">
        <v>0</v>
      </c>
      <c r="D56" s="22" t="n">
        <v>1598806</v>
      </c>
      <c r="E56" s="22" t="n">
        <v>8094</v>
      </c>
      <c r="F56" s="22" t="n">
        <v>225450</v>
      </c>
      <c r="G56" s="22" t="n">
        <v>32327</v>
      </c>
      <c r="H56" s="22" t="n">
        <v>1980276</v>
      </c>
      <c r="I56" s="22" t="n">
        <v>0</v>
      </c>
      <c r="J56" s="22" t="n">
        <v>1475</v>
      </c>
      <c r="K56" s="22" t="n">
        <v>0</v>
      </c>
      <c r="L56" s="22" t="n">
        <v>19267796</v>
      </c>
    </row>
    <row r="57" s="15" customFormat="true" ht="12" hidden="false" customHeight="true" outlineLevel="0" collapsed="false">
      <c r="A57" s="23" t="s">
        <v>62</v>
      </c>
      <c r="B57" s="22" t="n">
        <v>6847331</v>
      </c>
      <c r="C57" s="22" t="n">
        <v>0</v>
      </c>
      <c r="D57" s="22" t="n">
        <v>144363</v>
      </c>
      <c r="E57" s="22" t="n">
        <v>7193</v>
      </c>
      <c r="F57" s="22" t="n">
        <v>385068</v>
      </c>
      <c r="G57" s="22" t="n">
        <v>17162</v>
      </c>
      <c r="H57" s="22" t="n">
        <v>1922225</v>
      </c>
      <c r="I57" s="22" t="n">
        <v>0</v>
      </c>
      <c r="J57" s="22" t="n">
        <v>33291</v>
      </c>
      <c r="K57" s="22" t="n">
        <v>256891</v>
      </c>
      <c r="L57" s="22" t="n">
        <v>9613524</v>
      </c>
    </row>
    <row r="58" s="15" customFormat="true" ht="12" hidden="false" customHeight="true" outlineLevel="0" collapsed="false">
      <c r="A58" s="23" t="s">
        <v>63</v>
      </c>
      <c r="B58" s="22" t="n">
        <v>35129922</v>
      </c>
      <c r="C58" s="22" t="n">
        <v>22742</v>
      </c>
      <c r="D58" s="22" t="n">
        <v>487337</v>
      </c>
      <c r="E58" s="22" t="n">
        <v>0</v>
      </c>
      <c r="F58" s="22" t="n">
        <v>230246</v>
      </c>
      <c r="G58" s="22" t="n">
        <v>271956</v>
      </c>
      <c r="H58" s="22" t="n">
        <v>315257</v>
      </c>
      <c r="I58" s="22" t="n">
        <v>0</v>
      </c>
      <c r="J58" s="22" t="n">
        <v>7597</v>
      </c>
      <c r="K58" s="22" t="n">
        <v>0</v>
      </c>
      <c r="L58" s="22" t="n">
        <v>36465057</v>
      </c>
    </row>
    <row r="59" s="20" customFormat="true" ht="12" hidden="false" customHeight="true" outlineLevel="0" collapsed="false">
      <c r="A59" s="18" t="s">
        <v>64</v>
      </c>
      <c r="B59" s="19" t="n">
        <v>6981275</v>
      </c>
      <c r="C59" s="19" t="n">
        <v>0</v>
      </c>
      <c r="D59" s="19" t="n">
        <v>245088</v>
      </c>
      <c r="E59" s="19" t="n">
        <v>0</v>
      </c>
      <c r="F59" s="19" t="n">
        <v>280660</v>
      </c>
      <c r="G59" s="19" t="n">
        <v>115754</v>
      </c>
      <c r="H59" s="19" t="n">
        <v>545099</v>
      </c>
      <c r="I59" s="19" t="n">
        <v>808</v>
      </c>
      <c r="J59" s="19" t="n">
        <v>16568</v>
      </c>
      <c r="K59" s="19" t="n">
        <v>549338</v>
      </c>
      <c r="L59" s="19" t="n">
        <v>8734590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220043</v>
      </c>
      <c r="G60" s="22" t="n">
        <v>5082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225125</v>
      </c>
    </row>
    <row r="61" s="15" customFormat="true" ht="12" hidden="false" customHeight="true" outlineLevel="0" collapsed="false">
      <c r="A61" s="23" t="s">
        <v>66</v>
      </c>
      <c r="B61" s="22" t="n">
        <v>238747</v>
      </c>
      <c r="C61" s="22" t="n">
        <v>0</v>
      </c>
      <c r="D61" s="22" t="n">
        <v>245088</v>
      </c>
      <c r="E61" s="22" t="n">
        <v>0</v>
      </c>
      <c r="F61" s="22" t="n">
        <v>21580</v>
      </c>
      <c r="G61" s="22" t="n">
        <v>0</v>
      </c>
      <c r="H61" s="22" t="n">
        <v>0</v>
      </c>
      <c r="I61" s="22" t="n">
        <v>0</v>
      </c>
      <c r="J61" s="22" t="n">
        <v>10165</v>
      </c>
      <c r="K61" s="22" t="n">
        <v>0</v>
      </c>
      <c r="L61" s="22" t="n">
        <v>515580</v>
      </c>
    </row>
    <row r="62" s="15" customFormat="true" ht="12" hidden="false" customHeight="true" outlineLevel="0" collapsed="false">
      <c r="A62" s="23" t="s">
        <v>67</v>
      </c>
      <c r="B62" s="22" t="n">
        <v>42426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42426</v>
      </c>
    </row>
    <row r="63" s="15" customFormat="true" ht="12" hidden="false" customHeight="true" outlineLevel="0" collapsed="false">
      <c r="A63" s="23" t="s">
        <v>68</v>
      </c>
      <c r="B63" s="22" t="n">
        <v>2804624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11037</v>
      </c>
      <c r="I63" s="22" t="n">
        <v>0</v>
      </c>
      <c r="J63" s="22" t="n">
        <v>0</v>
      </c>
      <c r="K63" s="22" t="n">
        <v>549338</v>
      </c>
      <c r="L63" s="22" t="n">
        <v>3364999</v>
      </c>
    </row>
    <row r="64" s="15" customFormat="true" ht="12" hidden="false" customHeight="true" outlineLevel="0" collapsed="false">
      <c r="A64" s="23" t="s">
        <v>69</v>
      </c>
      <c r="B64" s="22" t="n">
        <v>1718272</v>
      </c>
      <c r="C64" s="22" t="n">
        <v>0</v>
      </c>
      <c r="D64" s="22" t="n">
        <v>0</v>
      </c>
      <c r="E64" s="22" t="n">
        <v>0</v>
      </c>
      <c r="F64" s="22" t="n">
        <v>154</v>
      </c>
      <c r="G64" s="22" t="n">
        <v>110672</v>
      </c>
      <c r="H64" s="22" t="n">
        <v>362358</v>
      </c>
      <c r="I64" s="22" t="n">
        <v>808</v>
      </c>
      <c r="J64" s="22" t="n">
        <v>0</v>
      </c>
      <c r="K64" s="22" t="n">
        <v>0</v>
      </c>
      <c r="L64" s="22" t="n">
        <v>2192264</v>
      </c>
    </row>
    <row r="65" s="15" customFormat="true" ht="12" hidden="false" customHeight="true" outlineLevel="0" collapsed="false">
      <c r="A65" s="23" t="s">
        <v>70</v>
      </c>
      <c r="B65" s="22" t="n">
        <v>457990</v>
      </c>
      <c r="C65" s="22" t="n">
        <v>0</v>
      </c>
      <c r="D65" s="22" t="n">
        <v>0</v>
      </c>
      <c r="E65" s="22" t="n">
        <v>0</v>
      </c>
      <c r="F65" s="22" t="n">
        <v>38883</v>
      </c>
      <c r="G65" s="22" t="n">
        <v>0</v>
      </c>
      <c r="H65" s="22" t="n">
        <v>97514</v>
      </c>
      <c r="I65" s="22" t="n">
        <v>0</v>
      </c>
      <c r="J65" s="22" t="n">
        <v>0</v>
      </c>
      <c r="K65" s="22" t="n">
        <v>0</v>
      </c>
      <c r="L65" s="22" t="n">
        <v>594387</v>
      </c>
    </row>
    <row r="66" s="15" customFormat="true" ht="12" hidden="false" customHeight="true" outlineLevel="0" collapsed="false">
      <c r="A66" s="23" t="s">
        <v>71</v>
      </c>
      <c r="B66" s="22" t="n">
        <v>1719215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74191</v>
      </c>
      <c r="I66" s="22" t="n">
        <v>0</v>
      </c>
      <c r="J66" s="22" t="n">
        <v>6403</v>
      </c>
      <c r="K66" s="22" t="n">
        <v>0</v>
      </c>
      <c r="L66" s="22" t="n">
        <v>1799809</v>
      </c>
    </row>
    <row r="67" s="20" customFormat="true" ht="12" hidden="false" customHeight="true" outlineLevel="0" collapsed="false">
      <c r="A67" s="18" t="s">
        <v>72</v>
      </c>
      <c r="B67" s="19" t="n">
        <v>45953725</v>
      </c>
      <c r="C67" s="19" t="n">
        <v>1000</v>
      </c>
      <c r="D67" s="19" t="n">
        <v>13976</v>
      </c>
      <c r="E67" s="19" t="n">
        <v>0</v>
      </c>
      <c r="F67" s="19" t="n">
        <v>43873</v>
      </c>
      <c r="G67" s="19" t="n">
        <v>267676</v>
      </c>
      <c r="H67" s="19" t="n">
        <v>1156941</v>
      </c>
      <c r="I67" s="19" t="n">
        <v>764905</v>
      </c>
      <c r="J67" s="19" t="n">
        <v>51462</v>
      </c>
      <c r="K67" s="19" t="n">
        <v>0</v>
      </c>
      <c r="L67" s="19" t="n">
        <v>48253558</v>
      </c>
    </row>
    <row r="68" s="15" customFormat="true" ht="12" hidden="false" customHeight="true" outlineLevel="0" collapsed="false">
      <c r="A68" s="23" t="s">
        <v>73</v>
      </c>
      <c r="B68" s="22" t="n">
        <v>41078438</v>
      </c>
      <c r="C68" s="22" t="n">
        <v>1000</v>
      </c>
      <c r="D68" s="22" t="n">
        <v>0</v>
      </c>
      <c r="E68" s="22" t="n">
        <v>0</v>
      </c>
      <c r="F68" s="22" t="n">
        <v>10101</v>
      </c>
      <c r="G68" s="22" t="n">
        <v>49502</v>
      </c>
      <c r="H68" s="22" t="n">
        <v>814584</v>
      </c>
      <c r="I68" s="22" t="n">
        <v>0</v>
      </c>
      <c r="J68" s="22" t="n">
        <v>0</v>
      </c>
      <c r="K68" s="22" t="n">
        <v>0</v>
      </c>
      <c r="L68" s="22" t="n">
        <v>41953625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1520558</v>
      </c>
      <c r="C70" s="22" t="n">
        <v>0</v>
      </c>
      <c r="D70" s="22" t="n">
        <v>0</v>
      </c>
      <c r="E70" s="22" t="n">
        <v>0</v>
      </c>
      <c r="F70" s="22" t="n">
        <v>29931</v>
      </c>
      <c r="G70" s="22" t="n">
        <v>218174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1768663</v>
      </c>
    </row>
    <row r="71" s="15" customFormat="true" ht="12" hidden="false" customHeight="true" outlineLevel="0" collapsed="false">
      <c r="A71" s="23" t="s">
        <v>76</v>
      </c>
      <c r="B71" s="22" t="n">
        <v>1107652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1107652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3535</v>
      </c>
      <c r="G72" s="22" t="n">
        <v>0</v>
      </c>
      <c r="H72" s="22" t="n">
        <v>0</v>
      </c>
      <c r="I72" s="22" t="n">
        <v>0</v>
      </c>
      <c r="J72" s="22" t="n">
        <v>45709</v>
      </c>
      <c r="K72" s="22" t="n">
        <v>0</v>
      </c>
      <c r="L72" s="22" t="n">
        <v>49244</v>
      </c>
    </row>
    <row r="73" s="15" customFormat="true" ht="12" hidden="false" customHeight="true" outlineLevel="0" collapsed="false">
      <c r="A73" s="23" t="s">
        <v>78</v>
      </c>
      <c r="B73" s="22" t="n">
        <v>2247076</v>
      </c>
      <c r="C73" s="22" t="n">
        <v>0</v>
      </c>
      <c r="D73" s="22" t="n">
        <v>13976</v>
      </c>
      <c r="E73" s="22" t="n">
        <v>0</v>
      </c>
      <c r="F73" s="22" t="n">
        <v>305</v>
      </c>
      <c r="G73" s="22" t="n">
        <v>0</v>
      </c>
      <c r="H73" s="22" t="n">
        <v>342357</v>
      </c>
      <c r="I73" s="22" t="n">
        <v>764905</v>
      </c>
      <c r="J73" s="22" t="n">
        <v>5753</v>
      </c>
      <c r="K73" s="22" t="n">
        <v>0</v>
      </c>
      <c r="L73" s="22" t="n">
        <v>3374372</v>
      </c>
    </row>
    <row r="74" s="20" customFormat="true" ht="12" hidden="false" customHeight="true" outlineLevel="0" collapsed="false">
      <c r="A74" s="18" t="s">
        <v>12</v>
      </c>
      <c r="B74" s="19" t="n">
        <v>974956840</v>
      </c>
      <c r="C74" s="19" t="n">
        <v>7003324</v>
      </c>
      <c r="D74" s="19" t="n">
        <v>16289736</v>
      </c>
      <c r="E74" s="19" t="n">
        <v>4747276</v>
      </c>
      <c r="F74" s="19" t="n">
        <v>56816450</v>
      </c>
      <c r="G74" s="19" t="n">
        <v>21268568</v>
      </c>
      <c r="H74" s="19" t="n">
        <v>104307973</v>
      </c>
      <c r="I74" s="19" t="n">
        <v>2938721</v>
      </c>
      <c r="J74" s="19" t="n">
        <v>1788420</v>
      </c>
      <c r="K74" s="19" t="n">
        <v>12439561</v>
      </c>
      <c r="L74" s="19" t="n">
        <v>1202556869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49158323</v>
      </c>
      <c r="C79" s="19" t="n">
        <v>667127</v>
      </c>
      <c r="D79" s="19" t="n">
        <v>940718</v>
      </c>
      <c r="E79" s="19" t="n">
        <v>49032</v>
      </c>
      <c r="F79" s="19" t="n">
        <v>5083134</v>
      </c>
      <c r="G79" s="19" t="n">
        <v>1362160</v>
      </c>
      <c r="H79" s="19" t="n">
        <v>18587541</v>
      </c>
      <c r="I79" s="19" t="n">
        <v>140207</v>
      </c>
      <c r="J79" s="19" t="n">
        <v>13647</v>
      </c>
      <c r="K79" s="19" t="n">
        <v>9550112</v>
      </c>
      <c r="L79" s="19" t="n">
        <v>85552001</v>
      </c>
    </row>
    <row r="80" s="15" customFormat="true" ht="12" hidden="false" customHeight="true" outlineLevel="0" collapsed="false">
      <c r="A80" s="21" t="s">
        <v>16</v>
      </c>
      <c r="B80" s="22" t="n">
        <v>618568</v>
      </c>
      <c r="C80" s="22" t="n">
        <v>0</v>
      </c>
      <c r="D80" s="22" t="n">
        <v>2430</v>
      </c>
      <c r="E80" s="22" t="n">
        <v>0</v>
      </c>
      <c r="F80" s="22" t="n">
        <v>342923</v>
      </c>
      <c r="G80" s="22" t="n">
        <v>76067</v>
      </c>
      <c r="H80" s="22" t="n">
        <v>247580</v>
      </c>
      <c r="I80" s="22" t="n">
        <v>26686</v>
      </c>
      <c r="J80" s="22" t="n">
        <v>12122</v>
      </c>
      <c r="K80" s="22" t="n">
        <v>0</v>
      </c>
      <c r="L80" s="22" t="n">
        <v>1326376</v>
      </c>
    </row>
    <row r="81" s="15" customFormat="true" ht="12" hidden="false" customHeight="true" outlineLevel="0" collapsed="false">
      <c r="A81" s="23" t="s">
        <v>17</v>
      </c>
      <c r="B81" s="22" t="n">
        <v>257311</v>
      </c>
      <c r="C81" s="22" t="n">
        <v>0</v>
      </c>
      <c r="D81" s="22" t="n">
        <v>0</v>
      </c>
      <c r="E81" s="22" t="n">
        <v>3171</v>
      </c>
      <c r="F81" s="22" t="n">
        <v>1079189</v>
      </c>
      <c r="G81" s="22" t="n">
        <v>3391</v>
      </c>
      <c r="H81" s="22" t="n">
        <v>82392</v>
      </c>
      <c r="I81" s="22" t="n">
        <v>2142</v>
      </c>
      <c r="J81" s="22" t="n">
        <v>301</v>
      </c>
      <c r="K81" s="22" t="n">
        <v>264265</v>
      </c>
      <c r="L81" s="22" t="n">
        <v>1692162</v>
      </c>
    </row>
    <row r="82" s="15" customFormat="true" ht="12" hidden="false" customHeight="true" outlineLevel="0" collapsed="false">
      <c r="A82" s="23" t="s">
        <v>18</v>
      </c>
      <c r="B82" s="22" t="n">
        <v>46253</v>
      </c>
      <c r="C82" s="22" t="n">
        <v>0</v>
      </c>
      <c r="D82" s="22" t="n">
        <v>0</v>
      </c>
      <c r="E82" s="22" t="n">
        <v>0</v>
      </c>
      <c r="F82" s="22" t="n">
        <v>888878</v>
      </c>
      <c r="G82" s="22" t="n">
        <v>14811</v>
      </c>
      <c r="H82" s="22" t="n">
        <v>443343</v>
      </c>
      <c r="I82" s="22" t="n">
        <v>52506</v>
      </c>
      <c r="J82" s="22" t="n">
        <v>0</v>
      </c>
      <c r="K82" s="22" t="n">
        <v>6301383</v>
      </c>
      <c r="L82" s="22" t="n">
        <v>7747174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7392</v>
      </c>
      <c r="E83" s="22" t="n">
        <v>0</v>
      </c>
      <c r="F83" s="22" t="n">
        <v>5461</v>
      </c>
      <c r="G83" s="22" t="n">
        <v>0</v>
      </c>
      <c r="H83" s="22" t="n">
        <v>11337</v>
      </c>
      <c r="I83" s="22" t="n">
        <v>0</v>
      </c>
      <c r="J83" s="22" t="n">
        <v>0</v>
      </c>
      <c r="K83" s="22" t="n">
        <v>0</v>
      </c>
      <c r="L83" s="22" t="n">
        <v>24190</v>
      </c>
    </row>
    <row r="84" s="15" customFormat="true" ht="12" hidden="false" customHeight="true" outlineLevel="0" collapsed="false">
      <c r="A84" s="23" t="s">
        <v>20</v>
      </c>
      <c r="B84" s="22" t="n">
        <v>45211961</v>
      </c>
      <c r="C84" s="22" t="n">
        <v>667127</v>
      </c>
      <c r="D84" s="22" t="n">
        <v>860594</v>
      </c>
      <c r="E84" s="22" t="n">
        <v>45860</v>
      </c>
      <c r="F84" s="22" t="n">
        <v>1015920</v>
      </c>
      <c r="G84" s="22" t="n">
        <v>259993</v>
      </c>
      <c r="H84" s="22" t="n">
        <v>16837614</v>
      </c>
      <c r="I84" s="22" t="n">
        <v>44923</v>
      </c>
      <c r="J84" s="22" t="n">
        <v>0</v>
      </c>
      <c r="K84" s="22" t="n">
        <v>0</v>
      </c>
      <c r="L84" s="22" t="n">
        <v>64943992</v>
      </c>
    </row>
    <row r="85" s="15" customFormat="true" ht="12" hidden="false" customHeight="true" outlineLevel="0" collapsed="false">
      <c r="A85" s="23" t="s">
        <v>21</v>
      </c>
      <c r="B85" s="22" t="n">
        <v>648298</v>
      </c>
      <c r="C85" s="22" t="n">
        <v>0</v>
      </c>
      <c r="D85" s="22" t="n">
        <v>9265</v>
      </c>
      <c r="E85" s="22" t="n">
        <v>0</v>
      </c>
      <c r="F85" s="22" t="n">
        <v>514018</v>
      </c>
      <c r="G85" s="22" t="n">
        <v>759382</v>
      </c>
      <c r="H85" s="22" t="n">
        <v>155953</v>
      </c>
      <c r="I85" s="22" t="n">
        <v>0</v>
      </c>
      <c r="J85" s="22" t="n">
        <v>0</v>
      </c>
      <c r="K85" s="22" t="n">
        <v>0</v>
      </c>
      <c r="L85" s="22" t="n">
        <v>2086916</v>
      </c>
    </row>
    <row r="86" s="15" customFormat="true" ht="12" hidden="false" customHeight="true" outlineLevel="0" collapsed="false">
      <c r="A86" s="23" t="s">
        <v>22</v>
      </c>
      <c r="B86" s="22" t="n">
        <v>443</v>
      </c>
      <c r="C86" s="22" t="n">
        <v>0</v>
      </c>
      <c r="D86" s="22" t="n">
        <v>0</v>
      </c>
      <c r="E86" s="22" t="n">
        <v>0</v>
      </c>
      <c r="F86" s="22" t="n">
        <v>126809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127252</v>
      </c>
    </row>
    <row r="87" s="15" customFormat="true" ht="12" hidden="false" customHeight="true" outlineLevel="0" collapsed="false">
      <c r="A87" s="23" t="s">
        <v>23</v>
      </c>
      <c r="B87" s="22" t="n">
        <v>2375490</v>
      </c>
      <c r="C87" s="22" t="n">
        <v>0</v>
      </c>
      <c r="D87" s="22" t="n">
        <v>61038</v>
      </c>
      <c r="E87" s="22" t="n">
        <v>0</v>
      </c>
      <c r="F87" s="22" t="n">
        <v>1109937</v>
      </c>
      <c r="G87" s="22" t="n">
        <v>248515</v>
      </c>
      <c r="H87" s="22" t="n">
        <v>809323</v>
      </c>
      <c r="I87" s="22" t="n">
        <v>13950</v>
      </c>
      <c r="J87" s="22" t="n">
        <v>1224</v>
      </c>
      <c r="K87" s="22" t="n">
        <v>2984465</v>
      </c>
      <c r="L87" s="22" t="n">
        <v>7603942</v>
      </c>
    </row>
    <row r="88" s="20" customFormat="true" ht="12" hidden="false" customHeight="true" outlineLevel="0" collapsed="false">
      <c r="A88" s="18" t="s">
        <v>24</v>
      </c>
      <c r="B88" s="19" t="n">
        <v>1034802</v>
      </c>
      <c r="C88" s="19" t="n">
        <v>0</v>
      </c>
      <c r="D88" s="19" t="n">
        <v>0</v>
      </c>
      <c r="E88" s="19" t="n">
        <v>0</v>
      </c>
      <c r="F88" s="19" t="n">
        <v>14107</v>
      </c>
      <c r="G88" s="19" t="n">
        <v>172529</v>
      </c>
      <c r="H88" s="19" t="n">
        <v>32664</v>
      </c>
      <c r="I88" s="19" t="n">
        <v>0</v>
      </c>
      <c r="J88" s="19" t="n">
        <v>0</v>
      </c>
      <c r="K88" s="19" t="n">
        <v>0</v>
      </c>
      <c r="L88" s="19" t="n">
        <v>1254102</v>
      </c>
    </row>
    <row r="89" s="15" customFormat="true" ht="12" hidden="false" customHeight="true" outlineLevel="0" collapsed="false">
      <c r="A89" s="23" t="s">
        <v>25</v>
      </c>
      <c r="B89" s="22" t="n">
        <v>18563</v>
      </c>
      <c r="C89" s="22" t="n">
        <v>0</v>
      </c>
      <c r="D89" s="22" t="n">
        <v>0</v>
      </c>
      <c r="E89" s="22" t="n">
        <v>0</v>
      </c>
      <c r="F89" s="22" t="n">
        <v>14107</v>
      </c>
      <c r="G89" s="22" t="n">
        <v>172529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205199</v>
      </c>
    </row>
    <row r="90" s="15" customFormat="true" ht="12" hidden="false" customHeight="true" outlineLevel="0" collapsed="false">
      <c r="A90" s="23" t="s">
        <v>26</v>
      </c>
      <c r="B90" s="22" t="n">
        <v>1016239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32664</v>
      </c>
      <c r="I90" s="22" t="n">
        <v>0</v>
      </c>
      <c r="J90" s="22" t="n">
        <v>0</v>
      </c>
      <c r="K90" s="22" t="n">
        <v>0</v>
      </c>
      <c r="L90" s="22" t="n">
        <v>1048903</v>
      </c>
    </row>
    <row r="91" s="20" customFormat="true" ht="12" hidden="false" customHeight="true" outlineLevel="0" collapsed="false">
      <c r="A91" s="18" t="s">
        <v>27</v>
      </c>
      <c r="B91" s="19" t="n">
        <v>432658</v>
      </c>
      <c r="C91" s="19" t="n">
        <v>0</v>
      </c>
      <c r="D91" s="19" t="n">
        <v>38201</v>
      </c>
      <c r="E91" s="19" t="n">
        <v>0</v>
      </c>
      <c r="F91" s="19" t="n">
        <v>1100213</v>
      </c>
      <c r="G91" s="19" t="n">
        <v>0</v>
      </c>
      <c r="H91" s="19" t="n">
        <v>725412</v>
      </c>
      <c r="I91" s="19" t="n">
        <v>0</v>
      </c>
      <c r="J91" s="19" t="n">
        <v>0</v>
      </c>
      <c r="K91" s="19" t="n">
        <v>0</v>
      </c>
      <c r="L91" s="19" t="n">
        <v>2296484</v>
      </c>
    </row>
    <row r="92" s="15" customFormat="true" ht="12" hidden="false" customHeight="true" outlineLevel="0" collapsed="false">
      <c r="A92" s="23" t="s">
        <v>28</v>
      </c>
      <c r="B92" s="22" t="n">
        <v>432658</v>
      </c>
      <c r="C92" s="22" t="n">
        <v>0</v>
      </c>
      <c r="D92" s="22" t="n">
        <v>38201</v>
      </c>
      <c r="E92" s="22" t="n">
        <v>0</v>
      </c>
      <c r="F92" s="22" t="n">
        <v>1100213</v>
      </c>
      <c r="G92" s="22" t="n">
        <v>0</v>
      </c>
      <c r="H92" s="22" t="n">
        <v>725412</v>
      </c>
      <c r="I92" s="22" t="n">
        <v>0</v>
      </c>
      <c r="J92" s="22" t="n">
        <v>0</v>
      </c>
      <c r="K92" s="22" t="n">
        <v>0</v>
      </c>
      <c r="L92" s="22" t="n">
        <v>2296484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15064276</v>
      </c>
      <c r="C95" s="19" t="n">
        <v>4935</v>
      </c>
      <c r="D95" s="19" t="n">
        <v>193972</v>
      </c>
      <c r="E95" s="19" t="n">
        <v>128209</v>
      </c>
      <c r="F95" s="19" t="n">
        <v>1122997</v>
      </c>
      <c r="G95" s="19" t="n">
        <v>47797</v>
      </c>
      <c r="H95" s="19" t="n">
        <v>3361488</v>
      </c>
      <c r="I95" s="19" t="n">
        <v>0</v>
      </c>
      <c r="J95" s="19" t="n">
        <v>5000</v>
      </c>
      <c r="K95" s="19" t="n">
        <v>0</v>
      </c>
      <c r="L95" s="19" t="n">
        <v>19928674</v>
      </c>
    </row>
    <row r="96" s="15" customFormat="true" ht="12" hidden="false" customHeight="true" outlineLevel="0" collapsed="false">
      <c r="A96" s="23" t="s">
        <v>32</v>
      </c>
      <c r="B96" s="22" t="n">
        <v>2260043</v>
      </c>
      <c r="C96" s="22" t="n">
        <v>0</v>
      </c>
      <c r="D96" s="22" t="n">
        <v>12347</v>
      </c>
      <c r="E96" s="22" t="n">
        <v>0</v>
      </c>
      <c r="F96" s="22" t="n">
        <v>244595</v>
      </c>
      <c r="G96" s="22" t="n">
        <v>1455</v>
      </c>
      <c r="H96" s="22" t="n">
        <v>406911</v>
      </c>
      <c r="I96" s="22" t="n">
        <v>0</v>
      </c>
      <c r="J96" s="22" t="n">
        <v>0</v>
      </c>
      <c r="K96" s="22" t="n">
        <v>0</v>
      </c>
      <c r="L96" s="22" t="n">
        <v>2925351</v>
      </c>
    </row>
    <row r="97" s="15" customFormat="true" ht="12" hidden="false" customHeight="true" outlineLevel="0" collapsed="false">
      <c r="A97" s="23" t="s">
        <v>33</v>
      </c>
      <c r="B97" s="22" t="n">
        <v>7007098</v>
      </c>
      <c r="C97" s="22" t="n">
        <v>4935</v>
      </c>
      <c r="D97" s="22" t="n">
        <v>13494</v>
      </c>
      <c r="E97" s="22" t="n">
        <v>54559</v>
      </c>
      <c r="F97" s="22" t="n">
        <v>289486</v>
      </c>
      <c r="G97" s="22" t="n">
        <v>4909</v>
      </c>
      <c r="H97" s="22" t="n">
        <v>26614</v>
      </c>
      <c r="I97" s="22" t="n">
        <v>0</v>
      </c>
      <c r="J97" s="22" t="n">
        <v>0</v>
      </c>
      <c r="K97" s="22" t="n">
        <v>0</v>
      </c>
      <c r="L97" s="22" t="n">
        <v>7401095</v>
      </c>
    </row>
    <row r="98" s="15" customFormat="true" ht="12" hidden="false" customHeight="true" outlineLevel="0" collapsed="false">
      <c r="A98" s="23" t="s">
        <v>34</v>
      </c>
      <c r="B98" s="22" t="n">
        <v>5475607</v>
      </c>
      <c r="C98" s="22" t="n">
        <v>0</v>
      </c>
      <c r="D98" s="22" t="n">
        <v>160229</v>
      </c>
      <c r="E98" s="22" t="n">
        <v>73650</v>
      </c>
      <c r="F98" s="22" t="n">
        <v>214295</v>
      </c>
      <c r="G98" s="22" t="n">
        <v>14171</v>
      </c>
      <c r="H98" s="22" t="n">
        <v>2701258</v>
      </c>
      <c r="I98" s="22" t="n">
        <v>0</v>
      </c>
      <c r="J98" s="22" t="n">
        <v>0</v>
      </c>
      <c r="K98" s="22" t="n">
        <v>0</v>
      </c>
      <c r="L98" s="22" t="n">
        <v>8639210</v>
      </c>
    </row>
    <row r="99" s="15" customFormat="true" ht="12" hidden="false" customHeight="true" outlineLevel="0" collapsed="false">
      <c r="A99" s="23" t="s">
        <v>35</v>
      </c>
      <c r="B99" s="22" t="n">
        <v>15382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8282</v>
      </c>
      <c r="H99" s="22" t="n">
        <v>0</v>
      </c>
      <c r="I99" s="22" t="n">
        <v>0</v>
      </c>
      <c r="J99" s="22" t="n">
        <v>5000</v>
      </c>
      <c r="K99" s="22" t="n">
        <v>0</v>
      </c>
      <c r="L99" s="22" t="n">
        <v>28664</v>
      </c>
    </row>
    <row r="100" s="15" customFormat="true" ht="12" hidden="false" customHeight="true" outlineLevel="0" collapsed="false">
      <c r="A100" s="23" t="s">
        <v>36</v>
      </c>
      <c r="B100" s="22" t="n">
        <v>306148</v>
      </c>
      <c r="C100" s="22" t="n">
        <v>0</v>
      </c>
      <c r="D100" s="22" t="n">
        <v>7902</v>
      </c>
      <c r="E100" s="22" t="n">
        <v>0</v>
      </c>
      <c r="F100" s="22" t="n">
        <v>374623</v>
      </c>
      <c r="G100" s="22" t="n">
        <v>18979</v>
      </c>
      <c r="H100" s="22" t="n">
        <v>226704</v>
      </c>
      <c r="I100" s="22" t="n">
        <v>0</v>
      </c>
      <c r="J100" s="22" t="n">
        <v>0</v>
      </c>
      <c r="K100" s="22" t="n">
        <v>0</v>
      </c>
      <c r="L100" s="22" t="n">
        <v>934356</v>
      </c>
    </row>
    <row r="101" s="20" customFormat="true" ht="12" hidden="false" customHeight="true" outlineLevel="0" collapsed="false">
      <c r="A101" s="18" t="s">
        <v>37</v>
      </c>
      <c r="B101" s="19" t="n">
        <v>1064944</v>
      </c>
      <c r="C101" s="19" t="n">
        <v>0</v>
      </c>
      <c r="D101" s="19" t="n">
        <v>64789</v>
      </c>
      <c r="E101" s="19" t="n">
        <v>0</v>
      </c>
      <c r="F101" s="19" t="n">
        <v>678273</v>
      </c>
      <c r="G101" s="19" t="n">
        <v>37776</v>
      </c>
      <c r="H101" s="19" t="n">
        <v>360168</v>
      </c>
      <c r="I101" s="19" t="n">
        <v>0</v>
      </c>
      <c r="J101" s="19" t="n">
        <v>2894</v>
      </c>
      <c r="K101" s="19" t="n">
        <v>980000</v>
      </c>
      <c r="L101" s="19" t="n">
        <v>3188844</v>
      </c>
    </row>
    <row r="102" s="15" customFormat="true" ht="12" hidden="false" customHeight="true" outlineLevel="0" collapsed="false">
      <c r="A102" s="23" t="s">
        <v>38</v>
      </c>
      <c r="B102" s="22" t="n">
        <v>503217</v>
      </c>
      <c r="C102" s="22" t="n">
        <v>0</v>
      </c>
      <c r="D102" s="22" t="n">
        <v>18049</v>
      </c>
      <c r="E102" s="22" t="n">
        <v>0</v>
      </c>
      <c r="F102" s="22" t="n">
        <v>425454</v>
      </c>
      <c r="G102" s="22" t="n">
        <v>37776</v>
      </c>
      <c r="H102" s="22" t="n">
        <v>283688</v>
      </c>
      <c r="I102" s="22" t="n">
        <v>0</v>
      </c>
      <c r="J102" s="22" t="n">
        <v>0</v>
      </c>
      <c r="K102" s="22" t="n">
        <v>0</v>
      </c>
      <c r="L102" s="22" t="n">
        <v>1268184</v>
      </c>
    </row>
    <row r="103" s="15" customFormat="true" ht="12" hidden="false" customHeight="true" outlineLevel="0" collapsed="false">
      <c r="A103" s="23" t="s">
        <v>39</v>
      </c>
      <c r="B103" s="22" t="n">
        <v>561726</v>
      </c>
      <c r="C103" s="22" t="n">
        <v>0</v>
      </c>
      <c r="D103" s="22" t="n">
        <v>46740</v>
      </c>
      <c r="E103" s="22" t="n">
        <v>0</v>
      </c>
      <c r="F103" s="22" t="n">
        <v>252819</v>
      </c>
      <c r="G103" s="22" t="n">
        <v>0</v>
      </c>
      <c r="H103" s="22" t="n">
        <v>76479</v>
      </c>
      <c r="I103" s="22" t="n">
        <v>0</v>
      </c>
      <c r="J103" s="22" t="n">
        <v>2894</v>
      </c>
      <c r="K103" s="22" t="n">
        <v>980000</v>
      </c>
      <c r="L103" s="22" t="n">
        <v>1920658</v>
      </c>
    </row>
    <row r="104" s="20" customFormat="true" ht="12" hidden="false" customHeight="true" outlineLevel="0" collapsed="false">
      <c r="A104" s="18" t="s">
        <v>40</v>
      </c>
      <c r="B104" s="19" t="n">
        <v>6347536</v>
      </c>
      <c r="C104" s="19" t="n">
        <v>0</v>
      </c>
      <c r="D104" s="19" t="n">
        <v>63476</v>
      </c>
      <c r="E104" s="19" t="n">
        <v>5169</v>
      </c>
      <c r="F104" s="19" t="n">
        <v>472927</v>
      </c>
      <c r="G104" s="19" t="n">
        <v>45493</v>
      </c>
      <c r="H104" s="19" t="n">
        <v>1272386</v>
      </c>
      <c r="I104" s="19" t="n">
        <v>0</v>
      </c>
      <c r="J104" s="19" t="n">
        <v>130862</v>
      </c>
      <c r="K104" s="19" t="n">
        <v>0</v>
      </c>
      <c r="L104" s="19" t="n">
        <v>8337849</v>
      </c>
    </row>
    <row r="105" s="15" customFormat="true" ht="12" hidden="false" customHeight="true" outlineLevel="0" collapsed="false">
      <c r="A105" s="23" t="s">
        <v>41</v>
      </c>
      <c r="B105" s="22" t="n">
        <v>656139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656139</v>
      </c>
    </row>
    <row r="106" s="15" customFormat="true" ht="12" hidden="false" customHeight="true" outlineLevel="0" collapsed="false">
      <c r="A106" s="23" t="s">
        <v>42</v>
      </c>
      <c r="B106" s="22" t="n">
        <v>5552186</v>
      </c>
      <c r="C106" s="22" t="n">
        <v>0</v>
      </c>
      <c r="D106" s="22" t="n">
        <v>63476</v>
      </c>
      <c r="E106" s="22" t="n">
        <v>5169</v>
      </c>
      <c r="F106" s="22" t="n">
        <v>393054</v>
      </c>
      <c r="G106" s="22" t="n">
        <v>45493</v>
      </c>
      <c r="H106" s="22" t="n">
        <v>1188480</v>
      </c>
      <c r="I106" s="22" t="n">
        <v>0</v>
      </c>
      <c r="J106" s="22" t="n">
        <v>0</v>
      </c>
      <c r="K106" s="22" t="n">
        <v>0</v>
      </c>
      <c r="L106" s="22" t="n">
        <v>7247858</v>
      </c>
    </row>
    <row r="107" s="15" customFormat="true" ht="12" hidden="false" customHeight="true" outlineLevel="0" collapsed="false">
      <c r="A107" s="23" t="s">
        <v>43</v>
      </c>
      <c r="B107" s="22" t="n">
        <v>139210</v>
      </c>
      <c r="C107" s="22" t="n">
        <v>0</v>
      </c>
      <c r="D107" s="22" t="n">
        <v>0</v>
      </c>
      <c r="E107" s="22" t="n">
        <v>0</v>
      </c>
      <c r="F107" s="22" t="n">
        <v>79873</v>
      </c>
      <c r="G107" s="22" t="n">
        <v>0</v>
      </c>
      <c r="H107" s="22" t="n">
        <v>83906</v>
      </c>
      <c r="I107" s="22" t="n">
        <v>0</v>
      </c>
      <c r="J107" s="22" t="n">
        <v>130862</v>
      </c>
      <c r="K107" s="22" t="n">
        <v>0</v>
      </c>
      <c r="L107" s="22" t="n">
        <v>433851</v>
      </c>
    </row>
    <row r="108" s="20" customFormat="true" ht="12" hidden="false" customHeight="true" outlineLevel="0" collapsed="false">
      <c r="A108" s="18" t="s">
        <v>44</v>
      </c>
      <c r="B108" s="19" t="n">
        <v>375207</v>
      </c>
      <c r="C108" s="19" t="n">
        <v>0</v>
      </c>
      <c r="D108" s="19" t="n">
        <v>0</v>
      </c>
      <c r="E108" s="19" t="n">
        <v>0</v>
      </c>
      <c r="F108" s="19" t="n">
        <v>96809</v>
      </c>
      <c r="G108" s="19" t="n">
        <v>0</v>
      </c>
      <c r="H108" s="19" t="n">
        <v>205231</v>
      </c>
      <c r="I108" s="19" t="n">
        <v>0</v>
      </c>
      <c r="J108" s="19" t="n">
        <v>0</v>
      </c>
      <c r="K108" s="19" t="n">
        <v>0</v>
      </c>
      <c r="L108" s="19" t="n">
        <v>677247</v>
      </c>
    </row>
    <row r="109" s="15" customFormat="true" ht="12" hidden="false" customHeight="true" outlineLevel="0" collapsed="false">
      <c r="A109" s="23" t="s">
        <v>45</v>
      </c>
      <c r="B109" s="22" t="n">
        <v>342104</v>
      </c>
      <c r="C109" s="22" t="n">
        <v>0</v>
      </c>
      <c r="D109" s="22" t="n">
        <v>0</v>
      </c>
      <c r="E109" s="22" t="n">
        <v>0</v>
      </c>
      <c r="F109" s="22" t="n">
        <v>91727</v>
      </c>
      <c r="G109" s="22" t="n">
        <v>0</v>
      </c>
      <c r="H109" s="22" t="n">
        <v>179821</v>
      </c>
      <c r="I109" s="22" t="n">
        <v>0</v>
      </c>
      <c r="J109" s="22" t="n">
        <v>0</v>
      </c>
      <c r="K109" s="22" t="n">
        <v>0</v>
      </c>
      <c r="L109" s="22" t="n">
        <v>613652</v>
      </c>
    </row>
    <row r="110" s="15" customFormat="true" ht="12" hidden="false" customHeight="true" outlineLevel="0" collapsed="false">
      <c r="A110" s="23" t="s">
        <v>46</v>
      </c>
      <c r="B110" s="22" t="n">
        <v>33103</v>
      </c>
      <c r="C110" s="22" t="n">
        <v>0</v>
      </c>
      <c r="D110" s="22" t="n">
        <v>0</v>
      </c>
      <c r="E110" s="22" t="n">
        <v>0</v>
      </c>
      <c r="F110" s="22" t="n">
        <v>5082</v>
      </c>
      <c r="G110" s="22" t="n">
        <v>0</v>
      </c>
      <c r="H110" s="22" t="n">
        <v>25410</v>
      </c>
      <c r="I110" s="22" t="n">
        <v>0</v>
      </c>
      <c r="J110" s="22" t="n">
        <v>0</v>
      </c>
      <c r="K110" s="22" t="n">
        <v>0</v>
      </c>
      <c r="L110" s="22" t="n">
        <v>63595</v>
      </c>
    </row>
    <row r="111" s="20" customFormat="true" ht="12" hidden="false" customHeight="true" outlineLevel="0" collapsed="false">
      <c r="A111" s="18" t="s">
        <v>47</v>
      </c>
      <c r="B111" s="19" t="n">
        <v>30874614</v>
      </c>
      <c r="C111" s="19" t="n">
        <v>254003</v>
      </c>
      <c r="D111" s="19" t="n">
        <v>786024</v>
      </c>
      <c r="E111" s="19" t="n">
        <v>231851</v>
      </c>
      <c r="F111" s="19" t="n">
        <v>1404776</v>
      </c>
      <c r="G111" s="19" t="n">
        <v>260254</v>
      </c>
      <c r="H111" s="19" t="n">
        <v>1722744</v>
      </c>
      <c r="I111" s="19" t="n">
        <v>33221</v>
      </c>
      <c r="J111" s="19" t="n">
        <v>0</v>
      </c>
      <c r="K111" s="19" t="n">
        <v>107600</v>
      </c>
      <c r="L111" s="19" t="n">
        <v>35675087</v>
      </c>
    </row>
    <row r="112" s="15" customFormat="true" ht="12" hidden="false" customHeight="true" outlineLevel="0" collapsed="false">
      <c r="A112" s="23" t="s">
        <v>48</v>
      </c>
      <c r="B112" s="22" t="n">
        <v>26804588</v>
      </c>
      <c r="C112" s="22" t="n">
        <v>214987</v>
      </c>
      <c r="D112" s="22" t="n">
        <v>705456</v>
      </c>
      <c r="E112" s="22" t="n">
        <v>211495</v>
      </c>
      <c r="F112" s="22" t="n">
        <v>1374430</v>
      </c>
      <c r="G112" s="22" t="n">
        <v>247448</v>
      </c>
      <c r="H112" s="22" t="n">
        <v>1398564</v>
      </c>
      <c r="I112" s="22" t="n">
        <v>14102</v>
      </c>
      <c r="J112" s="22" t="n">
        <v>0</v>
      </c>
      <c r="K112" s="22" t="n">
        <v>107600</v>
      </c>
      <c r="L112" s="22" t="n">
        <v>31078670</v>
      </c>
    </row>
    <row r="113" s="15" customFormat="true" ht="12" hidden="false" customHeight="true" outlineLevel="0" collapsed="false">
      <c r="A113" s="23" t="s">
        <v>49</v>
      </c>
      <c r="B113" s="22" t="n">
        <v>4037106</v>
      </c>
      <c r="C113" s="22" t="n">
        <v>39016</v>
      </c>
      <c r="D113" s="22" t="n">
        <v>80568</v>
      </c>
      <c r="E113" s="22" t="n">
        <v>20357</v>
      </c>
      <c r="F113" s="22" t="n">
        <v>27379</v>
      </c>
      <c r="G113" s="22" t="n">
        <v>12807</v>
      </c>
      <c r="H113" s="22" t="n">
        <v>31186</v>
      </c>
      <c r="I113" s="22" t="n">
        <v>0</v>
      </c>
      <c r="J113" s="22" t="n">
        <v>0</v>
      </c>
      <c r="K113" s="22" t="n">
        <v>0</v>
      </c>
      <c r="L113" s="22" t="n">
        <v>4248419</v>
      </c>
    </row>
    <row r="114" s="15" customFormat="true" ht="12" hidden="false" customHeight="true" outlineLevel="0" collapsed="false">
      <c r="A114" s="23" t="s">
        <v>50</v>
      </c>
      <c r="B114" s="22" t="n">
        <v>32921</v>
      </c>
      <c r="C114" s="22" t="n">
        <v>0</v>
      </c>
      <c r="D114" s="22" t="n">
        <v>0</v>
      </c>
      <c r="E114" s="22" t="n">
        <v>0</v>
      </c>
      <c r="F114" s="22" t="n">
        <v>2966</v>
      </c>
      <c r="G114" s="22" t="n">
        <v>0</v>
      </c>
      <c r="H114" s="22" t="n">
        <v>292994</v>
      </c>
      <c r="I114" s="22" t="n">
        <v>19120</v>
      </c>
      <c r="J114" s="22" t="n">
        <v>0</v>
      </c>
      <c r="K114" s="22" t="n">
        <v>0</v>
      </c>
      <c r="L114" s="22" t="n">
        <v>348001</v>
      </c>
    </row>
    <row r="115" s="20" customFormat="true" ht="12" hidden="false" customHeight="true" outlineLevel="0" collapsed="false">
      <c r="A115" s="18" t="s">
        <v>51</v>
      </c>
      <c r="B115" s="19" t="n">
        <v>9249240</v>
      </c>
      <c r="C115" s="19" t="n">
        <v>58869</v>
      </c>
      <c r="D115" s="19" t="n">
        <v>574064</v>
      </c>
      <c r="E115" s="19" t="n">
        <v>68438</v>
      </c>
      <c r="F115" s="19" t="n">
        <v>1736686</v>
      </c>
      <c r="G115" s="19" t="n">
        <v>1133374</v>
      </c>
      <c r="H115" s="19" t="n">
        <v>3998374</v>
      </c>
      <c r="I115" s="19" t="n">
        <v>559220</v>
      </c>
      <c r="J115" s="19" t="n">
        <v>32291</v>
      </c>
      <c r="K115" s="19" t="n">
        <v>362697</v>
      </c>
      <c r="L115" s="19" t="n">
        <v>17773253</v>
      </c>
    </row>
    <row r="116" s="15" customFormat="true" ht="12" hidden="false" customHeight="true" outlineLevel="0" collapsed="false">
      <c r="A116" s="23" t="s">
        <v>52</v>
      </c>
      <c r="B116" s="22" t="n">
        <v>1961895</v>
      </c>
      <c r="C116" s="22" t="n">
        <v>3620</v>
      </c>
      <c r="D116" s="22" t="n">
        <v>113428</v>
      </c>
      <c r="E116" s="22" t="n">
        <v>7760</v>
      </c>
      <c r="F116" s="22" t="n">
        <v>135914</v>
      </c>
      <c r="G116" s="22" t="n">
        <v>948715</v>
      </c>
      <c r="H116" s="22" t="n">
        <v>2851839</v>
      </c>
      <c r="I116" s="22" t="n">
        <v>0</v>
      </c>
      <c r="J116" s="22" t="n">
        <v>0</v>
      </c>
      <c r="K116" s="22" t="n">
        <v>0</v>
      </c>
      <c r="L116" s="22" t="n">
        <v>6023171</v>
      </c>
    </row>
    <row r="117" s="15" customFormat="true" ht="12" hidden="false" customHeight="true" outlineLevel="0" collapsed="false">
      <c r="A117" s="23" t="s">
        <v>53</v>
      </c>
      <c r="B117" s="22" t="n">
        <v>1907657</v>
      </c>
      <c r="C117" s="22" t="n">
        <v>0</v>
      </c>
      <c r="D117" s="22" t="n">
        <v>9381</v>
      </c>
      <c r="E117" s="22" t="n">
        <v>6048</v>
      </c>
      <c r="F117" s="22" t="n">
        <v>5166</v>
      </c>
      <c r="G117" s="22" t="n">
        <v>0</v>
      </c>
      <c r="H117" s="22" t="n">
        <v>143214</v>
      </c>
      <c r="I117" s="22" t="n">
        <v>0</v>
      </c>
      <c r="J117" s="22" t="n">
        <v>6085</v>
      </c>
      <c r="K117" s="22" t="n">
        <v>9148</v>
      </c>
      <c r="L117" s="22" t="n">
        <v>2086699</v>
      </c>
    </row>
    <row r="118" s="15" customFormat="true" ht="12" hidden="false" customHeight="true" outlineLevel="0" collapsed="false">
      <c r="A118" s="23" t="s">
        <v>54</v>
      </c>
      <c r="B118" s="22" t="n">
        <v>40124</v>
      </c>
      <c r="C118" s="22" t="n">
        <v>0</v>
      </c>
      <c r="D118" s="22" t="n">
        <v>0</v>
      </c>
      <c r="E118" s="22" t="n">
        <v>0</v>
      </c>
      <c r="F118" s="22" t="n">
        <v>371464</v>
      </c>
      <c r="G118" s="22" t="n">
        <v>51</v>
      </c>
      <c r="H118" s="22" t="n">
        <v>300472</v>
      </c>
      <c r="I118" s="22" t="n">
        <v>0</v>
      </c>
      <c r="J118" s="22" t="n">
        <v>0</v>
      </c>
      <c r="K118" s="22" t="n">
        <v>0</v>
      </c>
      <c r="L118" s="22" t="n">
        <v>712111</v>
      </c>
    </row>
    <row r="119" s="15" customFormat="true" ht="12" hidden="false" customHeight="true" outlineLevel="0" collapsed="false">
      <c r="A119" s="23" t="s">
        <v>55</v>
      </c>
      <c r="B119" s="22" t="n">
        <v>658517</v>
      </c>
      <c r="C119" s="22" t="n">
        <v>55249</v>
      </c>
      <c r="D119" s="22" t="n">
        <v>10039</v>
      </c>
      <c r="E119" s="22" t="n">
        <v>469</v>
      </c>
      <c r="F119" s="22" t="n">
        <v>52558</v>
      </c>
      <c r="G119" s="22" t="n">
        <v>0</v>
      </c>
      <c r="H119" s="22" t="n">
        <v>328245</v>
      </c>
      <c r="I119" s="22" t="n">
        <v>518097</v>
      </c>
      <c r="J119" s="22" t="n">
        <v>25910</v>
      </c>
      <c r="K119" s="22" t="n">
        <v>353549</v>
      </c>
      <c r="L119" s="22" t="n">
        <v>2002633</v>
      </c>
    </row>
    <row r="120" s="15" customFormat="true" ht="12" hidden="false" customHeight="true" outlineLevel="0" collapsed="false">
      <c r="A120" s="23" t="s">
        <v>56</v>
      </c>
      <c r="B120" s="22" t="n">
        <v>572672</v>
      </c>
      <c r="C120" s="22" t="n">
        <v>0</v>
      </c>
      <c r="D120" s="22" t="n">
        <v>43231</v>
      </c>
      <c r="E120" s="22" t="n">
        <v>0</v>
      </c>
      <c r="F120" s="22" t="n">
        <v>89870</v>
      </c>
      <c r="G120" s="22" t="n">
        <v>0</v>
      </c>
      <c r="H120" s="22" t="n">
        <v>5657</v>
      </c>
      <c r="I120" s="22" t="n">
        <v>40822</v>
      </c>
      <c r="J120" s="22" t="n">
        <v>296</v>
      </c>
      <c r="K120" s="22" t="n">
        <v>0</v>
      </c>
      <c r="L120" s="22" t="n">
        <v>752548</v>
      </c>
    </row>
    <row r="121" s="15" customFormat="true" ht="12" hidden="false" customHeight="true" outlineLevel="0" collapsed="false">
      <c r="A121" s="23" t="s">
        <v>57</v>
      </c>
      <c r="B121" s="22" t="n">
        <v>4108374</v>
      </c>
      <c r="C121" s="22" t="n">
        <v>0</v>
      </c>
      <c r="D121" s="22" t="n">
        <v>397985</v>
      </c>
      <c r="E121" s="22" t="n">
        <v>54161</v>
      </c>
      <c r="F121" s="22" t="n">
        <v>1081715</v>
      </c>
      <c r="G121" s="22" t="n">
        <v>184607</v>
      </c>
      <c r="H121" s="22" t="n">
        <v>368947</v>
      </c>
      <c r="I121" s="22" t="n">
        <v>301</v>
      </c>
      <c r="J121" s="22" t="n">
        <v>0</v>
      </c>
      <c r="K121" s="22" t="n">
        <v>0</v>
      </c>
      <c r="L121" s="22" t="n">
        <v>6196090</v>
      </c>
    </row>
    <row r="122" s="20" customFormat="true" ht="12" hidden="false" customHeight="true" outlineLevel="0" collapsed="false">
      <c r="A122" s="18" t="s">
        <v>58</v>
      </c>
      <c r="B122" s="19" t="n">
        <v>5038409</v>
      </c>
      <c r="C122" s="19" t="n">
        <v>0</v>
      </c>
      <c r="D122" s="19" t="n">
        <v>181209</v>
      </c>
      <c r="E122" s="19" t="n">
        <v>14538</v>
      </c>
      <c r="F122" s="19" t="n">
        <v>341297</v>
      </c>
      <c r="G122" s="19" t="n">
        <v>28245</v>
      </c>
      <c r="H122" s="19" t="n">
        <v>1150371</v>
      </c>
      <c r="I122" s="19" t="n">
        <v>0</v>
      </c>
      <c r="J122" s="19" t="n">
        <v>29892</v>
      </c>
      <c r="K122" s="19" t="n">
        <v>256399</v>
      </c>
      <c r="L122" s="19" t="n">
        <v>7040360</v>
      </c>
    </row>
    <row r="123" s="15" customFormat="true" ht="12" hidden="false" customHeight="true" outlineLevel="0" collapsed="false">
      <c r="A123" s="23" t="s">
        <v>59</v>
      </c>
      <c r="B123" s="22" t="n">
        <v>239478</v>
      </c>
      <c r="C123" s="22" t="n">
        <v>0</v>
      </c>
      <c r="D123" s="22" t="n">
        <v>0</v>
      </c>
      <c r="E123" s="22" t="n">
        <v>0</v>
      </c>
      <c r="F123" s="22" t="n">
        <v>43804</v>
      </c>
      <c r="G123" s="22" t="n">
        <v>0</v>
      </c>
      <c r="H123" s="22" t="n">
        <v>439396</v>
      </c>
      <c r="I123" s="22" t="n">
        <v>0</v>
      </c>
      <c r="J123" s="22" t="n">
        <v>0</v>
      </c>
      <c r="K123" s="22" t="n">
        <v>0</v>
      </c>
      <c r="L123" s="22" t="n">
        <v>722678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4073</v>
      </c>
      <c r="I124" s="22" t="n">
        <v>0</v>
      </c>
      <c r="J124" s="22" t="n">
        <v>0</v>
      </c>
      <c r="K124" s="22" t="n">
        <v>0</v>
      </c>
      <c r="L124" s="22" t="n">
        <v>4073</v>
      </c>
    </row>
    <row r="125" s="15" customFormat="true" ht="12" hidden="false" customHeight="true" outlineLevel="0" collapsed="false">
      <c r="A125" s="23" t="s">
        <v>61</v>
      </c>
      <c r="B125" s="22" t="n">
        <v>624378</v>
      </c>
      <c r="C125" s="22" t="n">
        <v>0</v>
      </c>
      <c r="D125" s="22" t="n">
        <v>0</v>
      </c>
      <c r="E125" s="22" t="n">
        <v>8094</v>
      </c>
      <c r="F125" s="22" t="n">
        <v>79466</v>
      </c>
      <c r="G125" s="22" t="n">
        <v>6234</v>
      </c>
      <c r="H125" s="22" t="n">
        <v>210173</v>
      </c>
      <c r="I125" s="22" t="n">
        <v>0</v>
      </c>
      <c r="J125" s="22" t="n">
        <v>0</v>
      </c>
      <c r="K125" s="22" t="n">
        <v>0</v>
      </c>
      <c r="L125" s="22" t="n">
        <v>928345</v>
      </c>
    </row>
    <row r="126" s="15" customFormat="true" ht="12" hidden="false" customHeight="true" outlineLevel="0" collapsed="false">
      <c r="A126" s="23" t="s">
        <v>62</v>
      </c>
      <c r="B126" s="22" t="n">
        <v>1064493</v>
      </c>
      <c r="C126" s="22" t="n">
        <v>0</v>
      </c>
      <c r="D126" s="22" t="n">
        <v>0</v>
      </c>
      <c r="E126" s="22" t="n">
        <v>6444</v>
      </c>
      <c r="F126" s="22" t="n">
        <v>165172</v>
      </c>
      <c r="G126" s="22" t="n">
        <v>0</v>
      </c>
      <c r="H126" s="22" t="n">
        <v>404107</v>
      </c>
      <c r="I126" s="22" t="n">
        <v>0</v>
      </c>
      <c r="J126" s="22" t="n">
        <v>29531</v>
      </c>
      <c r="K126" s="22" t="n">
        <v>256399</v>
      </c>
      <c r="L126" s="22" t="n">
        <v>1926146</v>
      </c>
    </row>
    <row r="127" s="15" customFormat="true" ht="12" hidden="false" customHeight="true" outlineLevel="0" collapsed="false">
      <c r="A127" s="23" t="s">
        <v>63</v>
      </c>
      <c r="B127" s="22" t="n">
        <v>3110060</v>
      </c>
      <c r="C127" s="22" t="n">
        <v>0</v>
      </c>
      <c r="D127" s="22" t="n">
        <v>181209</v>
      </c>
      <c r="E127" s="22" t="n">
        <v>0</v>
      </c>
      <c r="F127" s="22" t="n">
        <v>52855</v>
      </c>
      <c r="G127" s="22" t="n">
        <v>22011</v>
      </c>
      <c r="H127" s="22" t="n">
        <v>92624</v>
      </c>
      <c r="I127" s="22" t="n">
        <v>0</v>
      </c>
      <c r="J127" s="22" t="n">
        <v>361</v>
      </c>
      <c r="K127" s="22" t="n">
        <v>0</v>
      </c>
      <c r="L127" s="22" t="n">
        <v>3459120</v>
      </c>
    </row>
    <row r="128" s="20" customFormat="true" ht="12" hidden="false" customHeight="true" outlineLevel="0" collapsed="false">
      <c r="A128" s="18" t="s">
        <v>64</v>
      </c>
      <c r="B128" s="19" t="n">
        <v>185936</v>
      </c>
      <c r="C128" s="19" t="n">
        <v>0</v>
      </c>
      <c r="D128" s="19" t="n">
        <v>186628</v>
      </c>
      <c r="E128" s="19" t="n">
        <v>0</v>
      </c>
      <c r="F128" s="19" t="n">
        <v>73648</v>
      </c>
      <c r="G128" s="19" t="n">
        <v>6400</v>
      </c>
      <c r="H128" s="19" t="n">
        <v>41927</v>
      </c>
      <c r="I128" s="19" t="n">
        <v>808</v>
      </c>
      <c r="J128" s="19" t="n">
        <v>10164</v>
      </c>
      <c r="K128" s="19" t="n">
        <v>16000</v>
      </c>
      <c r="L128" s="19" t="n">
        <v>521511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42988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42988</v>
      </c>
    </row>
    <row r="130" s="15" customFormat="true" ht="12" hidden="false" customHeight="true" outlineLevel="0" collapsed="false">
      <c r="A130" s="23" t="s">
        <v>66</v>
      </c>
      <c r="B130" s="22" t="n">
        <v>2711</v>
      </c>
      <c r="C130" s="22" t="n">
        <v>0</v>
      </c>
      <c r="D130" s="22" t="n">
        <v>186628</v>
      </c>
      <c r="E130" s="22" t="n">
        <v>0</v>
      </c>
      <c r="F130" s="22" t="n">
        <v>18600</v>
      </c>
      <c r="G130" s="22" t="n">
        <v>0</v>
      </c>
      <c r="H130" s="22" t="n">
        <v>0</v>
      </c>
      <c r="I130" s="22" t="n">
        <v>0</v>
      </c>
      <c r="J130" s="22" t="n">
        <v>10164</v>
      </c>
      <c r="K130" s="22" t="n">
        <v>0</v>
      </c>
      <c r="L130" s="22" t="n">
        <v>218103</v>
      </c>
    </row>
    <row r="131" s="15" customFormat="true" ht="12" hidden="false" customHeight="true" outlineLevel="0" collapsed="false">
      <c r="A131" s="23" t="s">
        <v>67</v>
      </c>
      <c r="B131" s="22" t="n">
        <v>36842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36842</v>
      </c>
    </row>
    <row r="132" s="15" customFormat="true" ht="12" hidden="false" customHeight="true" outlineLevel="0" collapsed="false">
      <c r="A132" s="23" t="s">
        <v>68</v>
      </c>
      <c r="B132" s="22" t="n">
        <v>0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16000</v>
      </c>
      <c r="L132" s="22" t="n">
        <v>16000</v>
      </c>
    </row>
    <row r="133" s="15" customFormat="true" ht="12" hidden="false" customHeight="true" outlineLevel="0" collapsed="false">
      <c r="A133" s="23" t="s">
        <v>69</v>
      </c>
      <c r="B133" s="22" t="n">
        <v>1491</v>
      </c>
      <c r="C133" s="22" t="n">
        <v>0</v>
      </c>
      <c r="D133" s="22" t="n">
        <v>0</v>
      </c>
      <c r="E133" s="22" t="n">
        <v>0</v>
      </c>
      <c r="F133" s="22" t="n">
        <v>60</v>
      </c>
      <c r="G133" s="22" t="n">
        <v>6400</v>
      </c>
      <c r="H133" s="22" t="n">
        <v>0</v>
      </c>
      <c r="I133" s="22" t="n">
        <v>808</v>
      </c>
      <c r="J133" s="22" t="n">
        <v>0</v>
      </c>
      <c r="K133" s="22" t="n">
        <v>0</v>
      </c>
      <c r="L133" s="22" t="n">
        <v>8759</v>
      </c>
    </row>
    <row r="134" s="15" customFormat="true" ht="12" hidden="false" customHeight="true" outlineLevel="0" collapsed="false">
      <c r="A134" s="23" t="s">
        <v>70</v>
      </c>
      <c r="B134" s="22" t="n">
        <v>0</v>
      </c>
      <c r="C134" s="22" t="n">
        <v>0</v>
      </c>
      <c r="D134" s="22" t="n">
        <v>0</v>
      </c>
      <c r="E134" s="22" t="n">
        <v>0</v>
      </c>
      <c r="F134" s="22" t="n">
        <v>12000</v>
      </c>
      <c r="G134" s="22" t="n">
        <v>0</v>
      </c>
      <c r="H134" s="22" t="n">
        <v>27969</v>
      </c>
      <c r="I134" s="22" t="n">
        <v>0</v>
      </c>
      <c r="J134" s="22" t="n">
        <v>0</v>
      </c>
      <c r="K134" s="22" t="n">
        <v>0</v>
      </c>
      <c r="L134" s="22" t="n">
        <v>39969</v>
      </c>
    </row>
    <row r="135" s="15" customFormat="true" ht="12" hidden="false" customHeight="true" outlineLevel="0" collapsed="false">
      <c r="A135" s="23" t="s">
        <v>71</v>
      </c>
      <c r="B135" s="22" t="n">
        <v>144892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13958</v>
      </c>
      <c r="I135" s="22" t="n">
        <v>0</v>
      </c>
      <c r="J135" s="22" t="n">
        <v>0</v>
      </c>
      <c r="K135" s="22" t="n">
        <v>0</v>
      </c>
      <c r="L135" s="22" t="n">
        <v>158850</v>
      </c>
    </row>
    <row r="136" s="20" customFormat="true" ht="12" hidden="false" customHeight="true" outlineLevel="0" collapsed="false">
      <c r="A136" s="18" t="s">
        <v>72</v>
      </c>
      <c r="B136" s="19" t="n">
        <v>2637959</v>
      </c>
      <c r="C136" s="19" t="n">
        <v>0</v>
      </c>
      <c r="D136" s="19" t="n">
        <v>12540</v>
      </c>
      <c r="E136" s="19" t="n">
        <v>0</v>
      </c>
      <c r="F136" s="19" t="n">
        <v>13761</v>
      </c>
      <c r="G136" s="19" t="n">
        <v>30750</v>
      </c>
      <c r="H136" s="19" t="n">
        <v>579414</v>
      </c>
      <c r="I136" s="19" t="n">
        <v>759637</v>
      </c>
      <c r="J136" s="19" t="n">
        <v>0</v>
      </c>
      <c r="K136" s="19" t="n">
        <v>0</v>
      </c>
      <c r="L136" s="19" t="n">
        <v>4034061</v>
      </c>
    </row>
    <row r="137" s="15" customFormat="true" ht="12" hidden="false" customHeight="true" outlineLevel="0" collapsed="false">
      <c r="A137" s="23" t="s">
        <v>73</v>
      </c>
      <c r="B137" s="22" t="n">
        <v>1647255</v>
      </c>
      <c r="C137" s="22" t="n">
        <v>0</v>
      </c>
      <c r="D137" s="22" t="n">
        <v>0</v>
      </c>
      <c r="E137" s="22" t="n">
        <v>0</v>
      </c>
      <c r="F137" s="22" t="n">
        <v>4616</v>
      </c>
      <c r="G137" s="22" t="n">
        <v>0</v>
      </c>
      <c r="H137" s="22" t="n">
        <v>578798</v>
      </c>
      <c r="I137" s="22" t="n">
        <v>0</v>
      </c>
      <c r="J137" s="22" t="n">
        <v>0</v>
      </c>
      <c r="K137" s="22" t="n">
        <v>0</v>
      </c>
      <c r="L137" s="22" t="n">
        <v>2230669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810001</v>
      </c>
      <c r="C139" s="22" t="n">
        <v>0</v>
      </c>
      <c r="D139" s="22" t="n">
        <v>0</v>
      </c>
      <c r="E139" s="22" t="n">
        <v>0</v>
      </c>
      <c r="F139" s="22" t="n">
        <v>9145</v>
      </c>
      <c r="G139" s="22" t="n">
        <v>3075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849896</v>
      </c>
    </row>
    <row r="140" s="15" customFormat="true" ht="12" hidden="false" customHeight="true" outlineLevel="0" collapsed="false">
      <c r="A140" s="23" t="s">
        <v>76</v>
      </c>
      <c r="B140" s="22" t="n">
        <v>37214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37214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8</v>
      </c>
      <c r="B142" s="22" t="n">
        <v>143490</v>
      </c>
      <c r="C142" s="22" t="n">
        <v>0</v>
      </c>
      <c r="D142" s="22" t="n">
        <v>12540</v>
      </c>
      <c r="E142" s="22" t="n">
        <v>0</v>
      </c>
      <c r="F142" s="22" t="n">
        <v>0</v>
      </c>
      <c r="G142" s="22" t="n">
        <v>0</v>
      </c>
      <c r="H142" s="22" t="n">
        <v>616</v>
      </c>
      <c r="I142" s="22" t="n">
        <v>759637</v>
      </c>
      <c r="J142" s="22" t="n">
        <v>0</v>
      </c>
      <c r="K142" s="22" t="n">
        <v>0</v>
      </c>
      <c r="L142" s="22" t="n">
        <v>916283</v>
      </c>
    </row>
    <row r="143" s="20" customFormat="true" ht="12" hidden="false" customHeight="true" outlineLevel="0" collapsed="false">
      <c r="A143" s="18" t="s">
        <v>12</v>
      </c>
      <c r="B143" s="19" t="n">
        <v>121463904</v>
      </c>
      <c r="C143" s="19" t="n">
        <v>984934</v>
      </c>
      <c r="D143" s="19" t="n">
        <v>3041621</v>
      </c>
      <c r="E143" s="19" t="n">
        <v>497237</v>
      </c>
      <c r="F143" s="19" t="n">
        <v>12138628</v>
      </c>
      <c r="G143" s="19" t="n">
        <v>3124778</v>
      </c>
      <c r="H143" s="19" t="n">
        <v>32037720</v>
      </c>
      <c r="I143" s="19" t="n">
        <v>1493093</v>
      </c>
      <c r="J143" s="19" t="n">
        <v>224750</v>
      </c>
      <c r="K143" s="19" t="n">
        <v>11272808</v>
      </c>
      <c r="L143" s="19" t="n">
        <v>186279473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147309450</v>
      </c>
      <c r="C148" s="19" t="n">
        <v>603631</v>
      </c>
      <c r="D148" s="19" t="n">
        <v>2018257</v>
      </c>
      <c r="E148" s="19" t="n">
        <v>575085</v>
      </c>
      <c r="F148" s="19" t="n">
        <v>18225646</v>
      </c>
      <c r="G148" s="19" t="n">
        <v>5688504</v>
      </c>
      <c r="H148" s="19" t="n">
        <v>14691483</v>
      </c>
      <c r="I148" s="19" t="n">
        <v>81832</v>
      </c>
      <c r="J148" s="19" t="n">
        <v>378803</v>
      </c>
      <c r="K148" s="19" t="n">
        <v>52375</v>
      </c>
      <c r="L148" s="19" t="n">
        <v>189625066</v>
      </c>
    </row>
    <row r="149" s="15" customFormat="true" ht="12" hidden="false" customHeight="true" outlineLevel="0" collapsed="false">
      <c r="A149" s="21" t="s">
        <v>16</v>
      </c>
      <c r="B149" s="22" t="n">
        <v>6680122</v>
      </c>
      <c r="C149" s="22" t="n">
        <v>0</v>
      </c>
      <c r="D149" s="22" t="n">
        <v>134971</v>
      </c>
      <c r="E149" s="22" t="n">
        <v>0</v>
      </c>
      <c r="F149" s="22" t="n">
        <v>412736</v>
      </c>
      <c r="G149" s="22" t="n">
        <v>135016</v>
      </c>
      <c r="H149" s="22" t="n">
        <v>354175</v>
      </c>
      <c r="I149" s="22" t="n">
        <v>9975</v>
      </c>
      <c r="J149" s="22" t="n">
        <v>0</v>
      </c>
      <c r="K149" s="22" t="n">
        <v>0</v>
      </c>
      <c r="L149" s="22" t="n">
        <v>7726995</v>
      </c>
    </row>
    <row r="150" s="15" customFormat="true" ht="12" hidden="false" customHeight="true" outlineLevel="0" collapsed="false">
      <c r="A150" s="23" t="s">
        <v>17</v>
      </c>
      <c r="B150" s="22" t="n">
        <v>3346825</v>
      </c>
      <c r="C150" s="22" t="n">
        <v>0</v>
      </c>
      <c r="D150" s="22" t="n">
        <v>13689</v>
      </c>
      <c r="E150" s="22" t="n">
        <v>329</v>
      </c>
      <c r="F150" s="22" t="n">
        <v>1758949</v>
      </c>
      <c r="G150" s="22" t="n">
        <v>46479</v>
      </c>
      <c r="H150" s="22" t="n">
        <v>177940</v>
      </c>
      <c r="I150" s="22" t="n">
        <v>0</v>
      </c>
      <c r="J150" s="22" t="n">
        <v>0</v>
      </c>
      <c r="K150" s="22" t="n">
        <v>0</v>
      </c>
      <c r="L150" s="22" t="n">
        <v>5344211</v>
      </c>
    </row>
    <row r="151" s="15" customFormat="true" ht="12" hidden="false" customHeight="true" outlineLevel="0" collapsed="false">
      <c r="A151" s="23" t="s">
        <v>18</v>
      </c>
      <c r="B151" s="22" t="n">
        <v>5488217</v>
      </c>
      <c r="C151" s="22" t="n">
        <v>0</v>
      </c>
      <c r="D151" s="22" t="n">
        <v>0</v>
      </c>
      <c r="E151" s="22" t="n">
        <v>0</v>
      </c>
      <c r="F151" s="22" t="n">
        <v>1115426</v>
      </c>
      <c r="G151" s="22" t="n">
        <v>9861</v>
      </c>
      <c r="H151" s="22" t="n">
        <v>244150</v>
      </c>
      <c r="I151" s="22" t="n">
        <v>64895</v>
      </c>
      <c r="J151" s="22" t="n">
        <v>0</v>
      </c>
      <c r="K151" s="22" t="n">
        <v>0</v>
      </c>
      <c r="L151" s="22" t="n">
        <v>6922549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72518</v>
      </c>
      <c r="G152" s="22" t="n">
        <v>31701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104219</v>
      </c>
    </row>
    <row r="153" s="15" customFormat="true" ht="12" hidden="false" customHeight="true" outlineLevel="0" collapsed="false">
      <c r="A153" s="23" t="s">
        <v>20</v>
      </c>
      <c r="B153" s="22" t="n">
        <v>63475509</v>
      </c>
      <c r="C153" s="22" t="n">
        <v>582020</v>
      </c>
      <c r="D153" s="22" t="n">
        <v>1366387</v>
      </c>
      <c r="E153" s="22" t="n">
        <v>571024</v>
      </c>
      <c r="F153" s="22" t="n">
        <v>3832900</v>
      </c>
      <c r="G153" s="22" t="n">
        <v>1194709</v>
      </c>
      <c r="H153" s="22" t="n">
        <v>788043</v>
      </c>
      <c r="I153" s="22" t="n">
        <v>0</v>
      </c>
      <c r="J153" s="22" t="n">
        <v>378803</v>
      </c>
      <c r="K153" s="22" t="n">
        <v>17284</v>
      </c>
      <c r="L153" s="22" t="n">
        <v>72206679</v>
      </c>
    </row>
    <row r="154" s="15" customFormat="true" ht="12" hidden="false" customHeight="true" outlineLevel="0" collapsed="false">
      <c r="A154" s="23" t="s">
        <v>21</v>
      </c>
      <c r="B154" s="22" t="n">
        <v>20228603</v>
      </c>
      <c r="C154" s="22" t="n">
        <v>0</v>
      </c>
      <c r="D154" s="22" t="n">
        <v>70147</v>
      </c>
      <c r="E154" s="22" t="n">
        <v>0</v>
      </c>
      <c r="F154" s="22" t="n">
        <v>1125599</v>
      </c>
      <c r="G154" s="22" t="n">
        <v>3734804</v>
      </c>
      <c r="H154" s="22" t="n">
        <v>11194875</v>
      </c>
      <c r="I154" s="22" t="n">
        <v>2106</v>
      </c>
      <c r="J154" s="22" t="n">
        <v>0</v>
      </c>
      <c r="K154" s="22" t="n">
        <v>0</v>
      </c>
      <c r="L154" s="22" t="n">
        <v>36356134</v>
      </c>
    </row>
    <row r="155" s="15" customFormat="true" ht="12" hidden="false" customHeight="true" outlineLevel="0" collapsed="false">
      <c r="A155" s="23" t="s">
        <v>22</v>
      </c>
      <c r="B155" s="22" t="n">
        <v>221338</v>
      </c>
      <c r="C155" s="22" t="n">
        <v>0</v>
      </c>
      <c r="D155" s="22" t="n">
        <v>0</v>
      </c>
      <c r="E155" s="22" t="n">
        <v>0</v>
      </c>
      <c r="F155" s="22" t="n">
        <v>255847</v>
      </c>
      <c r="G155" s="22" t="n">
        <v>9552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486737</v>
      </c>
    </row>
    <row r="156" s="15" customFormat="true" ht="12" hidden="false" customHeight="true" outlineLevel="0" collapsed="false">
      <c r="A156" s="23" t="s">
        <v>23</v>
      </c>
      <c r="B156" s="22" t="n">
        <v>47868836</v>
      </c>
      <c r="C156" s="22" t="n">
        <v>21611</v>
      </c>
      <c r="D156" s="22" t="n">
        <v>433063</v>
      </c>
      <c r="E156" s="22" t="n">
        <v>3732</v>
      </c>
      <c r="F156" s="22" t="n">
        <v>9651669</v>
      </c>
      <c r="G156" s="22" t="n">
        <v>526384</v>
      </c>
      <c r="H156" s="22" t="n">
        <v>1932302</v>
      </c>
      <c r="I156" s="22" t="n">
        <v>4857</v>
      </c>
      <c r="J156" s="22" t="n">
        <v>0</v>
      </c>
      <c r="K156" s="22" t="n">
        <v>35091</v>
      </c>
      <c r="L156" s="22" t="n">
        <v>60477545</v>
      </c>
    </row>
    <row r="157" s="20" customFormat="true" ht="12" hidden="false" customHeight="true" outlineLevel="0" collapsed="false">
      <c r="A157" s="18" t="s">
        <v>24</v>
      </c>
      <c r="B157" s="19" t="n">
        <v>8258240</v>
      </c>
      <c r="C157" s="19" t="n">
        <v>0</v>
      </c>
      <c r="D157" s="19" t="n">
        <v>0</v>
      </c>
      <c r="E157" s="19" t="n">
        <v>0</v>
      </c>
      <c r="F157" s="19" t="n">
        <v>142985</v>
      </c>
      <c r="G157" s="19" t="n">
        <v>0</v>
      </c>
      <c r="H157" s="19" t="n">
        <v>22162</v>
      </c>
      <c r="I157" s="19" t="n">
        <v>0</v>
      </c>
      <c r="J157" s="19" t="n">
        <v>0</v>
      </c>
      <c r="K157" s="19" t="n">
        <v>0</v>
      </c>
      <c r="L157" s="19" t="n">
        <v>8423387</v>
      </c>
    </row>
    <row r="158" s="15" customFormat="true" ht="12" hidden="false" customHeight="true" outlineLevel="0" collapsed="false">
      <c r="A158" s="23" t="s">
        <v>25</v>
      </c>
      <c r="B158" s="22" t="n">
        <v>8089058</v>
      </c>
      <c r="C158" s="22" t="n">
        <v>0</v>
      </c>
      <c r="D158" s="22" t="n">
        <v>0</v>
      </c>
      <c r="E158" s="22" t="n">
        <v>0</v>
      </c>
      <c r="F158" s="22" t="n">
        <v>142985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8232043</v>
      </c>
    </row>
    <row r="159" s="15" customFormat="true" ht="12" hidden="false" customHeight="true" outlineLevel="0" collapsed="false">
      <c r="A159" s="23" t="s">
        <v>26</v>
      </c>
      <c r="B159" s="22" t="n">
        <v>169182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22162</v>
      </c>
      <c r="I159" s="22" t="n">
        <v>0</v>
      </c>
      <c r="J159" s="22" t="n">
        <v>0</v>
      </c>
      <c r="K159" s="22" t="n">
        <v>0</v>
      </c>
      <c r="L159" s="22" t="n">
        <v>191344</v>
      </c>
    </row>
    <row r="160" s="20" customFormat="true" ht="12" hidden="false" customHeight="true" outlineLevel="0" collapsed="false">
      <c r="A160" s="18" t="s">
        <v>27</v>
      </c>
      <c r="B160" s="19" t="n">
        <v>2580438</v>
      </c>
      <c r="C160" s="19" t="n">
        <v>0</v>
      </c>
      <c r="D160" s="19" t="n">
        <v>2486</v>
      </c>
      <c r="E160" s="19" t="n">
        <v>22696</v>
      </c>
      <c r="F160" s="19" t="n">
        <v>5772897</v>
      </c>
      <c r="G160" s="19" t="n">
        <v>0</v>
      </c>
      <c r="H160" s="19" t="n">
        <v>166502</v>
      </c>
      <c r="I160" s="19" t="n">
        <v>0</v>
      </c>
      <c r="J160" s="19" t="n">
        <v>0</v>
      </c>
      <c r="K160" s="19" t="n">
        <v>0</v>
      </c>
      <c r="L160" s="19" t="n">
        <v>8545019</v>
      </c>
    </row>
    <row r="161" s="15" customFormat="true" ht="12" hidden="false" customHeight="true" outlineLevel="0" collapsed="false">
      <c r="A161" s="23" t="s">
        <v>28</v>
      </c>
      <c r="B161" s="22" t="n">
        <v>2569988</v>
      </c>
      <c r="C161" s="22" t="n">
        <v>0</v>
      </c>
      <c r="D161" s="22" t="n">
        <v>2486</v>
      </c>
      <c r="E161" s="22" t="n">
        <v>22696</v>
      </c>
      <c r="F161" s="22" t="n">
        <v>5772128</v>
      </c>
      <c r="G161" s="22" t="n">
        <v>0</v>
      </c>
      <c r="H161" s="22" t="n">
        <v>166502</v>
      </c>
      <c r="I161" s="22" t="n">
        <v>0</v>
      </c>
      <c r="J161" s="22" t="n">
        <v>0</v>
      </c>
      <c r="K161" s="22" t="n">
        <v>0</v>
      </c>
      <c r="L161" s="22" t="n">
        <v>8533800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768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768</v>
      </c>
    </row>
    <row r="163" s="15" customFormat="true" ht="12" hidden="false" customHeight="true" outlineLevel="0" collapsed="false">
      <c r="A163" s="23" t="s">
        <v>30</v>
      </c>
      <c r="B163" s="22" t="n">
        <v>1045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10450</v>
      </c>
    </row>
    <row r="164" s="20" customFormat="true" ht="12" hidden="false" customHeight="true" outlineLevel="0" collapsed="false">
      <c r="A164" s="18" t="s">
        <v>31</v>
      </c>
      <c r="B164" s="19" t="n">
        <v>67533719</v>
      </c>
      <c r="C164" s="19" t="n">
        <v>2236</v>
      </c>
      <c r="D164" s="19" t="n">
        <v>665682</v>
      </c>
      <c r="E164" s="19" t="n">
        <v>516347</v>
      </c>
      <c r="F164" s="19" t="n">
        <v>3122999</v>
      </c>
      <c r="G164" s="19" t="n">
        <v>770099</v>
      </c>
      <c r="H164" s="19" t="n">
        <v>1039514</v>
      </c>
      <c r="I164" s="19" t="n">
        <v>0</v>
      </c>
      <c r="J164" s="19" t="n">
        <v>0</v>
      </c>
      <c r="K164" s="19" t="n">
        <v>0</v>
      </c>
      <c r="L164" s="19" t="n">
        <v>73650596</v>
      </c>
    </row>
    <row r="165" s="15" customFormat="true" ht="12" hidden="false" customHeight="true" outlineLevel="0" collapsed="false">
      <c r="A165" s="23" t="s">
        <v>32</v>
      </c>
      <c r="B165" s="22" t="n">
        <v>10698912</v>
      </c>
      <c r="C165" s="22" t="n">
        <v>0</v>
      </c>
      <c r="D165" s="22" t="n">
        <v>28506</v>
      </c>
      <c r="E165" s="22" t="n">
        <v>132297</v>
      </c>
      <c r="F165" s="22" t="n">
        <v>946611</v>
      </c>
      <c r="G165" s="22" t="n">
        <v>308978</v>
      </c>
      <c r="H165" s="22" t="n">
        <v>343901</v>
      </c>
      <c r="I165" s="22" t="n">
        <v>0</v>
      </c>
      <c r="J165" s="22" t="n">
        <v>0</v>
      </c>
      <c r="K165" s="22" t="n">
        <v>0</v>
      </c>
      <c r="L165" s="22" t="n">
        <v>12459205</v>
      </c>
    </row>
    <row r="166" s="15" customFormat="true" ht="12" hidden="false" customHeight="true" outlineLevel="0" collapsed="false">
      <c r="A166" s="23" t="s">
        <v>33</v>
      </c>
      <c r="B166" s="22" t="n">
        <v>35643377</v>
      </c>
      <c r="C166" s="22" t="n">
        <v>2236</v>
      </c>
      <c r="D166" s="22" t="n">
        <v>430089</v>
      </c>
      <c r="E166" s="22" t="n">
        <v>185248</v>
      </c>
      <c r="F166" s="22" t="n">
        <v>973300</v>
      </c>
      <c r="G166" s="22" t="n">
        <v>210341</v>
      </c>
      <c r="H166" s="22" t="n">
        <v>310055</v>
      </c>
      <c r="I166" s="22" t="n">
        <v>0</v>
      </c>
      <c r="J166" s="22" t="n">
        <v>0</v>
      </c>
      <c r="K166" s="22" t="n">
        <v>0</v>
      </c>
      <c r="L166" s="22" t="n">
        <v>37754646</v>
      </c>
    </row>
    <row r="167" s="15" customFormat="true" ht="12" hidden="false" customHeight="true" outlineLevel="0" collapsed="false">
      <c r="A167" s="23" t="s">
        <v>34</v>
      </c>
      <c r="B167" s="22" t="n">
        <v>16345053</v>
      </c>
      <c r="C167" s="22" t="n">
        <v>0</v>
      </c>
      <c r="D167" s="22" t="n">
        <v>200148</v>
      </c>
      <c r="E167" s="22" t="n">
        <v>0</v>
      </c>
      <c r="F167" s="22" t="n">
        <v>588531</v>
      </c>
      <c r="G167" s="22" t="n">
        <v>109978</v>
      </c>
      <c r="H167" s="22" t="n">
        <v>144271</v>
      </c>
      <c r="I167" s="22" t="n">
        <v>0</v>
      </c>
      <c r="J167" s="22" t="n">
        <v>0</v>
      </c>
      <c r="K167" s="22" t="n">
        <v>0</v>
      </c>
      <c r="L167" s="22" t="n">
        <v>17387981</v>
      </c>
    </row>
    <row r="168" s="15" customFormat="true" ht="12" hidden="false" customHeight="true" outlineLevel="0" collapsed="false">
      <c r="A168" s="23" t="s">
        <v>35</v>
      </c>
      <c r="B168" s="22" t="n">
        <v>108002</v>
      </c>
      <c r="C168" s="22" t="n">
        <v>0</v>
      </c>
      <c r="D168" s="22" t="n">
        <v>0</v>
      </c>
      <c r="E168" s="22" t="n">
        <v>0</v>
      </c>
      <c r="F168" s="22" t="n">
        <v>12340</v>
      </c>
      <c r="G168" s="22" t="n">
        <v>0</v>
      </c>
      <c r="H168" s="22" t="n">
        <v>22742</v>
      </c>
      <c r="I168" s="22" t="n">
        <v>0</v>
      </c>
      <c r="J168" s="22" t="n">
        <v>0</v>
      </c>
      <c r="K168" s="22" t="n">
        <v>0</v>
      </c>
      <c r="L168" s="22" t="n">
        <v>143084</v>
      </c>
    </row>
    <row r="169" s="15" customFormat="true" ht="12" hidden="false" customHeight="true" outlineLevel="0" collapsed="false">
      <c r="A169" s="23" t="s">
        <v>36</v>
      </c>
      <c r="B169" s="22" t="n">
        <v>4738374</v>
      </c>
      <c r="C169" s="22" t="n">
        <v>0</v>
      </c>
      <c r="D169" s="22" t="n">
        <v>6940</v>
      </c>
      <c r="E169" s="22" t="n">
        <v>198801</v>
      </c>
      <c r="F169" s="22" t="n">
        <v>602217</v>
      </c>
      <c r="G169" s="22" t="n">
        <v>140803</v>
      </c>
      <c r="H169" s="22" t="n">
        <v>218546</v>
      </c>
      <c r="I169" s="22" t="n">
        <v>0</v>
      </c>
      <c r="J169" s="22" t="n">
        <v>0</v>
      </c>
      <c r="K169" s="22" t="n">
        <v>0</v>
      </c>
      <c r="L169" s="22" t="n">
        <v>5905681</v>
      </c>
    </row>
    <row r="170" s="20" customFormat="true" ht="12" hidden="false" customHeight="true" outlineLevel="0" collapsed="false">
      <c r="A170" s="18" t="s">
        <v>37</v>
      </c>
      <c r="B170" s="19" t="n">
        <v>27977992</v>
      </c>
      <c r="C170" s="19" t="n">
        <v>0</v>
      </c>
      <c r="D170" s="19" t="n">
        <v>126798</v>
      </c>
      <c r="E170" s="19" t="n">
        <v>10588</v>
      </c>
      <c r="F170" s="19" t="n">
        <v>1809536</v>
      </c>
      <c r="G170" s="19" t="n">
        <v>289908</v>
      </c>
      <c r="H170" s="19" t="n">
        <v>1104724</v>
      </c>
      <c r="I170" s="19" t="n">
        <v>0</v>
      </c>
      <c r="J170" s="19" t="n">
        <v>255480</v>
      </c>
      <c r="K170" s="19" t="n">
        <v>0</v>
      </c>
      <c r="L170" s="19" t="n">
        <v>31575026</v>
      </c>
    </row>
    <row r="171" s="15" customFormat="true" ht="12" hidden="false" customHeight="true" outlineLevel="0" collapsed="false">
      <c r="A171" s="23" t="s">
        <v>38</v>
      </c>
      <c r="B171" s="22" t="n">
        <v>10999773</v>
      </c>
      <c r="C171" s="22" t="n">
        <v>0</v>
      </c>
      <c r="D171" s="22" t="n">
        <v>107225</v>
      </c>
      <c r="E171" s="22" t="n">
        <v>10588</v>
      </c>
      <c r="F171" s="22" t="n">
        <v>1453333</v>
      </c>
      <c r="G171" s="22" t="n">
        <v>169195</v>
      </c>
      <c r="H171" s="22" t="n">
        <v>188750</v>
      </c>
      <c r="I171" s="22" t="n">
        <v>0</v>
      </c>
      <c r="J171" s="22" t="n">
        <v>0</v>
      </c>
      <c r="K171" s="22" t="n">
        <v>0</v>
      </c>
      <c r="L171" s="22" t="n">
        <v>12928864</v>
      </c>
    </row>
    <row r="172" s="15" customFormat="true" ht="12" hidden="false" customHeight="true" outlineLevel="0" collapsed="false">
      <c r="A172" s="23" t="s">
        <v>39</v>
      </c>
      <c r="B172" s="22" t="n">
        <v>16978220</v>
      </c>
      <c r="C172" s="22" t="n">
        <v>0</v>
      </c>
      <c r="D172" s="22" t="n">
        <v>19573</v>
      </c>
      <c r="E172" s="22" t="n">
        <v>0</v>
      </c>
      <c r="F172" s="22" t="n">
        <v>356204</v>
      </c>
      <c r="G172" s="22" t="n">
        <v>120713</v>
      </c>
      <c r="H172" s="22" t="n">
        <v>915975</v>
      </c>
      <c r="I172" s="22" t="n">
        <v>0</v>
      </c>
      <c r="J172" s="22" t="n">
        <v>255480</v>
      </c>
      <c r="K172" s="22" t="n">
        <v>0</v>
      </c>
      <c r="L172" s="22" t="n">
        <v>18646165</v>
      </c>
    </row>
    <row r="173" s="20" customFormat="true" ht="12" hidden="false" customHeight="true" outlineLevel="0" collapsed="false">
      <c r="A173" s="18" t="s">
        <v>40</v>
      </c>
      <c r="B173" s="19" t="n">
        <v>55402996</v>
      </c>
      <c r="C173" s="19" t="n">
        <v>190</v>
      </c>
      <c r="D173" s="19" t="n">
        <v>180219</v>
      </c>
      <c r="E173" s="19" t="n">
        <v>0</v>
      </c>
      <c r="F173" s="19" t="n">
        <v>850104</v>
      </c>
      <c r="G173" s="19" t="n">
        <v>392082</v>
      </c>
      <c r="H173" s="19" t="n">
        <v>3118545</v>
      </c>
      <c r="I173" s="19" t="n">
        <v>1653940</v>
      </c>
      <c r="J173" s="19" t="n">
        <v>0</v>
      </c>
      <c r="K173" s="19" t="n">
        <v>0</v>
      </c>
      <c r="L173" s="19" t="n">
        <v>61598076</v>
      </c>
    </row>
    <row r="174" s="15" customFormat="true" ht="12" hidden="false" customHeight="true" outlineLevel="0" collapsed="false">
      <c r="A174" s="23" t="s">
        <v>41</v>
      </c>
      <c r="B174" s="22" t="n">
        <v>4036337</v>
      </c>
      <c r="C174" s="22" t="n">
        <v>159</v>
      </c>
      <c r="D174" s="22" t="n">
        <v>0</v>
      </c>
      <c r="E174" s="22" t="n">
        <v>0</v>
      </c>
      <c r="F174" s="22" t="n">
        <v>11156</v>
      </c>
      <c r="G174" s="22" t="n">
        <v>147335</v>
      </c>
      <c r="H174" s="22" t="n">
        <v>78249</v>
      </c>
      <c r="I174" s="22" t="n">
        <v>0</v>
      </c>
      <c r="J174" s="22" t="n">
        <v>0</v>
      </c>
      <c r="K174" s="22" t="n">
        <v>0</v>
      </c>
      <c r="L174" s="22" t="n">
        <v>4273236</v>
      </c>
    </row>
    <row r="175" s="15" customFormat="true" ht="12" hidden="false" customHeight="true" outlineLevel="0" collapsed="false">
      <c r="A175" s="23" t="s">
        <v>42</v>
      </c>
      <c r="B175" s="22" t="n">
        <v>50293258</v>
      </c>
      <c r="C175" s="22" t="n">
        <v>31</v>
      </c>
      <c r="D175" s="22" t="n">
        <v>180219</v>
      </c>
      <c r="E175" s="22" t="n">
        <v>0</v>
      </c>
      <c r="F175" s="22" t="n">
        <v>799497</v>
      </c>
      <c r="G175" s="22" t="n">
        <v>244748</v>
      </c>
      <c r="H175" s="22" t="n">
        <v>3000145</v>
      </c>
      <c r="I175" s="22" t="n">
        <v>1653940</v>
      </c>
      <c r="J175" s="22" t="n">
        <v>0</v>
      </c>
      <c r="K175" s="22" t="n">
        <v>0</v>
      </c>
      <c r="L175" s="22" t="n">
        <v>56171838</v>
      </c>
    </row>
    <row r="176" s="15" customFormat="true" ht="12" hidden="false" customHeight="true" outlineLevel="0" collapsed="false">
      <c r="A176" s="23" t="s">
        <v>43</v>
      </c>
      <c r="B176" s="22" t="n">
        <v>1073400</v>
      </c>
      <c r="C176" s="22" t="n">
        <v>0</v>
      </c>
      <c r="D176" s="22" t="n">
        <v>0</v>
      </c>
      <c r="E176" s="22" t="n">
        <v>0</v>
      </c>
      <c r="F176" s="22" t="n">
        <v>39453</v>
      </c>
      <c r="G176" s="22" t="n">
        <v>0</v>
      </c>
      <c r="H176" s="22" t="n">
        <v>40151</v>
      </c>
      <c r="I176" s="22" t="n">
        <v>0</v>
      </c>
      <c r="J176" s="22" t="n">
        <v>0</v>
      </c>
      <c r="K176" s="22" t="n">
        <v>0</v>
      </c>
      <c r="L176" s="22" t="n">
        <v>1153004</v>
      </c>
    </row>
    <row r="177" s="20" customFormat="true" ht="12" hidden="false" customHeight="true" outlineLevel="0" collapsed="false">
      <c r="A177" s="18" t="s">
        <v>44</v>
      </c>
      <c r="B177" s="19" t="n">
        <v>3279351</v>
      </c>
      <c r="C177" s="19" t="n">
        <v>0</v>
      </c>
      <c r="D177" s="19" t="n">
        <v>138676</v>
      </c>
      <c r="E177" s="19" t="n">
        <v>0</v>
      </c>
      <c r="F177" s="19" t="n">
        <v>262622</v>
      </c>
      <c r="G177" s="19" t="n">
        <v>0</v>
      </c>
      <c r="H177" s="19" t="n">
        <v>97880</v>
      </c>
      <c r="I177" s="19" t="n">
        <v>0</v>
      </c>
      <c r="J177" s="19" t="n">
        <v>9217</v>
      </c>
      <c r="K177" s="19" t="n">
        <v>0</v>
      </c>
      <c r="L177" s="19" t="n">
        <v>3787746</v>
      </c>
    </row>
    <row r="178" s="15" customFormat="true" ht="12" hidden="false" customHeight="true" outlineLevel="0" collapsed="false">
      <c r="A178" s="23" t="s">
        <v>45</v>
      </c>
      <c r="B178" s="22" t="n">
        <v>3271081</v>
      </c>
      <c r="C178" s="22" t="n">
        <v>0</v>
      </c>
      <c r="D178" s="22" t="n">
        <v>138676</v>
      </c>
      <c r="E178" s="22" t="n">
        <v>0</v>
      </c>
      <c r="F178" s="22" t="n">
        <v>112622</v>
      </c>
      <c r="G178" s="22" t="n">
        <v>0</v>
      </c>
      <c r="H178" s="22" t="n">
        <v>97880</v>
      </c>
      <c r="I178" s="22" t="n">
        <v>0</v>
      </c>
      <c r="J178" s="22" t="n">
        <v>4135</v>
      </c>
      <c r="K178" s="22" t="n">
        <v>0</v>
      </c>
      <c r="L178" s="22" t="n">
        <v>3624394</v>
      </c>
    </row>
    <row r="179" s="15" customFormat="true" ht="12" hidden="false" customHeight="true" outlineLevel="0" collapsed="false">
      <c r="A179" s="23" t="s">
        <v>46</v>
      </c>
      <c r="B179" s="22" t="n">
        <v>8270</v>
      </c>
      <c r="C179" s="22" t="n">
        <v>0</v>
      </c>
      <c r="D179" s="22" t="n">
        <v>0</v>
      </c>
      <c r="E179" s="22" t="n">
        <v>0</v>
      </c>
      <c r="F179" s="22" t="n">
        <v>150000</v>
      </c>
      <c r="G179" s="22" t="n">
        <v>0</v>
      </c>
      <c r="H179" s="22" t="n">
        <v>0</v>
      </c>
      <c r="I179" s="22" t="n">
        <v>0</v>
      </c>
      <c r="J179" s="22" t="n">
        <v>5082</v>
      </c>
      <c r="K179" s="22" t="n">
        <v>0</v>
      </c>
      <c r="L179" s="22" t="n">
        <v>163352</v>
      </c>
    </row>
    <row r="180" s="20" customFormat="true" ht="12" hidden="false" customHeight="true" outlineLevel="0" collapsed="false">
      <c r="A180" s="18" t="s">
        <v>47</v>
      </c>
      <c r="B180" s="19" t="n">
        <v>263746816</v>
      </c>
      <c r="C180" s="19" t="n">
        <v>336196</v>
      </c>
      <c r="D180" s="19" t="n">
        <v>2124968</v>
      </c>
      <c r="E180" s="19" t="n">
        <v>1202301</v>
      </c>
      <c r="F180" s="19" t="n">
        <v>3086651</v>
      </c>
      <c r="G180" s="19" t="n">
        <v>1483724</v>
      </c>
      <c r="H180" s="19" t="n">
        <v>10562199</v>
      </c>
      <c r="I180" s="19" t="n">
        <v>3999989</v>
      </c>
      <c r="J180" s="19" t="n">
        <v>0</v>
      </c>
      <c r="K180" s="19" t="n">
        <v>7878</v>
      </c>
      <c r="L180" s="19" t="n">
        <v>286550722</v>
      </c>
    </row>
    <row r="181" s="15" customFormat="true" ht="12" hidden="false" customHeight="true" outlineLevel="0" collapsed="false">
      <c r="A181" s="23" t="s">
        <v>48</v>
      </c>
      <c r="B181" s="22" t="n">
        <v>251889787</v>
      </c>
      <c r="C181" s="22" t="n">
        <v>335663</v>
      </c>
      <c r="D181" s="22" t="n">
        <v>1969783</v>
      </c>
      <c r="E181" s="22" t="n">
        <v>1097331</v>
      </c>
      <c r="F181" s="22" t="n">
        <v>2605182</v>
      </c>
      <c r="G181" s="22" t="n">
        <v>1447885</v>
      </c>
      <c r="H181" s="22" t="n">
        <v>8395433</v>
      </c>
      <c r="I181" s="22" t="n">
        <v>0</v>
      </c>
      <c r="J181" s="22" t="n">
        <v>0</v>
      </c>
      <c r="K181" s="22" t="n">
        <v>7878</v>
      </c>
      <c r="L181" s="22" t="n">
        <v>267748942</v>
      </c>
    </row>
    <row r="182" s="15" customFormat="true" ht="12" hidden="false" customHeight="true" outlineLevel="0" collapsed="false">
      <c r="A182" s="23" t="s">
        <v>49</v>
      </c>
      <c r="B182" s="22" t="n">
        <v>11806495</v>
      </c>
      <c r="C182" s="22" t="n">
        <v>533</v>
      </c>
      <c r="D182" s="22" t="n">
        <v>150937</v>
      </c>
      <c r="E182" s="22" t="n">
        <v>104969</v>
      </c>
      <c r="F182" s="22" t="n">
        <v>394774</v>
      </c>
      <c r="G182" s="22" t="n">
        <v>35839</v>
      </c>
      <c r="H182" s="22" t="n">
        <v>298087</v>
      </c>
      <c r="I182" s="22" t="n">
        <v>0</v>
      </c>
      <c r="J182" s="22" t="n">
        <v>0</v>
      </c>
      <c r="K182" s="22" t="n">
        <v>0</v>
      </c>
      <c r="L182" s="22" t="n">
        <v>12791634</v>
      </c>
    </row>
    <row r="183" s="15" customFormat="true" ht="12" hidden="false" customHeight="true" outlineLevel="0" collapsed="false">
      <c r="A183" s="23" t="s">
        <v>50</v>
      </c>
      <c r="B183" s="22" t="n">
        <v>50534</v>
      </c>
      <c r="C183" s="22" t="n">
        <v>0</v>
      </c>
      <c r="D183" s="22" t="n">
        <v>4249</v>
      </c>
      <c r="E183" s="22" t="n">
        <v>0</v>
      </c>
      <c r="F183" s="22" t="n">
        <v>86693</v>
      </c>
      <c r="G183" s="22" t="n">
        <v>0</v>
      </c>
      <c r="H183" s="22" t="n">
        <v>1868678</v>
      </c>
      <c r="I183" s="22" t="n">
        <v>3999989</v>
      </c>
      <c r="J183" s="22" t="n">
        <v>0</v>
      </c>
      <c r="K183" s="22" t="n">
        <v>0</v>
      </c>
      <c r="L183" s="22" t="n">
        <v>6010143</v>
      </c>
    </row>
    <row r="184" s="20" customFormat="true" ht="12" hidden="false" customHeight="true" outlineLevel="0" collapsed="false">
      <c r="A184" s="18" t="s">
        <v>51</v>
      </c>
      <c r="B184" s="19" t="n">
        <v>75401005</v>
      </c>
      <c r="C184" s="19" t="n">
        <v>508262</v>
      </c>
      <c r="D184" s="19" t="n">
        <v>1129472</v>
      </c>
      <c r="E184" s="19" t="n">
        <v>261334</v>
      </c>
      <c r="F184" s="19" t="n">
        <v>4861156</v>
      </c>
      <c r="G184" s="19" t="n">
        <v>8266025</v>
      </c>
      <c r="H184" s="19" t="n">
        <v>10765117</v>
      </c>
      <c r="I184" s="19" t="n">
        <v>194914</v>
      </c>
      <c r="J184" s="19" t="n">
        <v>362845</v>
      </c>
      <c r="K184" s="19" t="n">
        <v>8595</v>
      </c>
      <c r="L184" s="19" t="n">
        <v>101758725</v>
      </c>
    </row>
    <row r="185" s="15" customFormat="true" ht="12" hidden="false" customHeight="true" outlineLevel="0" collapsed="false">
      <c r="A185" s="23" t="s">
        <v>52</v>
      </c>
      <c r="B185" s="22" t="n">
        <v>18488552</v>
      </c>
      <c r="C185" s="22" t="n">
        <v>470</v>
      </c>
      <c r="D185" s="22" t="n">
        <v>448774</v>
      </c>
      <c r="E185" s="22" t="n">
        <v>120196</v>
      </c>
      <c r="F185" s="22" t="n">
        <v>739446</v>
      </c>
      <c r="G185" s="22" t="n">
        <v>7123138</v>
      </c>
      <c r="H185" s="22" t="n">
        <v>2769503</v>
      </c>
      <c r="I185" s="22" t="n">
        <v>0</v>
      </c>
      <c r="J185" s="22" t="n">
        <v>94004</v>
      </c>
      <c r="K185" s="22" t="n">
        <v>0</v>
      </c>
      <c r="L185" s="22" t="n">
        <v>29784083</v>
      </c>
    </row>
    <row r="186" s="15" customFormat="true" ht="12" hidden="false" customHeight="true" outlineLevel="0" collapsed="false">
      <c r="A186" s="23" t="s">
        <v>53</v>
      </c>
      <c r="B186" s="22" t="n">
        <v>12590398</v>
      </c>
      <c r="C186" s="22" t="n">
        <v>506278</v>
      </c>
      <c r="D186" s="22" t="n">
        <v>193485</v>
      </c>
      <c r="E186" s="22" t="n">
        <v>13011</v>
      </c>
      <c r="F186" s="22" t="n">
        <v>49416</v>
      </c>
      <c r="G186" s="22" t="n">
        <v>98249</v>
      </c>
      <c r="H186" s="22" t="n">
        <v>1580515</v>
      </c>
      <c r="I186" s="22" t="n">
        <v>0</v>
      </c>
      <c r="J186" s="22" t="n">
        <v>35785</v>
      </c>
      <c r="K186" s="22" t="n">
        <v>8595</v>
      </c>
      <c r="L186" s="22" t="n">
        <v>15075732</v>
      </c>
    </row>
    <row r="187" s="15" customFormat="true" ht="12" hidden="false" customHeight="true" outlineLevel="0" collapsed="false">
      <c r="A187" s="23" t="s">
        <v>54</v>
      </c>
      <c r="B187" s="22" t="n">
        <v>1369247</v>
      </c>
      <c r="C187" s="22" t="n">
        <v>0</v>
      </c>
      <c r="D187" s="22" t="n">
        <v>0</v>
      </c>
      <c r="E187" s="22" t="n">
        <v>0</v>
      </c>
      <c r="F187" s="22" t="n">
        <v>1476946</v>
      </c>
      <c r="G187" s="22" t="n">
        <v>49067</v>
      </c>
      <c r="H187" s="22" t="n">
        <v>2445817</v>
      </c>
      <c r="I187" s="22" t="n">
        <v>0</v>
      </c>
      <c r="J187" s="22" t="n">
        <v>7318</v>
      </c>
      <c r="K187" s="22" t="n">
        <v>0</v>
      </c>
      <c r="L187" s="22" t="n">
        <v>5348395</v>
      </c>
    </row>
    <row r="188" s="15" customFormat="true" ht="12" hidden="false" customHeight="true" outlineLevel="0" collapsed="false">
      <c r="A188" s="23" t="s">
        <v>55</v>
      </c>
      <c r="B188" s="22" t="n">
        <v>17036540</v>
      </c>
      <c r="C188" s="22" t="n">
        <v>1515</v>
      </c>
      <c r="D188" s="22" t="n">
        <v>107906</v>
      </c>
      <c r="E188" s="22" t="n">
        <v>21717</v>
      </c>
      <c r="F188" s="22" t="n">
        <v>44118</v>
      </c>
      <c r="G188" s="22" t="n">
        <v>82772</v>
      </c>
      <c r="H188" s="22" t="n">
        <v>1481237</v>
      </c>
      <c r="I188" s="22" t="n">
        <v>135277</v>
      </c>
      <c r="J188" s="22" t="n">
        <v>215239</v>
      </c>
      <c r="K188" s="22" t="n">
        <v>0</v>
      </c>
      <c r="L188" s="22" t="n">
        <v>19126321</v>
      </c>
    </row>
    <row r="189" s="15" customFormat="true" ht="12" hidden="false" customHeight="true" outlineLevel="0" collapsed="false">
      <c r="A189" s="23" t="s">
        <v>56</v>
      </c>
      <c r="B189" s="22" t="n">
        <v>5841255</v>
      </c>
      <c r="C189" s="22" t="n">
        <v>0</v>
      </c>
      <c r="D189" s="22" t="n">
        <v>189217</v>
      </c>
      <c r="E189" s="22" t="n">
        <v>0</v>
      </c>
      <c r="F189" s="22" t="n">
        <v>998089</v>
      </c>
      <c r="G189" s="22" t="n">
        <v>0</v>
      </c>
      <c r="H189" s="22" t="n">
        <v>242800</v>
      </c>
      <c r="I189" s="22" t="n">
        <v>59637</v>
      </c>
      <c r="J189" s="22" t="n">
        <v>10499</v>
      </c>
      <c r="K189" s="22" t="n">
        <v>0</v>
      </c>
      <c r="L189" s="22" t="n">
        <v>7341497</v>
      </c>
    </row>
    <row r="190" s="15" customFormat="true" ht="12" hidden="false" customHeight="true" outlineLevel="0" collapsed="false">
      <c r="A190" s="23" t="s">
        <v>57</v>
      </c>
      <c r="B190" s="22" t="n">
        <v>20075014</v>
      </c>
      <c r="C190" s="22" t="n">
        <v>0</v>
      </c>
      <c r="D190" s="22" t="n">
        <v>190091</v>
      </c>
      <c r="E190" s="22" t="n">
        <v>106410</v>
      </c>
      <c r="F190" s="22" t="n">
        <v>1553140</v>
      </c>
      <c r="G190" s="22" t="n">
        <v>912797</v>
      </c>
      <c r="H190" s="22" t="n">
        <v>2245244</v>
      </c>
      <c r="I190" s="22" t="n">
        <v>0</v>
      </c>
      <c r="J190" s="22" t="n">
        <v>0</v>
      </c>
      <c r="K190" s="22" t="n">
        <v>0</v>
      </c>
      <c r="L190" s="22" t="n">
        <v>25082696</v>
      </c>
    </row>
    <row r="191" s="20" customFormat="true" ht="12" hidden="false" customHeight="true" outlineLevel="0" collapsed="false">
      <c r="A191" s="18" t="s">
        <v>58</v>
      </c>
      <c r="B191" s="19" t="n">
        <v>37653959</v>
      </c>
      <c r="C191" s="19" t="n">
        <v>631261</v>
      </c>
      <c r="D191" s="19" t="n">
        <v>53056</v>
      </c>
      <c r="E191" s="19" t="n">
        <v>78963</v>
      </c>
      <c r="F191" s="19" t="n">
        <v>1422839</v>
      </c>
      <c r="G191" s="19" t="n">
        <v>295968</v>
      </c>
      <c r="H191" s="19" t="n">
        <v>3898240</v>
      </c>
      <c r="I191" s="19" t="n">
        <v>0</v>
      </c>
      <c r="J191" s="19" t="n">
        <v>30880</v>
      </c>
      <c r="K191" s="19" t="n">
        <v>0</v>
      </c>
      <c r="L191" s="19" t="n">
        <v>44065166</v>
      </c>
    </row>
    <row r="192" s="15" customFormat="true" ht="12" hidden="false" customHeight="true" outlineLevel="0" collapsed="false">
      <c r="A192" s="23" t="s">
        <v>59</v>
      </c>
      <c r="B192" s="22" t="n">
        <v>4507729</v>
      </c>
      <c r="C192" s="22" t="n">
        <v>0</v>
      </c>
      <c r="D192" s="22" t="n">
        <v>0</v>
      </c>
      <c r="E192" s="22" t="n">
        <v>17772</v>
      </c>
      <c r="F192" s="22" t="n">
        <v>295665</v>
      </c>
      <c r="G192" s="22" t="n">
        <v>87011</v>
      </c>
      <c r="H192" s="22" t="n">
        <v>172732</v>
      </c>
      <c r="I192" s="22" t="n">
        <v>0</v>
      </c>
      <c r="J192" s="22" t="n">
        <v>0</v>
      </c>
      <c r="K192" s="22" t="n">
        <v>0</v>
      </c>
      <c r="L192" s="22" t="n">
        <v>5080909</v>
      </c>
    </row>
    <row r="193" s="15" customFormat="true" ht="12" hidden="false" customHeight="true" outlineLevel="0" collapsed="false">
      <c r="A193" s="23" t="s">
        <v>60</v>
      </c>
      <c r="B193" s="22" t="n">
        <v>2352204</v>
      </c>
      <c r="C193" s="22" t="n">
        <v>0</v>
      </c>
      <c r="D193" s="22" t="n">
        <v>0</v>
      </c>
      <c r="E193" s="22" t="n">
        <v>0</v>
      </c>
      <c r="F193" s="22" t="n">
        <v>23708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2375912</v>
      </c>
    </row>
    <row r="194" s="15" customFormat="true" ht="12" hidden="false" customHeight="true" outlineLevel="0" collapsed="false">
      <c r="A194" s="23" t="s">
        <v>61</v>
      </c>
      <c r="B194" s="22" t="n">
        <v>7035933</v>
      </c>
      <c r="C194" s="22" t="n">
        <v>0</v>
      </c>
      <c r="D194" s="22" t="n">
        <v>1815</v>
      </c>
      <c r="E194" s="22" t="n">
        <v>27346</v>
      </c>
      <c r="F194" s="22" t="n">
        <v>221903</v>
      </c>
      <c r="G194" s="22" t="n">
        <v>103103</v>
      </c>
      <c r="H194" s="22" t="n">
        <v>292467</v>
      </c>
      <c r="I194" s="22" t="n">
        <v>0</v>
      </c>
      <c r="J194" s="22" t="n">
        <v>0</v>
      </c>
      <c r="K194" s="22" t="n">
        <v>0</v>
      </c>
      <c r="L194" s="22" t="n">
        <v>7682567</v>
      </c>
    </row>
    <row r="195" s="15" customFormat="true" ht="12" hidden="false" customHeight="true" outlineLevel="0" collapsed="false">
      <c r="A195" s="23" t="s">
        <v>62</v>
      </c>
      <c r="B195" s="22" t="n">
        <v>5336134</v>
      </c>
      <c r="C195" s="22" t="n">
        <v>0</v>
      </c>
      <c r="D195" s="22" t="n">
        <v>2394</v>
      </c>
      <c r="E195" s="22" t="n">
        <v>20829</v>
      </c>
      <c r="F195" s="22" t="n">
        <v>689313</v>
      </c>
      <c r="G195" s="22" t="n">
        <v>0</v>
      </c>
      <c r="H195" s="22" t="n">
        <v>3078038</v>
      </c>
      <c r="I195" s="22" t="n">
        <v>0</v>
      </c>
      <c r="J195" s="22" t="n">
        <v>22234</v>
      </c>
      <c r="K195" s="22" t="n">
        <v>0</v>
      </c>
      <c r="L195" s="22" t="n">
        <v>9148942</v>
      </c>
    </row>
    <row r="196" s="15" customFormat="true" ht="12" hidden="false" customHeight="true" outlineLevel="0" collapsed="false">
      <c r="A196" s="23" t="s">
        <v>63</v>
      </c>
      <c r="B196" s="22" t="n">
        <v>18421959</v>
      </c>
      <c r="C196" s="22" t="n">
        <v>631261</v>
      </c>
      <c r="D196" s="22" t="n">
        <v>48847</v>
      </c>
      <c r="E196" s="22" t="n">
        <v>13016</v>
      </c>
      <c r="F196" s="22" t="n">
        <v>192251</v>
      </c>
      <c r="G196" s="22" t="n">
        <v>105854</v>
      </c>
      <c r="H196" s="22" t="n">
        <v>355002</v>
      </c>
      <c r="I196" s="22" t="n">
        <v>0</v>
      </c>
      <c r="J196" s="22" t="n">
        <v>8646</v>
      </c>
      <c r="K196" s="22" t="n">
        <v>0</v>
      </c>
      <c r="L196" s="22" t="n">
        <v>19776836</v>
      </c>
    </row>
    <row r="197" s="20" customFormat="true" ht="12" hidden="false" customHeight="true" outlineLevel="0" collapsed="false">
      <c r="A197" s="18" t="s">
        <v>64</v>
      </c>
      <c r="B197" s="19" t="n">
        <v>9020945</v>
      </c>
      <c r="C197" s="19" t="n">
        <v>0</v>
      </c>
      <c r="D197" s="19" t="n">
        <v>9519</v>
      </c>
      <c r="E197" s="19" t="n">
        <v>0</v>
      </c>
      <c r="F197" s="19" t="n">
        <v>146715</v>
      </c>
      <c r="G197" s="19" t="n">
        <v>107883</v>
      </c>
      <c r="H197" s="19" t="n">
        <v>563326</v>
      </c>
      <c r="I197" s="19" t="n">
        <v>0</v>
      </c>
      <c r="J197" s="19" t="n">
        <v>87866</v>
      </c>
      <c r="K197" s="19" t="n">
        <v>48690</v>
      </c>
      <c r="L197" s="19" t="n">
        <v>9984944</v>
      </c>
    </row>
    <row r="198" s="15" customFormat="true" ht="12" hidden="false" customHeight="true" outlineLevel="0" collapsed="false">
      <c r="A198" s="23" t="s">
        <v>65</v>
      </c>
      <c r="B198" s="22" t="n">
        <v>7721</v>
      </c>
      <c r="C198" s="22" t="n">
        <v>0</v>
      </c>
      <c r="D198" s="22" t="n">
        <v>6061</v>
      </c>
      <c r="E198" s="22" t="n">
        <v>0</v>
      </c>
      <c r="F198" s="22" t="n">
        <v>82385</v>
      </c>
      <c r="G198" s="22" t="n">
        <v>10213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106380</v>
      </c>
    </row>
    <row r="199" s="15" customFormat="true" ht="12" hidden="false" customHeight="true" outlineLevel="0" collapsed="false">
      <c r="A199" s="23" t="s">
        <v>66</v>
      </c>
      <c r="B199" s="22" t="n">
        <v>2072057</v>
      </c>
      <c r="C199" s="22" t="n">
        <v>0</v>
      </c>
      <c r="D199" s="22" t="n">
        <v>0</v>
      </c>
      <c r="E199" s="22" t="n">
        <v>0</v>
      </c>
      <c r="F199" s="22" t="n">
        <v>11465</v>
      </c>
      <c r="G199" s="22" t="n">
        <v>1954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2085476</v>
      </c>
    </row>
    <row r="200" s="15" customFormat="true" ht="12" hidden="false" customHeight="true" outlineLevel="0" collapsed="false">
      <c r="A200" s="23" t="s">
        <v>67</v>
      </c>
      <c r="B200" s="22" t="n">
        <v>27780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27780</v>
      </c>
    </row>
    <row r="201" s="15" customFormat="true" ht="12" hidden="false" customHeight="true" outlineLevel="0" collapsed="false">
      <c r="A201" s="23" t="s">
        <v>68</v>
      </c>
      <c r="B201" s="22" t="n">
        <v>2659239</v>
      </c>
      <c r="C201" s="22" t="n">
        <v>0</v>
      </c>
      <c r="D201" s="22" t="n">
        <v>0</v>
      </c>
      <c r="E201" s="22" t="n">
        <v>0</v>
      </c>
      <c r="F201" s="22" t="n">
        <v>0</v>
      </c>
      <c r="G201" s="22" t="n">
        <v>0</v>
      </c>
      <c r="H201" s="22" t="n">
        <v>18145</v>
      </c>
      <c r="I201" s="22" t="n">
        <v>0</v>
      </c>
      <c r="J201" s="22" t="n">
        <v>0</v>
      </c>
      <c r="K201" s="22" t="n">
        <v>48690</v>
      </c>
      <c r="L201" s="22" t="n">
        <v>2726074</v>
      </c>
    </row>
    <row r="202" s="15" customFormat="true" ht="12" hidden="false" customHeight="true" outlineLevel="0" collapsed="false">
      <c r="A202" s="23" t="s">
        <v>69</v>
      </c>
      <c r="B202" s="22" t="n">
        <v>764560</v>
      </c>
      <c r="C202" s="22" t="n">
        <v>0</v>
      </c>
      <c r="D202" s="22" t="n">
        <v>0</v>
      </c>
      <c r="E202" s="22" t="n">
        <v>0</v>
      </c>
      <c r="F202" s="22" t="n">
        <v>846</v>
      </c>
      <c r="G202" s="22" t="n">
        <v>38167</v>
      </c>
      <c r="H202" s="22" t="n">
        <v>332156</v>
      </c>
      <c r="I202" s="22" t="n">
        <v>0</v>
      </c>
      <c r="J202" s="22" t="n">
        <v>0</v>
      </c>
      <c r="K202" s="22" t="n">
        <v>0</v>
      </c>
      <c r="L202" s="22" t="n">
        <v>1135729</v>
      </c>
    </row>
    <row r="203" s="15" customFormat="true" ht="12" hidden="false" customHeight="true" outlineLevel="0" collapsed="false">
      <c r="A203" s="23" t="s">
        <v>70</v>
      </c>
      <c r="B203" s="22" t="n">
        <v>2789233</v>
      </c>
      <c r="C203" s="22" t="n">
        <v>0</v>
      </c>
      <c r="D203" s="22" t="n">
        <v>1907</v>
      </c>
      <c r="E203" s="22" t="n">
        <v>0</v>
      </c>
      <c r="F203" s="22" t="n">
        <v>9056</v>
      </c>
      <c r="G203" s="22" t="n">
        <v>37629</v>
      </c>
      <c r="H203" s="22" t="n">
        <v>149912</v>
      </c>
      <c r="I203" s="22" t="n">
        <v>0</v>
      </c>
      <c r="J203" s="22" t="n">
        <v>87866</v>
      </c>
      <c r="K203" s="22" t="n">
        <v>0</v>
      </c>
      <c r="L203" s="22" t="n">
        <v>3075603</v>
      </c>
    </row>
    <row r="204" s="15" customFormat="true" ht="12" hidden="false" customHeight="true" outlineLevel="0" collapsed="false">
      <c r="A204" s="23" t="s">
        <v>71</v>
      </c>
      <c r="B204" s="22" t="n">
        <v>700353</v>
      </c>
      <c r="C204" s="22" t="n">
        <v>0</v>
      </c>
      <c r="D204" s="22" t="n">
        <v>1551</v>
      </c>
      <c r="E204" s="22" t="n">
        <v>0</v>
      </c>
      <c r="F204" s="22" t="n">
        <v>42963</v>
      </c>
      <c r="G204" s="22" t="n">
        <v>19921</v>
      </c>
      <c r="H204" s="22" t="n">
        <v>63113</v>
      </c>
      <c r="I204" s="22" t="n">
        <v>0</v>
      </c>
      <c r="J204" s="22" t="n">
        <v>0</v>
      </c>
      <c r="K204" s="22" t="n">
        <v>0</v>
      </c>
      <c r="L204" s="22" t="n">
        <v>827901</v>
      </c>
    </row>
    <row r="205" s="20" customFormat="true" ht="12" hidden="false" customHeight="true" outlineLevel="0" collapsed="false">
      <c r="A205" s="18" t="s">
        <v>72</v>
      </c>
      <c r="B205" s="19" t="n">
        <v>2235641</v>
      </c>
      <c r="C205" s="19" t="n">
        <v>0</v>
      </c>
      <c r="D205" s="19" t="n">
        <v>147</v>
      </c>
      <c r="E205" s="19" t="n">
        <v>0</v>
      </c>
      <c r="F205" s="19" t="n">
        <v>16669</v>
      </c>
      <c r="G205" s="19" t="n">
        <v>13125</v>
      </c>
      <c r="H205" s="19" t="n">
        <v>334175</v>
      </c>
      <c r="I205" s="19" t="n">
        <v>0</v>
      </c>
      <c r="J205" s="19" t="n">
        <v>12609</v>
      </c>
      <c r="K205" s="19" t="n">
        <v>0</v>
      </c>
      <c r="L205" s="19" t="n">
        <v>2612366</v>
      </c>
    </row>
    <row r="206" s="15" customFormat="true" ht="12" hidden="false" customHeight="true" outlineLevel="0" collapsed="false">
      <c r="A206" s="23" t="s">
        <v>73</v>
      </c>
      <c r="B206" s="22" t="n">
        <v>440873</v>
      </c>
      <c r="C206" s="22" t="n">
        <v>0</v>
      </c>
      <c r="D206" s="22" t="n">
        <v>0</v>
      </c>
      <c r="E206" s="22" t="n">
        <v>0</v>
      </c>
      <c r="F206" s="22" t="n">
        <v>2417</v>
      </c>
      <c r="G206" s="22" t="n">
        <v>0</v>
      </c>
      <c r="H206" s="22" t="n">
        <v>317431</v>
      </c>
      <c r="I206" s="22" t="n">
        <v>0</v>
      </c>
      <c r="J206" s="22" t="n">
        <v>0</v>
      </c>
      <c r="K206" s="22" t="n">
        <v>0</v>
      </c>
      <c r="L206" s="22" t="n">
        <v>760721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183332</v>
      </c>
      <c r="C208" s="22" t="n">
        <v>0</v>
      </c>
      <c r="D208" s="22" t="n">
        <v>0</v>
      </c>
      <c r="E208" s="22" t="n">
        <v>0</v>
      </c>
      <c r="F208" s="22" t="n">
        <v>4557</v>
      </c>
      <c r="G208" s="22" t="n">
        <v>13125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201014</v>
      </c>
    </row>
    <row r="209" s="15" customFormat="true" ht="12" hidden="false" customHeight="true" outlineLevel="0" collapsed="false">
      <c r="A209" s="23" t="s">
        <v>76</v>
      </c>
      <c r="B209" s="22" t="n">
        <v>651757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651757</v>
      </c>
    </row>
    <row r="210" s="15" customFormat="true" ht="12" hidden="false" customHeight="true" outlineLevel="0" collapsed="false">
      <c r="A210" s="23" t="s">
        <v>77</v>
      </c>
      <c r="B210" s="22" t="n">
        <v>25575</v>
      </c>
      <c r="C210" s="22" t="n">
        <v>0</v>
      </c>
      <c r="D210" s="22" t="n">
        <v>0</v>
      </c>
      <c r="E210" s="22" t="n">
        <v>0</v>
      </c>
      <c r="F210" s="22" t="n">
        <v>9696</v>
      </c>
      <c r="G210" s="22" t="n">
        <v>0</v>
      </c>
      <c r="H210" s="22" t="n">
        <v>1551</v>
      </c>
      <c r="I210" s="22" t="n">
        <v>0</v>
      </c>
      <c r="J210" s="22" t="n">
        <v>12607</v>
      </c>
      <c r="K210" s="22" t="n">
        <v>0</v>
      </c>
      <c r="L210" s="22" t="n">
        <v>49429</v>
      </c>
    </row>
    <row r="211" s="15" customFormat="true" ht="12" hidden="false" customHeight="true" outlineLevel="0" collapsed="false">
      <c r="A211" s="23" t="s">
        <v>78</v>
      </c>
      <c r="B211" s="22" t="n">
        <v>934104</v>
      </c>
      <c r="C211" s="22" t="n">
        <v>0</v>
      </c>
      <c r="D211" s="22" t="n">
        <v>147</v>
      </c>
      <c r="E211" s="22" t="n">
        <v>0</v>
      </c>
      <c r="F211" s="22" t="n">
        <v>0</v>
      </c>
      <c r="G211" s="22" t="n">
        <v>0</v>
      </c>
      <c r="H211" s="22" t="n">
        <v>15193</v>
      </c>
      <c r="I211" s="22" t="n">
        <v>0</v>
      </c>
      <c r="J211" s="22" t="n">
        <v>2</v>
      </c>
      <c r="K211" s="22" t="n">
        <v>0</v>
      </c>
      <c r="L211" s="22" t="n">
        <v>949446</v>
      </c>
    </row>
    <row r="212" s="20" customFormat="true" ht="12" hidden="false" customHeight="true" outlineLevel="0" collapsed="false">
      <c r="A212" s="18" t="s">
        <v>12</v>
      </c>
      <c r="B212" s="19" t="n">
        <v>700400552</v>
      </c>
      <c r="C212" s="19" t="n">
        <v>2081776</v>
      </c>
      <c r="D212" s="19" t="n">
        <v>6449280</v>
      </c>
      <c r="E212" s="19" t="n">
        <v>2667314</v>
      </c>
      <c r="F212" s="19" t="n">
        <v>39720819</v>
      </c>
      <c r="G212" s="19" t="n">
        <v>17307318</v>
      </c>
      <c r="H212" s="19" t="n">
        <v>46363867</v>
      </c>
      <c r="I212" s="19" t="n">
        <v>5930675</v>
      </c>
      <c r="J212" s="19" t="n">
        <v>1137700</v>
      </c>
      <c r="K212" s="19" t="n">
        <v>117538</v>
      </c>
      <c r="L212" s="19" t="n">
        <v>822176839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14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15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49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3.33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true" hidden="false" outlineLevel="0" max="12" min="12" style="3" width="14.16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75243876</v>
      </c>
      <c r="C10" s="19" t="n">
        <v>98268</v>
      </c>
      <c r="D10" s="19" t="n">
        <v>170295</v>
      </c>
      <c r="E10" s="19" t="n">
        <v>105405</v>
      </c>
      <c r="F10" s="19" t="n">
        <v>10901579</v>
      </c>
      <c r="G10" s="19" t="n">
        <v>4914007</v>
      </c>
      <c r="H10" s="19" t="n">
        <v>19019176</v>
      </c>
      <c r="I10" s="19" t="n">
        <v>16878</v>
      </c>
      <c r="J10" s="19" t="n">
        <v>85790</v>
      </c>
      <c r="K10" s="19" t="n">
        <v>38293156</v>
      </c>
      <c r="L10" s="19" t="n">
        <v>148848430</v>
      </c>
    </row>
    <row r="11" s="15" customFormat="true" ht="12" hidden="false" customHeight="true" outlineLevel="0" collapsed="false">
      <c r="A11" s="21" t="s">
        <v>16</v>
      </c>
      <c r="B11" s="22" t="n">
        <v>2664218</v>
      </c>
      <c r="C11" s="22" t="n">
        <v>0</v>
      </c>
      <c r="D11" s="22" t="n">
        <v>0</v>
      </c>
      <c r="E11" s="22" t="n">
        <v>92555</v>
      </c>
      <c r="F11" s="22" t="n">
        <v>579881</v>
      </c>
      <c r="G11" s="22" t="n">
        <v>33027</v>
      </c>
      <c r="H11" s="22" t="n">
        <v>11090</v>
      </c>
      <c r="I11" s="22" t="n">
        <v>7510</v>
      </c>
      <c r="J11" s="22" t="n">
        <v>1017</v>
      </c>
      <c r="K11" s="22" t="n">
        <v>0</v>
      </c>
      <c r="L11" s="22" t="n">
        <v>3389298</v>
      </c>
    </row>
    <row r="12" s="15" customFormat="true" ht="12" hidden="false" customHeight="true" outlineLevel="0" collapsed="false">
      <c r="A12" s="23" t="s">
        <v>17</v>
      </c>
      <c r="B12" s="22" t="n">
        <v>4460463</v>
      </c>
      <c r="C12" s="22" t="n">
        <v>0</v>
      </c>
      <c r="D12" s="22" t="n">
        <v>18317</v>
      </c>
      <c r="E12" s="22" t="n">
        <v>0</v>
      </c>
      <c r="F12" s="22" t="n">
        <v>1307135</v>
      </c>
      <c r="G12" s="22" t="n">
        <v>9733</v>
      </c>
      <c r="H12" s="22" t="n">
        <v>1420505</v>
      </c>
      <c r="I12" s="22" t="n">
        <v>0</v>
      </c>
      <c r="J12" s="22" t="n">
        <v>0</v>
      </c>
      <c r="K12" s="22" t="n">
        <v>3587152</v>
      </c>
      <c r="L12" s="22" t="n">
        <v>10803305</v>
      </c>
    </row>
    <row r="13" s="15" customFormat="true" ht="12" hidden="false" customHeight="true" outlineLevel="0" collapsed="false">
      <c r="A13" s="23" t="s">
        <v>18</v>
      </c>
      <c r="B13" s="22" t="n">
        <v>41823</v>
      </c>
      <c r="C13" s="22" t="n">
        <v>0</v>
      </c>
      <c r="D13" s="22" t="n">
        <v>0</v>
      </c>
      <c r="E13" s="22" t="n">
        <v>0</v>
      </c>
      <c r="F13" s="22" t="n">
        <v>3051808</v>
      </c>
      <c r="G13" s="22" t="n">
        <v>54105</v>
      </c>
      <c r="H13" s="22" t="n">
        <v>12500199</v>
      </c>
      <c r="I13" s="22" t="n">
        <v>0</v>
      </c>
      <c r="J13" s="22" t="n">
        <v>83001</v>
      </c>
      <c r="K13" s="22" t="n">
        <v>14815760</v>
      </c>
      <c r="L13" s="22" t="n">
        <v>30546696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6665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6665</v>
      </c>
    </row>
    <row r="15" s="15" customFormat="true" ht="12" hidden="false" customHeight="true" outlineLevel="0" collapsed="false">
      <c r="A15" s="23" t="s">
        <v>20</v>
      </c>
      <c r="B15" s="22" t="n">
        <v>63640319</v>
      </c>
      <c r="C15" s="22" t="n">
        <v>97371</v>
      </c>
      <c r="D15" s="22" t="n">
        <v>147066</v>
      </c>
      <c r="E15" s="22" t="n">
        <v>12850</v>
      </c>
      <c r="F15" s="22" t="n">
        <v>1691076</v>
      </c>
      <c r="G15" s="22" t="n">
        <v>472120</v>
      </c>
      <c r="H15" s="22" t="n">
        <v>801416</v>
      </c>
      <c r="I15" s="22" t="n">
        <v>525</v>
      </c>
      <c r="J15" s="22" t="n">
        <v>1772</v>
      </c>
      <c r="K15" s="22" t="n">
        <v>9100</v>
      </c>
      <c r="L15" s="22" t="n">
        <v>66873615</v>
      </c>
    </row>
    <row r="16" s="15" customFormat="true" ht="12" hidden="false" customHeight="true" outlineLevel="0" collapsed="false">
      <c r="A16" s="23" t="s">
        <v>21</v>
      </c>
      <c r="B16" s="22" t="n">
        <v>1400950</v>
      </c>
      <c r="C16" s="22" t="n">
        <v>897</v>
      </c>
      <c r="D16" s="22" t="n">
        <v>0</v>
      </c>
      <c r="E16" s="22" t="n">
        <v>0</v>
      </c>
      <c r="F16" s="22" t="n">
        <v>495287</v>
      </c>
      <c r="G16" s="22" t="n">
        <v>2972216</v>
      </c>
      <c r="H16" s="22" t="n">
        <v>16271</v>
      </c>
      <c r="I16" s="22" t="n">
        <v>0</v>
      </c>
      <c r="J16" s="22" t="n">
        <v>0</v>
      </c>
      <c r="K16" s="22" t="n">
        <v>200335</v>
      </c>
      <c r="L16" s="22" t="n">
        <v>5085956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53658</v>
      </c>
      <c r="G17" s="22" t="n">
        <v>1678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70438</v>
      </c>
    </row>
    <row r="18" s="15" customFormat="true" ht="12" hidden="false" customHeight="true" outlineLevel="0" collapsed="false">
      <c r="A18" s="23" t="s">
        <v>23</v>
      </c>
      <c r="B18" s="22" t="n">
        <v>3036102</v>
      </c>
      <c r="C18" s="22" t="n">
        <v>0</v>
      </c>
      <c r="D18" s="22" t="n">
        <v>4912</v>
      </c>
      <c r="E18" s="22" t="n">
        <v>0</v>
      </c>
      <c r="F18" s="22" t="n">
        <v>3716069</v>
      </c>
      <c r="G18" s="22" t="n">
        <v>1356025</v>
      </c>
      <c r="H18" s="22" t="n">
        <v>4269695</v>
      </c>
      <c r="I18" s="22" t="n">
        <v>8843</v>
      </c>
      <c r="J18" s="22" t="n">
        <v>0</v>
      </c>
      <c r="K18" s="22" t="n">
        <v>19680811</v>
      </c>
      <c r="L18" s="22" t="n">
        <v>32072457</v>
      </c>
    </row>
    <row r="19" s="20" customFormat="true" ht="12" hidden="false" customHeight="true" outlineLevel="0" collapsed="false">
      <c r="A19" s="18" t="s">
        <v>24</v>
      </c>
      <c r="B19" s="19" t="n">
        <v>150378</v>
      </c>
      <c r="C19" s="19" t="n">
        <v>0</v>
      </c>
      <c r="D19" s="19" t="n">
        <v>0</v>
      </c>
      <c r="E19" s="19" t="n">
        <v>0</v>
      </c>
      <c r="F19" s="19" t="n">
        <v>33979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184357</v>
      </c>
    </row>
    <row r="20" s="15" customFormat="true" ht="12" hidden="false" customHeight="true" outlineLevel="0" collapsed="false">
      <c r="A20" s="23" t="s">
        <v>25</v>
      </c>
      <c r="B20" s="22" t="n">
        <v>150378</v>
      </c>
      <c r="C20" s="22" t="n">
        <v>0</v>
      </c>
      <c r="D20" s="22" t="n">
        <v>0</v>
      </c>
      <c r="E20" s="22" t="n">
        <v>0</v>
      </c>
      <c r="F20" s="22" t="n">
        <v>33979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184357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1347200</v>
      </c>
      <c r="C22" s="19" t="n">
        <v>40678</v>
      </c>
      <c r="D22" s="19" t="n">
        <v>0</v>
      </c>
      <c r="E22" s="19" t="n">
        <v>0</v>
      </c>
      <c r="F22" s="19" t="n">
        <v>5584025</v>
      </c>
      <c r="G22" s="19" t="n">
        <v>6631</v>
      </c>
      <c r="H22" s="19" t="n">
        <v>78875</v>
      </c>
      <c r="I22" s="19" t="n">
        <v>0</v>
      </c>
      <c r="J22" s="19" t="n">
        <v>0</v>
      </c>
      <c r="K22" s="19" t="n">
        <v>0</v>
      </c>
      <c r="L22" s="19" t="n">
        <v>7057409</v>
      </c>
    </row>
    <row r="23" s="15" customFormat="true" ht="12" hidden="false" customHeight="true" outlineLevel="0" collapsed="false">
      <c r="A23" s="23" t="s">
        <v>28</v>
      </c>
      <c r="B23" s="22" t="n">
        <v>1347200</v>
      </c>
      <c r="C23" s="22" t="n">
        <v>40678</v>
      </c>
      <c r="D23" s="22" t="n">
        <v>0</v>
      </c>
      <c r="E23" s="22" t="n">
        <v>0</v>
      </c>
      <c r="F23" s="22" t="n">
        <v>5580540</v>
      </c>
      <c r="G23" s="22" t="n">
        <v>6631</v>
      </c>
      <c r="H23" s="22" t="n">
        <v>78875</v>
      </c>
      <c r="I23" s="22" t="n">
        <v>0</v>
      </c>
      <c r="J23" s="22" t="n">
        <v>0</v>
      </c>
      <c r="K23" s="22" t="n">
        <v>0</v>
      </c>
      <c r="L23" s="22" t="n">
        <v>7053924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3485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3485</v>
      </c>
    </row>
    <row r="26" s="20" customFormat="true" ht="12" hidden="false" customHeight="true" outlineLevel="0" collapsed="false">
      <c r="A26" s="18" t="s">
        <v>31</v>
      </c>
      <c r="B26" s="19" t="n">
        <v>49423177</v>
      </c>
      <c r="C26" s="19" t="n">
        <v>22871</v>
      </c>
      <c r="D26" s="19" t="n">
        <v>0</v>
      </c>
      <c r="E26" s="19" t="n">
        <v>0</v>
      </c>
      <c r="F26" s="19" t="n">
        <v>3319536</v>
      </c>
      <c r="G26" s="19" t="n">
        <v>38397</v>
      </c>
      <c r="H26" s="19" t="n">
        <v>155566</v>
      </c>
      <c r="I26" s="19" t="n">
        <v>0</v>
      </c>
      <c r="J26" s="19" t="n">
        <v>2000</v>
      </c>
      <c r="K26" s="19" t="n">
        <v>0</v>
      </c>
      <c r="L26" s="19" t="n">
        <v>52961547</v>
      </c>
    </row>
    <row r="27" s="15" customFormat="true" ht="12" hidden="false" customHeight="true" outlineLevel="0" collapsed="false">
      <c r="A27" s="23" t="s">
        <v>32</v>
      </c>
      <c r="B27" s="22" t="n">
        <v>18189283</v>
      </c>
      <c r="C27" s="22" t="n">
        <v>0</v>
      </c>
      <c r="D27" s="22" t="n">
        <v>0</v>
      </c>
      <c r="E27" s="22" t="n">
        <v>0</v>
      </c>
      <c r="F27" s="22" t="n">
        <v>728619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18917902</v>
      </c>
    </row>
    <row r="28" s="15" customFormat="true" ht="12" hidden="false" customHeight="true" outlineLevel="0" collapsed="false">
      <c r="A28" s="23" t="s">
        <v>33</v>
      </c>
      <c r="B28" s="22" t="n">
        <v>16751148</v>
      </c>
      <c r="C28" s="22" t="n">
        <v>22871</v>
      </c>
      <c r="D28" s="22" t="n">
        <v>0</v>
      </c>
      <c r="E28" s="22" t="n">
        <v>0</v>
      </c>
      <c r="F28" s="22" t="n">
        <v>464702</v>
      </c>
      <c r="G28" s="22" t="n">
        <v>33365</v>
      </c>
      <c r="H28" s="22" t="n">
        <v>72079</v>
      </c>
      <c r="I28" s="22" t="n">
        <v>0</v>
      </c>
      <c r="J28" s="22" t="n">
        <v>0</v>
      </c>
      <c r="K28" s="22" t="n">
        <v>0</v>
      </c>
      <c r="L28" s="22" t="n">
        <v>17344165</v>
      </c>
    </row>
    <row r="29" s="15" customFormat="true" ht="12" hidden="false" customHeight="true" outlineLevel="0" collapsed="false">
      <c r="A29" s="23" t="s">
        <v>34</v>
      </c>
      <c r="B29" s="22" t="n">
        <v>10732598</v>
      </c>
      <c r="C29" s="22" t="n">
        <v>0</v>
      </c>
      <c r="D29" s="22" t="n">
        <v>0</v>
      </c>
      <c r="E29" s="22" t="n">
        <v>0</v>
      </c>
      <c r="F29" s="22" t="n">
        <v>222805</v>
      </c>
      <c r="G29" s="22" t="n">
        <v>2896</v>
      </c>
      <c r="H29" s="22" t="n">
        <v>34622</v>
      </c>
      <c r="I29" s="22" t="n">
        <v>0</v>
      </c>
      <c r="J29" s="22" t="n">
        <v>0</v>
      </c>
      <c r="K29" s="22" t="n">
        <v>0</v>
      </c>
      <c r="L29" s="22" t="n">
        <v>10992921</v>
      </c>
    </row>
    <row r="30" s="15" customFormat="true" ht="12" hidden="false" customHeight="true" outlineLevel="0" collapsed="false">
      <c r="A30" s="23" t="s">
        <v>35</v>
      </c>
      <c r="B30" s="22" t="n">
        <v>534330</v>
      </c>
      <c r="C30" s="22" t="n">
        <v>0</v>
      </c>
      <c r="D30" s="22" t="n">
        <v>0</v>
      </c>
      <c r="E30" s="22" t="n">
        <v>0</v>
      </c>
      <c r="F30" s="22" t="n">
        <v>32831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567161</v>
      </c>
    </row>
    <row r="31" s="15" customFormat="true" ht="12" hidden="false" customHeight="true" outlineLevel="0" collapsed="false">
      <c r="A31" s="23" t="s">
        <v>36</v>
      </c>
      <c r="B31" s="22" t="n">
        <v>3215819</v>
      </c>
      <c r="C31" s="22" t="n">
        <v>0</v>
      </c>
      <c r="D31" s="22" t="n">
        <v>0</v>
      </c>
      <c r="E31" s="22" t="n">
        <v>0</v>
      </c>
      <c r="F31" s="22" t="n">
        <v>1870581</v>
      </c>
      <c r="G31" s="22" t="n">
        <v>2136</v>
      </c>
      <c r="H31" s="22" t="n">
        <v>48865</v>
      </c>
      <c r="I31" s="22" t="n">
        <v>0</v>
      </c>
      <c r="J31" s="22" t="n">
        <v>2000</v>
      </c>
      <c r="K31" s="22" t="n">
        <v>0</v>
      </c>
      <c r="L31" s="22" t="n">
        <v>5139401</v>
      </c>
    </row>
    <row r="32" s="20" customFormat="true" ht="12" hidden="false" customHeight="true" outlineLevel="0" collapsed="false">
      <c r="A32" s="18" t="s">
        <v>37</v>
      </c>
      <c r="B32" s="19" t="n">
        <v>17589212</v>
      </c>
      <c r="C32" s="19" t="n">
        <v>0</v>
      </c>
      <c r="D32" s="19" t="n">
        <v>0</v>
      </c>
      <c r="E32" s="19" t="n">
        <v>0</v>
      </c>
      <c r="F32" s="19" t="n">
        <v>1638228</v>
      </c>
      <c r="G32" s="19" t="n">
        <v>7216</v>
      </c>
      <c r="H32" s="19" t="n">
        <v>455128</v>
      </c>
      <c r="I32" s="19" t="n">
        <v>0</v>
      </c>
      <c r="J32" s="19" t="n">
        <v>0</v>
      </c>
      <c r="K32" s="19" t="n">
        <v>0</v>
      </c>
      <c r="L32" s="19" t="n">
        <v>19689784</v>
      </c>
    </row>
    <row r="33" s="15" customFormat="true" ht="12" hidden="false" customHeight="true" outlineLevel="0" collapsed="false">
      <c r="A33" s="23" t="s">
        <v>38</v>
      </c>
      <c r="B33" s="22" t="n">
        <v>10861020</v>
      </c>
      <c r="C33" s="22" t="n">
        <v>0</v>
      </c>
      <c r="D33" s="22" t="n">
        <v>0</v>
      </c>
      <c r="E33" s="22" t="n">
        <v>0</v>
      </c>
      <c r="F33" s="22" t="n">
        <v>1155973</v>
      </c>
      <c r="G33" s="22" t="n">
        <v>0</v>
      </c>
      <c r="H33" s="22" t="n">
        <v>45000</v>
      </c>
      <c r="I33" s="22" t="n">
        <v>0</v>
      </c>
      <c r="J33" s="22" t="n">
        <v>0</v>
      </c>
      <c r="K33" s="22" t="n">
        <v>0</v>
      </c>
      <c r="L33" s="22" t="n">
        <v>12061993</v>
      </c>
    </row>
    <row r="34" s="15" customFormat="true" ht="12" hidden="false" customHeight="true" outlineLevel="0" collapsed="false">
      <c r="A34" s="23" t="s">
        <v>39</v>
      </c>
      <c r="B34" s="22" t="n">
        <v>6728193</v>
      </c>
      <c r="C34" s="22" t="n">
        <v>0</v>
      </c>
      <c r="D34" s="22" t="n">
        <v>0</v>
      </c>
      <c r="E34" s="22" t="n">
        <v>0</v>
      </c>
      <c r="F34" s="22" t="n">
        <v>482255</v>
      </c>
      <c r="G34" s="22" t="n">
        <v>7216</v>
      </c>
      <c r="H34" s="22" t="n">
        <v>410128</v>
      </c>
      <c r="I34" s="22" t="n">
        <v>0</v>
      </c>
      <c r="J34" s="22" t="n">
        <v>0</v>
      </c>
      <c r="K34" s="22" t="n">
        <v>0</v>
      </c>
      <c r="L34" s="22" t="n">
        <v>7627792</v>
      </c>
    </row>
    <row r="35" s="20" customFormat="true" ht="12" hidden="false" customHeight="true" outlineLevel="0" collapsed="false">
      <c r="A35" s="18" t="s">
        <v>40</v>
      </c>
      <c r="B35" s="19" t="n">
        <v>42706944</v>
      </c>
      <c r="C35" s="19" t="n">
        <v>0</v>
      </c>
      <c r="D35" s="19" t="n">
        <v>105000</v>
      </c>
      <c r="E35" s="19" t="n">
        <v>254237</v>
      </c>
      <c r="F35" s="19" t="n">
        <v>1106020</v>
      </c>
      <c r="G35" s="19" t="n">
        <v>80001</v>
      </c>
      <c r="H35" s="19" t="n">
        <v>248815</v>
      </c>
      <c r="I35" s="19" t="n">
        <v>0</v>
      </c>
      <c r="J35" s="19" t="n">
        <v>0</v>
      </c>
      <c r="K35" s="19" t="n">
        <v>0</v>
      </c>
      <c r="L35" s="19" t="n">
        <v>44501017</v>
      </c>
    </row>
    <row r="36" s="15" customFormat="true" ht="12" hidden="false" customHeight="true" outlineLevel="0" collapsed="false">
      <c r="A36" s="23" t="s">
        <v>41</v>
      </c>
      <c r="B36" s="22" t="n">
        <v>2825014</v>
      </c>
      <c r="C36" s="22" t="n">
        <v>0</v>
      </c>
      <c r="D36" s="22" t="n">
        <v>0</v>
      </c>
      <c r="E36" s="22" t="n">
        <v>0</v>
      </c>
      <c r="F36" s="22" t="n">
        <v>5000</v>
      </c>
      <c r="G36" s="22" t="n">
        <v>0</v>
      </c>
      <c r="H36" s="22" t="n">
        <v>102950</v>
      </c>
      <c r="I36" s="22" t="n">
        <v>0</v>
      </c>
      <c r="J36" s="22" t="n">
        <v>0</v>
      </c>
      <c r="K36" s="22" t="n">
        <v>0</v>
      </c>
      <c r="L36" s="22" t="n">
        <v>2932964</v>
      </c>
    </row>
    <row r="37" s="15" customFormat="true" ht="12" hidden="false" customHeight="true" outlineLevel="0" collapsed="false">
      <c r="A37" s="23" t="s">
        <v>42</v>
      </c>
      <c r="B37" s="22" t="n">
        <v>38231424</v>
      </c>
      <c r="C37" s="22" t="n">
        <v>0</v>
      </c>
      <c r="D37" s="22" t="n">
        <v>105000</v>
      </c>
      <c r="E37" s="22" t="n">
        <v>254237</v>
      </c>
      <c r="F37" s="22" t="n">
        <v>1101020</v>
      </c>
      <c r="G37" s="22" t="n">
        <v>80001</v>
      </c>
      <c r="H37" s="22" t="n">
        <v>140780</v>
      </c>
      <c r="I37" s="22" t="n">
        <v>0</v>
      </c>
      <c r="J37" s="22" t="n">
        <v>0</v>
      </c>
      <c r="K37" s="22" t="n">
        <v>0</v>
      </c>
      <c r="L37" s="22" t="n">
        <v>39912462</v>
      </c>
    </row>
    <row r="38" s="15" customFormat="true" ht="12" hidden="false" customHeight="true" outlineLevel="0" collapsed="false">
      <c r="A38" s="23" t="s">
        <v>43</v>
      </c>
      <c r="B38" s="22" t="n">
        <v>1650507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5085</v>
      </c>
      <c r="I38" s="22" t="n">
        <v>0</v>
      </c>
      <c r="J38" s="22" t="n">
        <v>0</v>
      </c>
      <c r="K38" s="22" t="n">
        <v>0</v>
      </c>
      <c r="L38" s="22" t="n">
        <v>1655592</v>
      </c>
    </row>
    <row r="39" s="20" customFormat="true" ht="12" hidden="false" customHeight="true" outlineLevel="0" collapsed="false">
      <c r="A39" s="18" t="s">
        <v>44</v>
      </c>
      <c r="B39" s="19" t="n">
        <v>3634292</v>
      </c>
      <c r="C39" s="19" t="n">
        <v>0</v>
      </c>
      <c r="D39" s="19" t="n">
        <v>13498</v>
      </c>
      <c r="E39" s="19" t="n">
        <v>0</v>
      </c>
      <c r="F39" s="19" t="n">
        <v>399645</v>
      </c>
      <c r="G39" s="19" t="n">
        <v>5085</v>
      </c>
      <c r="H39" s="19" t="n">
        <v>310372</v>
      </c>
      <c r="I39" s="19" t="n">
        <v>3051</v>
      </c>
      <c r="J39" s="19" t="n">
        <v>1017</v>
      </c>
      <c r="K39" s="19" t="n">
        <v>43306</v>
      </c>
      <c r="L39" s="19" t="n">
        <v>4410266</v>
      </c>
    </row>
    <row r="40" s="15" customFormat="true" ht="12" hidden="false" customHeight="true" outlineLevel="0" collapsed="false">
      <c r="A40" s="23" t="s">
        <v>45</v>
      </c>
      <c r="B40" s="22" t="n">
        <v>3540493</v>
      </c>
      <c r="C40" s="22" t="n">
        <v>0</v>
      </c>
      <c r="D40" s="22" t="n">
        <v>13498</v>
      </c>
      <c r="E40" s="22" t="n">
        <v>0</v>
      </c>
      <c r="F40" s="22" t="n">
        <v>69800</v>
      </c>
      <c r="G40" s="22" t="n">
        <v>5085</v>
      </c>
      <c r="H40" s="22" t="n">
        <v>10376</v>
      </c>
      <c r="I40" s="22" t="n">
        <v>3051</v>
      </c>
      <c r="J40" s="22" t="n">
        <v>1017</v>
      </c>
      <c r="K40" s="22" t="n">
        <v>43306</v>
      </c>
      <c r="L40" s="22" t="n">
        <v>3686626</v>
      </c>
    </row>
    <row r="41" s="15" customFormat="true" ht="12" hidden="false" customHeight="true" outlineLevel="0" collapsed="false">
      <c r="A41" s="23" t="s">
        <v>46</v>
      </c>
      <c r="B41" s="22" t="n">
        <v>93799</v>
      </c>
      <c r="C41" s="22" t="n">
        <v>0</v>
      </c>
      <c r="D41" s="22" t="n">
        <v>0</v>
      </c>
      <c r="E41" s="22" t="n">
        <v>0</v>
      </c>
      <c r="F41" s="22" t="n">
        <v>329845</v>
      </c>
      <c r="G41" s="22" t="n">
        <v>0</v>
      </c>
      <c r="H41" s="22" t="n">
        <v>299996</v>
      </c>
      <c r="I41" s="22" t="n">
        <v>0</v>
      </c>
      <c r="J41" s="22" t="n">
        <v>0</v>
      </c>
      <c r="K41" s="22" t="n">
        <v>0</v>
      </c>
      <c r="L41" s="22" t="n">
        <v>723640</v>
      </c>
    </row>
    <row r="42" s="20" customFormat="true" ht="12" hidden="false" customHeight="true" outlineLevel="0" collapsed="false">
      <c r="A42" s="18" t="s">
        <v>47</v>
      </c>
      <c r="B42" s="19" t="n">
        <v>95982706</v>
      </c>
      <c r="C42" s="19" t="n">
        <v>198725</v>
      </c>
      <c r="D42" s="19" t="n">
        <v>322780</v>
      </c>
      <c r="E42" s="19" t="n">
        <v>45763</v>
      </c>
      <c r="F42" s="19" t="n">
        <v>1614350</v>
      </c>
      <c r="G42" s="19" t="n">
        <v>765007</v>
      </c>
      <c r="H42" s="19" t="n">
        <v>6376141</v>
      </c>
      <c r="I42" s="19" t="n">
        <v>0</v>
      </c>
      <c r="J42" s="19" t="n">
        <v>0</v>
      </c>
      <c r="K42" s="19" t="n">
        <v>7411</v>
      </c>
      <c r="L42" s="19" t="n">
        <v>105312883</v>
      </c>
    </row>
    <row r="43" s="15" customFormat="true" ht="12" hidden="false" customHeight="true" outlineLevel="0" collapsed="false">
      <c r="A43" s="23" t="s">
        <v>48</v>
      </c>
      <c r="B43" s="22" t="n">
        <v>82742605</v>
      </c>
      <c r="C43" s="22" t="n">
        <v>198725</v>
      </c>
      <c r="D43" s="22" t="n">
        <v>103063</v>
      </c>
      <c r="E43" s="22" t="n">
        <v>45763</v>
      </c>
      <c r="F43" s="22" t="n">
        <v>1541692</v>
      </c>
      <c r="G43" s="22" t="n">
        <v>734444</v>
      </c>
      <c r="H43" s="22" t="n">
        <v>6208817</v>
      </c>
      <c r="I43" s="22" t="n">
        <v>0</v>
      </c>
      <c r="J43" s="22" t="n">
        <v>0</v>
      </c>
      <c r="K43" s="22" t="n">
        <v>7411</v>
      </c>
      <c r="L43" s="22" t="n">
        <v>91582520</v>
      </c>
    </row>
    <row r="44" s="15" customFormat="true" ht="12" hidden="false" customHeight="true" outlineLevel="0" collapsed="false">
      <c r="A44" s="23" t="s">
        <v>49</v>
      </c>
      <c r="B44" s="22" t="n">
        <v>10892759</v>
      </c>
      <c r="C44" s="22" t="n">
        <v>0</v>
      </c>
      <c r="D44" s="22" t="n">
        <v>209547</v>
      </c>
      <c r="E44" s="22" t="n">
        <v>0</v>
      </c>
      <c r="F44" s="22" t="n">
        <v>62395</v>
      </c>
      <c r="G44" s="22" t="n">
        <v>30562</v>
      </c>
      <c r="H44" s="22" t="n">
        <v>167324</v>
      </c>
      <c r="I44" s="22" t="n">
        <v>0</v>
      </c>
      <c r="J44" s="22" t="n">
        <v>0</v>
      </c>
      <c r="K44" s="22" t="n">
        <v>0</v>
      </c>
      <c r="L44" s="22" t="n">
        <v>11362587</v>
      </c>
    </row>
    <row r="45" s="15" customFormat="true" ht="12" hidden="false" customHeight="true" outlineLevel="0" collapsed="false">
      <c r="A45" s="23" t="s">
        <v>50</v>
      </c>
      <c r="B45" s="22" t="n">
        <v>2347343</v>
      </c>
      <c r="C45" s="22" t="n">
        <v>0</v>
      </c>
      <c r="D45" s="22" t="n">
        <v>10169</v>
      </c>
      <c r="E45" s="22" t="n">
        <v>0</v>
      </c>
      <c r="F45" s="22" t="n">
        <v>10263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2367775</v>
      </c>
    </row>
    <row r="46" s="20" customFormat="true" ht="12" hidden="false" customHeight="true" outlineLevel="0" collapsed="false">
      <c r="A46" s="18" t="s">
        <v>51</v>
      </c>
      <c r="B46" s="19" t="n">
        <v>56708522</v>
      </c>
      <c r="C46" s="19" t="n">
        <v>243270</v>
      </c>
      <c r="D46" s="19" t="n">
        <v>631364</v>
      </c>
      <c r="E46" s="19" t="n">
        <v>15299</v>
      </c>
      <c r="F46" s="19" t="n">
        <v>5198015</v>
      </c>
      <c r="G46" s="19" t="n">
        <v>1678628</v>
      </c>
      <c r="H46" s="19" t="n">
        <v>4433942</v>
      </c>
      <c r="I46" s="19" t="n">
        <v>97983</v>
      </c>
      <c r="J46" s="19" t="n">
        <v>36465</v>
      </c>
      <c r="K46" s="19" t="n">
        <v>13452</v>
      </c>
      <c r="L46" s="19" t="n">
        <v>69056940</v>
      </c>
    </row>
    <row r="47" s="15" customFormat="true" ht="12" hidden="false" customHeight="true" outlineLevel="0" collapsed="false">
      <c r="A47" s="23" t="s">
        <v>52</v>
      </c>
      <c r="B47" s="22" t="n">
        <v>15469995</v>
      </c>
      <c r="C47" s="22" t="n">
        <v>232780</v>
      </c>
      <c r="D47" s="22" t="n">
        <v>167246</v>
      </c>
      <c r="E47" s="22" t="n">
        <v>0</v>
      </c>
      <c r="F47" s="22" t="n">
        <v>478915</v>
      </c>
      <c r="G47" s="22" t="n">
        <v>1370867</v>
      </c>
      <c r="H47" s="22" t="n">
        <v>1959642</v>
      </c>
      <c r="I47" s="22" t="n">
        <v>0</v>
      </c>
      <c r="J47" s="22" t="n">
        <v>0</v>
      </c>
      <c r="K47" s="22" t="n">
        <v>8696</v>
      </c>
      <c r="L47" s="22" t="n">
        <v>19688141</v>
      </c>
    </row>
    <row r="48" s="15" customFormat="true" ht="12" hidden="false" customHeight="true" outlineLevel="0" collapsed="false">
      <c r="A48" s="23" t="s">
        <v>53</v>
      </c>
      <c r="B48" s="22" t="n">
        <v>3835665</v>
      </c>
      <c r="C48" s="22" t="n">
        <v>0</v>
      </c>
      <c r="D48" s="22" t="n">
        <v>0</v>
      </c>
      <c r="E48" s="22" t="n">
        <v>5129</v>
      </c>
      <c r="F48" s="22" t="n">
        <v>11361</v>
      </c>
      <c r="G48" s="22" t="n">
        <v>0</v>
      </c>
      <c r="H48" s="22" t="n">
        <v>1196540</v>
      </c>
      <c r="I48" s="22" t="n">
        <v>0</v>
      </c>
      <c r="J48" s="22" t="n">
        <v>0</v>
      </c>
      <c r="K48" s="22" t="n">
        <v>4756</v>
      </c>
      <c r="L48" s="22" t="n">
        <v>5053451</v>
      </c>
    </row>
    <row r="49" s="15" customFormat="true" ht="12" hidden="false" customHeight="true" outlineLevel="0" collapsed="false">
      <c r="A49" s="23" t="s">
        <v>54</v>
      </c>
      <c r="B49" s="22" t="n">
        <v>3838786</v>
      </c>
      <c r="C49" s="22" t="n">
        <v>0</v>
      </c>
      <c r="D49" s="22" t="n">
        <v>52000</v>
      </c>
      <c r="E49" s="22" t="n">
        <v>0</v>
      </c>
      <c r="F49" s="22" t="n">
        <v>1121662</v>
      </c>
      <c r="G49" s="22" t="n">
        <v>0</v>
      </c>
      <c r="H49" s="22" t="n">
        <v>692574</v>
      </c>
      <c r="I49" s="22" t="n">
        <v>0</v>
      </c>
      <c r="J49" s="22" t="n">
        <v>0</v>
      </c>
      <c r="K49" s="22" t="n">
        <v>0</v>
      </c>
      <c r="L49" s="22" t="n">
        <v>5705022</v>
      </c>
    </row>
    <row r="50" s="15" customFormat="true" ht="12" hidden="false" customHeight="true" outlineLevel="0" collapsed="false">
      <c r="A50" s="23" t="s">
        <v>55</v>
      </c>
      <c r="B50" s="22" t="n">
        <v>8598913</v>
      </c>
      <c r="C50" s="22" t="n">
        <v>1423</v>
      </c>
      <c r="D50" s="22" t="n">
        <v>122034</v>
      </c>
      <c r="E50" s="22" t="n">
        <v>10169</v>
      </c>
      <c r="F50" s="22" t="n">
        <v>343291</v>
      </c>
      <c r="G50" s="22" t="n">
        <v>25686</v>
      </c>
      <c r="H50" s="22" t="n">
        <v>410111</v>
      </c>
      <c r="I50" s="22" t="n">
        <v>91882</v>
      </c>
      <c r="J50" s="22" t="n">
        <v>36465</v>
      </c>
      <c r="K50" s="22" t="n">
        <v>0</v>
      </c>
      <c r="L50" s="22" t="n">
        <v>9639974</v>
      </c>
    </row>
    <row r="51" s="15" customFormat="true" ht="12" hidden="false" customHeight="true" outlineLevel="0" collapsed="false">
      <c r="A51" s="23" t="s">
        <v>56</v>
      </c>
      <c r="B51" s="22" t="n">
        <v>5525008</v>
      </c>
      <c r="C51" s="22" t="n">
        <v>0</v>
      </c>
      <c r="D51" s="22" t="n">
        <v>225000</v>
      </c>
      <c r="E51" s="22" t="n">
        <v>0</v>
      </c>
      <c r="F51" s="22" t="n">
        <v>840121</v>
      </c>
      <c r="G51" s="22" t="n">
        <v>4466</v>
      </c>
      <c r="H51" s="22" t="n">
        <v>57254</v>
      </c>
      <c r="I51" s="22" t="n">
        <v>6102</v>
      </c>
      <c r="J51" s="22" t="n">
        <v>0</v>
      </c>
      <c r="K51" s="22" t="n">
        <v>0</v>
      </c>
      <c r="L51" s="22" t="n">
        <v>6657951</v>
      </c>
    </row>
    <row r="52" s="15" customFormat="true" ht="12" hidden="false" customHeight="true" outlineLevel="0" collapsed="false">
      <c r="A52" s="23" t="s">
        <v>57</v>
      </c>
      <c r="B52" s="22" t="n">
        <v>19440155</v>
      </c>
      <c r="C52" s="22" t="n">
        <v>9068</v>
      </c>
      <c r="D52" s="22" t="n">
        <v>65085</v>
      </c>
      <c r="E52" s="22" t="n">
        <v>0</v>
      </c>
      <c r="F52" s="22" t="n">
        <v>2402665</v>
      </c>
      <c r="G52" s="22" t="n">
        <v>277609</v>
      </c>
      <c r="H52" s="22" t="n">
        <v>117822</v>
      </c>
      <c r="I52" s="22" t="n">
        <v>0</v>
      </c>
      <c r="J52" s="22" t="n">
        <v>0</v>
      </c>
      <c r="K52" s="22" t="n">
        <v>0</v>
      </c>
      <c r="L52" s="22" t="n">
        <v>22312404</v>
      </c>
    </row>
    <row r="53" s="20" customFormat="true" ht="12" hidden="false" customHeight="true" outlineLevel="0" collapsed="false">
      <c r="A53" s="18" t="s">
        <v>58</v>
      </c>
      <c r="B53" s="19" t="n">
        <v>34141545</v>
      </c>
      <c r="C53" s="19" t="n">
        <v>0</v>
      </c>
      <c r="D53" s="19" t="n">
        <v>23099</v>
      </c>
      <c r="E53" s="19" t="n">
        <v>0</v>
      </c>
      <c r="F53" s="19" t="n">
        <v>2390857</v>
      </c>
      <c r="G53" s="19" t="n">
        <v>51322</v>
      </c>
      <c r="H53" s="19" t="n">
        <v>159492</v>
      </c>
      <c r="I53" s="19" t="n">
        <v>0</v>
      </c>
      <c r="J53" s="19" t="n">
        <v>3000</v>
      </c>
      <c r="K53" s="19" t="n">
        <v>0</v>
      </c>
      <c r="L53" s="19" t="n">
        <v>36769315</v>
      </c>
    </row>
    <row r="54" s="15" customFormat="true" ht="12" hidden="false" customHeight="true" outlineLevel="0" collapsed="false">
      <c r="A54" s="23" t="s">
        <v>59</v>
      </c>
      <c r="B54" s="22" t="n">
        <v>3983159</v>
      </c>
      <c r="C54" s="22" t="n">
        <v>0</v>
      </c>
      <c r="D54" s="22" t="n">
        <v>0</v>
      </c>
      <c r="E54" s="22" t="n">
        <v>0</v>
      </c>
      <c r="F54" s="22" t="n">
        <v>368642</v>
      </c>
      <c r="G54" s="22" t="n">
        <v>0</v>
      </c>
      <c r="H54" s="22" t="n">
        <v>773</v>
      </c>
      <c r="I54" s="22" t="n">
        <v>0</v>
      </c>
      <c r="J54" s="22" t="n">
        <v>0</v>
      </c>
      <c r="K54" s="22" t="n">
        <v>0</v>
      </c>
      <c r="L54" s="22" t="n">
        <v>4352574</v>
      </c>
    </row>
    <row r="55" s="15" customFormat="true" ht="12" hidden="false" customHeight="true" outlineLevel="0" collapsed="false">
      <c r="A55" s="23" t="s">
        <v>60</v>
      </c>
      <c r="B55" s="22" t="n">
        <v>4452987</v>
      </c>
      <c r="C55" s="22" t="n">
        <v>0</v>
      </c>
      <c r="D55" s="22" t="n">
        <v>0</v>
      </c>
      <c r="E55" s="22" t="n">
        <v>0</v>
      </c>
      <c r="F55" s="22" t="n">
        <v>42661</v>
      </c>
      <c r="G55" s="22" t="n">
        <v>0</v>
      </c>
      <c r="H55" s="22" t="n">
        <v>3500</v>
      </c>
      <c r="I55" s="22" t="n">
        <v>0</v>
      </c>
      <c r="J55" s="22" t="n">
        <v>0</v>
      </c>
      <c r="K55" s="22" t="n">
        <v>0</v>
      </c>
      <c r="L55" s="22" t="n">
        <v>4499148</v>
      </c>
    </row>
    <row r="56" s="15" customFormat="true" ht="12" hidden="false" customHeight="true" outlineLevel="0" collapsed="false">
      <c r="A56" s="23" t="s">
        <v>61</v>
      </c>
      <c r="B56" s="22" t="n">
        <v>6158672</v>
      </c>
      <c r="C56" s="22" t="n">
        <v>0</v>
      </c>
      <c r="D56" s="22" t="n">
        <v>0</v>
      </c>
      <c r="E56" s="22" t="n">
        <v>0</v>
      </c>
      <c r="F56" s="22" t="n">
        <v>1084517</v>
      </c>
      <c r="G56" s="22" t="n">
        <v>0</v>
      </c>
      <c r="H56" s="22" t="n">
        <v>95858</v>
      </c>
      <c r="I56" s="22" t="n">
        <v>0</v>
      </c>
      <c r="J56" s="22" t="n">
        <v>0</v>
      </c>
      <c r="K56" s="22" t="n">
        <v>0</v>
      </c>
      <c r="L56" s="22" t="n">
        <v>7339047</v>
      </c>
    </row>
    <row r="57" s="15" customFormat="true" ht="12" hidden="false" customHeight="true" outlineLevel="0" collapsed="false">
      <c r="A57" s="23" t="s">
        <v>62</v>
      </c>
      <c r="B57" s="22" t="n">
        <v>10195594</v>
      </c>
      <c r="C57" s="22" t="n">
        <v>0</v>
      </c>
      <c r="D57" s="22" t="n">
        <v>0</v>
      </c>
      <c r="E57" s="22" t="n">
        <v>0</v>
      </c>
      <c r="F57" s="22" t="n">
        <v>806803</v>
      </c>
      <c r="G57" s="22" t="n">
        <v>0</v>
      </c>
      <c r="H57" s="22" t="n">
        <v>45283</v>
      </c>
      <c r="I57" s="22" t="n">
        <v>0</v>
      </c>
      <c r="J57" s="22" t="n">
        <v>0</v>
      </c>
      <c r="K57" s="22" t="n">
        <v>0</v>
      </c>
      <c r="L57" s="22" t="n">
        <v>11047680</v>
      </c>
    </row>
    <row r="58" s="15" customFormat="true" ht="12" hidden="false" customHeight="true" outlineLevel="0" collapsed="false">
      <c r="A58" s="23" t="s">
        <v>63</v>
      </c>
      <c r="B58" s="22" t="n">
        <v>9351133</v>
      </c>
      <c r="C58" s="22" t="n">
        <v>0</v>
      </c>
      <c r="D58" s="22" t="n">
        <v>23099</v>
      </c>
      <c r="E58" s="22" t="n">
        <v>0</v>
      </c>
      <c r="F58" s="22" t="n">
        <v>88234</v>
      </c>
      <c r="G58" s="22" t="n">
        <v>51322</v>
      </c>
      <c r="H58" s="22" t="n">
        <v>14077</v>
      </c>
      <c r="I58" s="22" t="n">
        <v>0</v>
      </c>
      <c r="J58" s="22" t="n">
        <v>3000</v>
      </c>
      <c r="K58" s="22" t="n">
        <v>0</v>
      </c>
      <c r="L58" s="22" t="n">
        <v>9530865</v>
      </c>
    </row>
    <row r="59" s="20" customFormat="true" ht="12" hidden="false" customHeight="true" outlineLevel="0" collapsed="false">
      <c r="A59" s="18" t="s">
        <v>64</v>
      </c>
      <c r="B59" s="19" t="n">
        <v>6110725</v>
      </c>
      <c r="C59" s="19" t="n">
        <v>0</v>
      </c>
      <c r="D59" s="19" t="n">
        <v>17853</v>
      </c>
      <c r="E59" s="19" t="n">
        <v>0</v>
      </c>
      <c r="F59" s="19" t="n">
        <v>472088</v>
      </c>
      <c r="G59" s="19" t="n">
        <v>43404</v>
      </c>
      <c r="H59" s="19" t="n">
        <v>712051</v>
      </c>
      <c r="I59" s="19" t="n">
        <v>0</v>
      </c>
      <c r="J59" s="19" t="n">
        <v>1046</v>
      </c>
      <c r="K59" s="19" t="n">
        <v>0</v>
      </c>
      <c r="L59" s="19" t="n">
        <v>7357167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1873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1873</v>
      </c>
    </row>
    <row r="61" s="15" customFormat="true" ht="12" hidden="false" customHeight="true" outlineLevel="0" collapsed="false">
      <c r="A61" s="23" t="s">
        <v>66</v>
      </c>
      <c r="B61" s="22" t="n">
        <v>247063</v>
      </c>
      <c r="C61" s="22" t="n">
        <v>0</v>
      </c>
      <c r="D61" s="22" t="n">
        <v>0</v>
      </c>
      <c r="E61" s="22" t="n">
        <v>0</v>
      </c>
      <c r="F61" s="22" t="n">
        <v>3226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279323</v>
      </c>
    </row>
    <row r="62" s="15" customFormat="true" ht="12" hidden="false" customHeight="true" outlineLevel="0" collapsed="false">
      <c r="A62" s="23" t="s">
        <v>67</v>
      </c>
      <c r="B62" s="22" t="n">
        <v>41120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20000</v>
      </c>
      <c r="I62" s="22" t="n">
        <v>0</v>
      </c>
      <c r="J62" s="22" t="n">
        <v>0</v>
      </c>
      <c r="K62" s="22" t="n">
        <v>0</v>
      </c>
      <c r="L62" s="22" t="n">
        <v>431200</v>
      </c>
    </row>
    <row r="63" s="15" customFormat="true" ht="12" hidden="false" customHeight="true" outlineLevel="0" collapsed="false">
      <c r="A63" s="23" t="s">
        <v>68</v>
      </c>
      <c r="B63" s="22" t="n">
        <v>2814040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1046</v>
      </c>
      <c r="K63" s="22" t="n">
        <v>0</v>
      </c>
      <c r="L63" s="22" t="n">
        <v>2815086</v>
      </c>
    </row>
    <row r="64" s="15" customFormat="true" ht="12" hidden="false" customHeight="true" outlineLevel="0" collapsed="false">
      <c r="A64" s="23" t="s">
        <v>69</v>
      </c>
      <c r="B64" s="22" t="n">
        <v>93771</v>
      </c>
      <c r="C64" s="22" t="n">
        <v>0</v>
      </c>
      <c r="D64" s="22" t="n">
        <v>8908</v>
      </c>
      <c r="E64" s="22" t="n">
        <v>0</v>
      </c>
      <c r="F64" s="22" t="n">
        <v>89752</v>
      </c>
      <c r="G64" s="22" t="n">
        <v>12000</v>
      </c>
      <c r="H64" s="22" t="n">
        <v>665000</v>
      </c>
      <c r="I64" s="22" t="n">
        <v>0</v>
      </c>
      <c r="J64" s="22" t="n">
        <v>0</v>
      </c>
      <c r="K64" s="22" t="n">
        <v>0</v>
      </c>
      <c r="L64" s="22" t="n">
        <v>869431</v>
      </c>
    </row>
    <row r="65" s="15" customFormat="true" ht="12" hidden="false" customHeight="true" outlineLevel="0" collapsed="false">
      <c r="A65" s="23" t="s">
        <v>70</v>
      </c>
      <c r="B65" s="22" t="n">
        <v>477001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21451</v>
      </c>
      <c r="I65" s="22" t="n">
        <v>0</v>
      </c>
      <c r="J65" s="22" t="n">
        <v>0</v>
      </c>
      <c r="K65" s="22" t="n">
        <v>0</v>
      </c>
      <c r="L65" s="22" t="n">
        <v>498452</v>
      </c>
    </row>
    <row r="66" s="15" customFormat="true" ht="12" hidden="false" customHeight="true" outlineLevel="0" collapsed="false">
      <c r="A66" s="23" t="s">
        <v>71</v>
      </c>
      <c r="B66" s="22" t="n">
        <v>2067650</v>
      </c>
      <c r="C66" s="22" t="n">
        <v>0</v>
      </c>
      <c r="D66" s="22" t="n">
        <v>8944</v>
      </c>
      <c r="E66" s="22" t="n">
        <v>0</v>
      </c>
      <c r="F66" s="22" t="n">
        <v>348203</v>
      </c>
      <c r="G66" s="22" t="n">
        <v>31404</v>
      </c>
      <c r="H66" s="22" t="n">
        <v>5600</v>
      </c>
      <c r="I66" s="22" t="n">
        <v>0</v>
      </c>
      <c r="J66" s="22" t="n">
        <v>0</v>
      </c>
      <c r="K66" s="22" t="n">
        <v>0</v>
      </c>
      <c r="L66" s="22" t="n">
        <v>2461801</v>
      </c>
    </row>
    <row r="67" s="20" customFormat="true" ht="12" hidden="false" customHeight="true" outlineLevel="0" collapsed="false">
      <c r="A67" s="18" t="s">
        <v>72</v>
      </c>
      <c r="B67" s="19" t="n">
        <v>4522848</v>
      </c>
      <c r="C67" s="19" t="n">
        <v>21628</v>
      </c>
      <c r="D67" s="19" t="n">
        <v>0</v>
      </c>
      <c r="E67" s="19" t="n">
        <v>0</v>
      </c>
      <c r="F67" s="19" t="n">
        <v>731827</v>
      </c>
      <c r="G67" s="19" t="n">
        <v>32890</v>
      </c>
      <c r="H67" s="19" t="n">
        <v>5000</v>
      </c>
      <c r="I67" s="19" t="n">
        <v>50001</v>
      </c>
      <c r="J67" s="19" t="n">
        <v>5000</v>
      </c>
      <c r="K67" s="19" t="n">
        <v>400000</v>
      </c>
      <c r="L67" s="19" t="n">
        <v>5769194</v>
      </c>
    </row>
    <row r="68" s="15" customFormat="true" ht="12" hidden="false" customHeight="true" outlineLevel="0" collapsed="false">
      <c r="A68" s="23" t="s">
        <v>73</v>
      </c>
      <c r="B68" s="22" t="n">
        <v>59258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950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68758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605084</v>
      </c>
      <c r="C70" s="22" t="n">
        <v>10000</v>
      </c>
      <c r="D70" s="22" t="n">
        <v>0</v>
      </c>
      <c r="E70" s="22" t="n">
        <v>0</v>
      </c>
      <c r="F70" s="22" t="n">
        <v>670695</v>
      </c>
      <c r="G70" s="22" t="n">
        <v>1322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1298999</v>
      </c>
    </row>
    <row r="71" s="15" customFormat="true" ht="12" hidden="false" customHeight="true" outlineLevel="0" collapsed="false">
      <c r="A71" s="23" t="s">
        <v>76</v>
      </c>
      <c r="B71" s="22" t="n">
        <v>265053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265053</v>
      </c>
    </row>
    <row r="72" s="15" customFormat="true" ht="12" hidden="false" customHeight="true" outlineLevel="0" collapsed="false">
      <c r="A72" s="23" t="s">
        <v>77</v>
      </c>
      <c r="B72" s="22" t="n">
        <v>3390</v>
      </c>
      <c r="C72" s="22" t="n">
        <v>0</v>
      </c>
      <c r="D72" s="22" t="n">
        <v>0</v>
      </c>
      <c r="E72" s="22" t="n">
        <v>0</v>
      </c>
      <c r="F72" s="22" t="n">
        <v>15132</v>
      </c>
      <c r="G72" s="22" t="n">
        <v>0</v>
      </c>
      <c r="H72" s="22" t="n">
        <v>0</v>
      </c>
      <c r="I72" s="22" t="n">
        <v>50001</v>
      </c>
      <c r="J72" s="22" t="n">
        <v>0</v>
      </c>
      <c r="K72" s="22" t="n">
        <v>0</v>
      </c>
      <c r="L72" s="22" t="n">
        <v>68523</v>
      </c>
    </row>
    <row r="73" s="15" customFormat="true" ht="12" hidden="false" customHeight="true" outlineLevel="0" collapsed="false">
      <c r="A73" s="23" t="s">
        <v>78</v>
      </c>
      <c r="B73" s="22" t="n">
        <v>3590062</v>
      </c>
      <c r="C73" s="22" t="n">
        <v>11628</v>
      </c>
      <c r="D73" s="22" t="n">
        <v>0</v>
      </c>
      <c r="E73" s="22" t="n">
        <v>0</v>
      </c>
      <c r="F73" s="22" t="n">
        <v>46000</v>
      </c>
      <c r="G73" s="22" t="n">
        <v>10169</v>
      </c>
      <c r="H73" s="22" t="n">
        <v>5000</v>
      </c>
      <c r="I73" s="22" t="n">
        <v>0</v>
      </c>
      <c r="J73" s="22" t="n">
        <v>5000</v>
      </c>
      <c r="K73" s="22" t="n">
        <v>400000</v>
      </c>
      <c r="L73" s="22" t="n">
        <v>4067859</v>
      </c>
    </row>
    <row r="74" s="20" customFormat="true" ht="12" hidden="false" customHeight="true" outlineLevel="0" collapsed="false">
      <c r="A74" s="18" t="s">
        <v>12</v>
      </c>
      <c r="B74" s="19" t="n">
        <v>387561425</v>
      </c>
      <c r="C74" s="19" t="n">
        <v>625440</v>
      </c>
      <c r="D74" s="19" t="n">
        <v>1283889</v>
      </c>
      <c r="E74" s="19" t="n">
        <v>420704</v>
      </c>
      <c r="F74" s="19" t="n">
        <v>33390149</v>
      </c>
      <c r="G74" s="19" t="n">
        <v>7622588</v>
      </c>
      <c r="H74" s="19" t="n">
        <v>31954558</v>
      </c>
      <c r="I74" s="19" t="n">
        <v>167913</v>
      </c>
      <c r="J74" s="19" t="n">
        <v>134318</v>
      </c>
      <c r="K74" s="19" t="n">
        <v>38757325</v>
      </c>
      <c r="L74" s="19" t="n">
        <v>501918309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7780614</v>
      </c>
      <c r="C79" s="19" t="n">
        <v>24264</v>
      </c>
      <c r="D79" s="19" t="n">
        <v>34652</v>
      </c>
      <c r="E79" s="19" t="n">
        <v>12496</v>
      </c>
      <c r="F79" s="19" t="n">
        <v>4916728</v>
      </c>
      <c r="G79" s="19" t="n">
        <v>838598</v>
      </c>
      <c r="H79" s="19" t="n">
        <v>16952973</v>
      </c>
      <c r="I79" s="19" t="n">
        <v>16878</v>
      </c>
      <c r="J79" s="19" t="n">
        <v>75772</v>
      </c>
      <c r="K79" s="19" t="n">
        <v>37636143</v>
      </c>
      <c r="L79" s="19" t="n">
        <v>68289118</v>
      </c>
    </row>
    <row r="80" s="15" customFormat="true" ht="12" hidden="false" customHeight="true" outlineLevel="0" collapsed="false">
      <c r="A80" s="21" t="s">
        <v>16</v>
      </c>
      <c r="B80" s="22" t="n">
        <v>79537</v>
      </c>
      <c r="C80" s="22" t="n">
        <v>0</v>
      </c>
      <c r="D80" s="22" t="n">
        <v>0</v>
      </c>
      <c r="E80" s="22" t="n">
        <v>0</v>
      </c>
      <c r="F80" s="22" t="n">
        <v>46926</v>
      </c>
      <c r="G80" s="22" t="n">
        <v>3332</v>
      </c>
      <c r="H80" s="22" t="n">
        <v>5085</v>
      </c>
      <c r="I80" s="22" t="n">
        <v>7510</v>
      </c>
      <c r="J80" s="22" t="n">
        <v>0</v>
      </c>
      <c r="K80" s="22" t="n">
        <v>0</v>
      </c>
      <c r="L80" s="22" t="n">
        <v>142390</v>
      </c>
    </row>
    <row r="81" s="15" customFormat="true" ht="12" hidden="false" customHeight="true" outlineLevel="0" collapsed="false">
      <c r="A81" s="23" t="s">
        <v>17</v>
      </c>
      <c r="B81" s="22" t="n">
        <v>445372</v>
      </c>
      <c r="C81" s="22" t="n">
        <v>0</v>
      </c>
      <c r="D81" s="22" t="n">
        <v>0</v>
      </c>
      <c r="E81" s="22" t="n">
        <v>0</v>
      </c>
      <c r="F81" s="22" t="n">
        <v>330478</v>
      </c>
      <c r="G81" s="22" t="n">
        <v>3123</v>
      </c>
      <c r="H81" s="22" t="n">
        <v>34873</v>
      </c>
      <c r="I81" s="22" t="n">
        <v>0</v>
      </c>
      <c r="J81" s="22" t="n">
        <v>0</v>
      </c>
      <c r="K81" s="22" t="n">
        <v>3587050</v>
      </c>
      <c r="L81" s="22" t="n">
        <v>4400896</v>
      </c>
    </row>
    <row r="82" s="15" customFormat="true" ht="12" hidden="false" customHeight="true" outlineLevel="0" collapsed="false">
      <c r="A82" s="23" t="s">
        <v>18</v>
      </c>
      <c r="B82" s="22" t="n">
        <v>2890</v>
      </c>
      <c r="C82" s="22" t="n">
        <v>0</v>
      </c>
      <c r="D82" s="22" t="n">
        <v>0</v>
      </c>
      <c r="E82" s="22" t="n">
        <v>0</v>
      </c>
      <c r="F82" s="22" t="n">
        <v>2690175</v>
      </c>
      <c r="G82" s="22" t="n">
        <v>7615</v>
      </c>
      <c r="H82" s="22" t="n">
        <v>12499950</v>
      </c>
      <c r="I82" s="22" t="n">
        <v>0</v>
      </c>
      <c r="J82" s="22" t="n">
        <v>74000</v>
      </c>
      <c r="K82" s="22" t="n">
        <v>14539766</v>
      </c>
      <c r="L82" s="22" t="n">
        <v>29814396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</row>
    <row r="84" s="15" customFormat="true" ht="12" hidden="false" customHeight="true" outlineLevel="0" collapsed="false">
      <c r="A84" s="23" t="s">
        <v>20</v>
      </c>
      <c r="B84" s="22" t="n">
        <v>6897814</v>
      </c>
      <c r="C84" s="22" t="n">
        <v>23367</v>
      </c>
      <c r="D84" s="22" t="n">
        <v>34652</v>
      </c>
      <c r="E84" s="22" t="n">
        <v>12496</v>
      </c>
      <c r="F84" s="22" t="n">
        <v>448936</v>
      </c>
      <c r="G84" s="22" t="n">
        <v>115592</v>
      </c>
      <c r="H84" s="22" t="n">
        <v>149139</v>
      </c>
      <c r="I84" s="22" t="n">
        <v>525</v>
      </c>
      <c r="J84" s="22" t="n">
        <v>1772</v>
      </c>
      <c r="K84" s="22" t="n">
        <v>0</v>
      </c>
      <c r="L84" s="22" t="n">
        <v>7684293</v>
      </c>
    </row>
    <row r="85" s="15" customFormat="true" ht="12" hidden="false" customHeight="true" outlineLevel="0" collapsed="false">
      <c r="A85" s="23" t="s">
        <v>21</v>
      </c>
      <c r="B85" s="22" t="n">
        <v>11834</v>
      </c>
      <c r="C85" s="22" t="n">
        <v>897</v>
      </c>
      <c r="D85" s="22" t="n">
        <v>0</v>
      </c>
      <c r="E85" s="22" t="n">
        <v>0</v>
      </c>
      <c r="F85" s="22" t="n">
        <v>121146</v>
      </c>
      <c r="G85" s="22" t="n">
        <v>520016</v>
      </c>
      <c r="H85" s="22" t="n">
        <v>16271</v>
      </c>
      <c r="I85" s="22" t="n">
        <v>0</v>
      </c>
      <c r="J85" s="22" t="n">
        <v>0</v>
      </c>
      <c r="K85" s="22" t="n">
        <v>8396</v>
      </c>
      <c r="L85" s="22" t="n">
        <v>678560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5314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5314</v>
      </c>
    </row>
    <row r="87" s="15" customFormat="true" ht="12" hidden="false" customHeight="true" outlineLevel="0" collapsed="false">
      <c r="A87" s="23" t="s">
        <v>23</v>
      </c>
      <c r="B87" s="22" t="n">
        <v>343167</v>
      </c>
      <c r="C87" s="22" t="n">
        <v>0</v>
      </c>
      <c r="D87" s="22" t="n">
        <v>0</v>
      </c>
      <c r="E87" s="22" t="n">
        <v>0</v>
      </c>
      <c r="F87" s="22" t="n">
        <v>1273754</v>
      </c>
      <c r="G87" s="22" t="n">
        <v>188919</v>
      </c>
      <c r="H87" s="22" t="n">
        <v>4247655</v>
      </c>
      <c r="I87" s="22" t="n">
        <v>8843</v>
      </c>
      <c r="J87" s="22" t="n">
        <v>0</v>
      </c>
      <c r="K87" s="22" t="n">
        <v>19500931</v>
      </c>
      <c r="L87" s="22" t="n">
        <v>25563269</v>
      </c>
    </row>
    <row r="88" s="20" customFormat="true" ht="12" hidden="false" customHeight="true" outlineLevel="0" collapsed="false">
      <c r="A88" s="18" t="s">
        <v>24</v>
      </c>
      <c r="B88" s="19" t="n">
        <v>0</v>
      </c>
      <c r="C88" s="19" t="n">
        <v>0</v>
      </c>
      <c r="D88" s="19" t="n">
        <v>0</v>
      </c>
      <c r="E88" s="19" t="n">
        <v>0</v>
      </c>
      <c r="F88" s="19" t="n">
        <v>4979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4979</v>
      </c>
    </row>
    <row r="89" s="15" customFormat="true" ht="12" hidden="false" customHeight="true" outlineLevel="0" collapsed="false">
      <c r="A89" s="23" t="s">
        <v>25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4979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4979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9189</v>
      </c>
      <c r="C91" s="19" t="n">
        <v>0</v>
      </c>
      <c r="D91" s="19" t="n">
        <v>0</v>
      </c>
      <c r="E91" s="19" t="n">
        <v>0</v>
      </c>
      <c r="F91" s="19" t="n">
        <v>845867</v>
      </c>
      <c r="G91" s="19" t="n">
        <v>0</v>
      </c>
      <c r="H91" s="19" t="n">
        <v>76200</v>
      </c>
      <c r="I91" s="19" t="n">
        <v>0</v>
      </c>
      <c r="J91" s="19" t="n">
        <v>0</v>
      </c>
      <c r="K91" s="19" t="n">
        <v>0</v>
      </c>
      <c r="L91" s="19" t="n">
        <v>931256</v>
      </c>
    </row>
    <row r="92" s="15" customFormat="true" ht="12" hidden="false" customHeight="true" outlineLevel="0" collapsed="false">
      <c r="A92" s="23" t="s">
        <v>28</v>
      </c>
      <c r="B92" s="22" t="n">
        <v>9189</v>
      </c>
      <c r="C92" s="22" t="n">
        <v>0</v>
      </c>
      <c r="D92" s="22" t="n">
        <v>0</v>
      </c>
      <c r="E92" s="22" t="n">
        <v>0</v>
      </c>
      <c r="F92" s="22" t="n">
        <v>842382</v>
      </c>
      <c r="G92" s="22" t="n">
        <v>0</v>
      </c>
      <c r="H92" s="22" t="n">
        <v>76200</v>
      </c>
      <c r="I92" s="22" t="n">
        <v>0</v>
      </c>
      <c r="J92" s="22" t="n">
        <v>0</v>
      </c>
      <c r="K92" s="22" t="n">
        <v>0</v>
      </c>
      <c r="L92" s="22" t="n">
        <v>927771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3485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3485</v>
      </c>
    </row>
    <row r="95" s="20" customFormat="true" ht="12" hidden="false" customHeight="true" outlineLevel="0" collapsed="false">
      <c r="A95" s="18" t="s">
        <v>31</v>
      </c>
      <c r="B95" s="19" t="n">
        <v>6800406</v>
      </c>
      <c r="C95" s="19" t="n">
        <v>11438</v>
      </c>
      <c r="D95" s="19" t="n">
        <v>0</v>
      </c>
      <c r="E95" s="19" t="n">
        <v>0</v>
      </c>
      <c r="F95" s="19" t="n">
        <v>1347357</v>
      </c>
      <c r="G95" s="19" t="n">
        <v>27299</v>
      </c>
      <c r="H95" s="19" t="n">
        <v>69915</v>
      </c>
      <c r="I95" s="19" t="n">
        <v>0</v>
      </c>
      <c r="J95" s="19" t="n">
        <v>2000</v>
      </c>
      <c r="K95" s="19" t="n">
        <v>0</v>
      </c>
      <c r="L95" s="19" t="n">
        <v>8258415</v>
      </c>
    </row>
    <row r="96" s="15" customFormat="true" ht="12" hidden="false" customHeight="true" outlineLevel="0" collapsed="false">
      <c r="A96" s="23" t="s">
        <v>32</v>
      </c>
      <c r="B96" s="22" t="n">
        <v>2424012</v>
      </c>
      <c r="C96" s="22" t="n">
        <v>0</v>
      </c>
      <c r="D96" s="22" t="n">
        <v>0</v>
      </c>
      <c r="E96" s="22" t="n">
        <v>0</v>
      </c>
      <c r="F96" s="22" t="n">
        <v>282358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2706370</v>
      </c>
    </row>
    <row r="97" s="15" customFormat="true" ht="12" hidden="false" customHeight="true" outlineLevel="0" collapsed="false">
      <c r="A97" s="23" t="s">
        <v>33</v>
      </c>
      <c r="B97" s="22" t="n">
        <v>3117366</v>
      </c>
      <c r="C97" s="22" t="n">
        <v>11438</v>
      </c>
      <c r="D97" s="22" t="n">
        <v>0</v>
      </c>
      <c r="E97" s="22" t="n">
        <v>0</v>
      </c>
      <c r="F97" s="22" t="n">
        <v>214483</v>
      </c>
      <c r="G97" s="22" t="n">
        <v>27299</v>
      </c>
      <c r="H97" s="22" t="n">
        <v>25000</v>
      </c>
      <c r="I97" s="22" t="n">
        <v>0</v>
      </c>
      <c r="J97" s="22" t="n">
        <v>0</v>
      </c>
      <c r="K97" s="22" t="n">
        <v>0</v>
      </c>
      <c r="L97" s="22" t="n">
        <v>3395586</v>
      </c>
    </row>
    <row r="98" s="15" customFormat="true" ht="12" hidden="false" customHeight="true" outlineLevel="0" collapsed="false">
      <c r="A98" s="23" t="s">
        <v>34</v>
      </c>
      <c r="B98" s="22" t="n">
        <v>938600</v>
      </c>
      <c r="C98" s="22" t="n">
        <v>0</v>
      </c>
      <c r="D98" s="22" t="n">
        <v>0</v>
      </c>
      <c r="E98" s="22" t="n">
        <v>0</v>
      </c>
      <c r="F98" s="22" t="n">
        <v>44312</v>
      </c>
      <c r="G98" s="22" t="n">
        <v>0</v>
      </c>
      <c r="H98" s="22" t="n">
        <v>652</v>
      </c>
      <c r="I98" s="22" t="n">
        <v>0</v>
      </c>
      <c r="J98" s="22" t="n">
        <v>0</v>
      </c>
      <c r="K98" s="22" t="n">
        <v>0</v>
      </c>
      <c r="L98" s="22" t="n">
        <v>983564</v>
      </c>
    </row>
    <row r="99" s="15" customFormat="true" ht="12" hidden="false" customHeight="true" outlineLevel="0" collapsed="false">
      <c r="A99" s="23" t="s">
        <v>35</v>
      </c>
      <c r="B99" s="22" t="n">
        <v>3443</v>
      </c>
      <c r="C99" s="22" t="n">
        <v>0</v>
      </c>
      <c r="D99" s="22" t="n">
        <v>0</v>
      </c>
      <c r="E99" s="22" t="n">
        <v>0</v>
      </c>
      <c r="F99" s="22" t="n">
        <v>662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10063</v>
      </c>
    </row>
    <row r="100" s="15" customFormat="true" ht="12" hidden="false" customHeight="true" outlineLevel="0" collapsed="false">
      <c r="A100" s="23" t="s">
        <v>36</v>
      </c>
      <c r="B100" s="22" t="n">
        <v>316986</v>
      </c>
      <c r="C100" s="22" t="n">
        <v>0</v>
      </c>
      <c r="D100" s="22" t="n">
        <v>0</v>
      </c>
      <c r="E100" s="22" t="n">
        <v>0</v>
      </c>
      <c r="F100" s="22" t="n">
        <v>799583</v>
      </c>
      <c r="G100" s="22" t="n">
        <v>0</v>
      </c>
      <c r="H100" s="22" t="n">
        <v>44264</v>
      </c>
      <c r="I100" s="22" t="n">
        <v>0</v>
      </c>
      <c r="J100" s="22" t="n">
        <v>2000</v>
      </c>
      <c r="K100" s="22" t="n">
        <v>0</v>
      </c>
      <c r="L100" s="22" t="n">
        <v>1162833</v>
      </c>
    </row>
    <row r="101" s="20" customFormat="true" ht="12" hidden="false" customHeight="true" outlineLevel="0" collapsed="false">
      <c r="A101" s="18" t="s">
        <v>37</v>
      </c>
      <c r="B101" s="19" t="n">
        <v>400611</v>
      </c>
      <c r="C101" s="19" t="n">
        <v>0</v>
      </c>
      <c r="D101" s="19" t="n">
        <v>0</v>
      </c>
      <c r="E101" s="19" t="n">
        <v>0</v>
      </c>
      <c r="F101" s="19" t="n">
        <v>423943</v>
      </c>
      <c r="G101" s="19" t="n">
        <v>4700</v>
      </c>
      <c r="H101" s="19" t="n">
        <v>70338</v>
      </c>
      <c r="I101" s="19" t="n">
        <v>0</v>
      </c>
      <c r="J101" s="19" t="n">
        <v>0</v>
      </c>
      <c r="K101" s="19" t="n">
        <v>0</v>
      </c>
      <c r="L101" s="19" t="n">
        <v>899592</v>
      </c>
    </row>
    <row r="102" s="15" customFormat="true" ht="12" hidden="false" customHeight="true" outlineLevel="0" collapsed="false">
      <c r="A102" s="23" t="s">
        <v>38</v>
      </c>
      <c r="B102" s="22" t="n">
        <v>133793</v>
      </c>
      <c r="C102" s="22" t="n">
        <v>0</v>
      </c>
      <c r="D102" s="22" t="n">
        <v>0</v>
      </c>
      <c r="E102" s="22" t="n">
        <v>0</v>
      </c>
      <c r="F102" s="22" t="n">
        <v>298210</v>
      </c>
      <c r="G102" s="22" t="n">
        <v>0</v>
      </c>
      <c r="H102" s="22" t="n">
        <v>15000</v>
      </c>
      <c r="I102" s="22" t="n">
        <v>0</v>
      </c>
      <c r="J102" s="22" t="n">
        <v>0</v>
      </c>
      <c r="K102" s="22" t="n">
        <v>0</v>
      </c>
      <c r="L102" s="22" t="n">
        <v>447003</v>
      </c>
    </row>
    <row r="103" s="15" customFormat="true" ht="12" hidden="false" customHeight="true" outlineLevel="0" collapsed="false">
      <c r="A103" s="23" t="s">
        <v>39</v>
      </c>
      <c r="B103" s="22" t="n">
        <v>266817</v>
      </c>
      <c r="C103" s="22" t="n">
        <v>0</v>
      </c>
      <c r="D103" s="22" t="n">
        <v>0</v>
      </c>
      <c r="E103" s="22" t="n">
        <v>0</v>
      </c>
      <c r="F103" s="22" t="n">
        <v>125734</v>
      </c>
      <c r="G103" s="22" t="n">
        <v>4700</v>
      </c>
      <c r="H103" s="22" t="n">
        <v>55338</v>
      </c>
      <c r="I103" s="22" t="n">
        <v>0</v>
      </c>
      <c r="J103" s="22" t="n">
        <v>0</v>
      </c>
      <c r="K103" s="22" t="n">
        <v>0</v>
      </c>
      <c r="L103" s="22" t="n">
        <v>452589</v>
      </c>
    </row>
    <row r="104" s="20" customFormat="true" ht="12" hidden="false" customHeight="true" outlineLevel="0" collapsed="false">
      <c r="A104" s="18" t="s">
        <v>40</v>
      </c>
      <c r="B104" s="19" t="n">
        <v>2994831</v>
      </c>
      <c r="C104" s="19" t="n">
        <v>0</v>
      </c>
      <c r="D104" s="19" t="n">
        <v>31038</v>
      </c>
      <c r="E104" s="19" t="n">
        <v>223975</v>
      </c>
      <c r="F104" s="19" t="n">
        <v>604916</v>
      </c>
      <c r="G104" s="19" t="n">
        <v>0</v>
      </c>
      <c r="H104" s="19" t="n">
        <v>89202</v>
      </c>
      <c r="I104" s="19" t="n">
        <v>0</v>
      </c>
      <c r="J104" s="19" t="n">
        <v>0</v>
      </c>
      <c r="K104" s="19" t="n">
        <v>0</v>
      </c>
      <c r="L104" s="19" t="n">
        <v>3943962</v>
      </c>
    </row>
    <row r="105" s="15" customFormat="true" ht="12" hidden="false" customHeight="true" outlineLevel="0" collapsed="false">
      <c r="A105" s="23" t="s">
        <v>41</v>
      </c>
      <c r="B105" s="22" t="n">
        <v>48834</v>
      </c>
      <c r="C105" s="22" t="n">
        <v>0</v>
      </c>
      <c r="D105" s="22" t="n">
        <v>0</v>
      </c>
      <c r="E105" s="22" t="n">
        <v>0</v>
      </c>
      <c r="F105" s="22" t="n">
        <v>424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49258</v>
      </c>
    </row>
    <row r="106" s="15" customFormat="true" ht="12" hidden="false" customHeight="true" outlineLevel="0" collapsed="false">
      <c r="A106" s="23" t="s">
        <v>42</v>
      </c>
      <c r="B106" s="22" t="n">
        <v>2945203</v>
      </c>
      <c r="C106" s="22" t="n">
        <v>0</v>
      </c>
      <c r="D106" s="22" t="n">
        <v>31038</v>
      </c>
      <c r="E106" s="22" t="n">
        <v>223975</v>
      </c>
      <c r="F106" s="22" t="n">
        <v>604492</v>
      </c>
      <c r="G106" s="22" t="n">
        <v>0</v>
      </c>
      <c r="H106" s="22" t="n">
        <v>85175</v>
      </c>
      <c r="I106" s="22" t="n">
        <v>0</v>
      </c>
      <c r="J106" s="22" t="n">
        <v>0</v>
      </c>
      <c r="K106" s="22" t="n">
        <v>0</v>
      </c>
      <c r="L106" s="22" t="n">
        <v>3889883</v>
      </c>
    </row>
    <row r="107" s="15" customFormat="true" ht="12" hidden="false" customHeight="true" outlineLevel="0" collapsed="false">
      <c r="A107" s="23" t="s">
        <v>43</v>
      </c>
      <c r="B107" s="22" t="n">
        <v>794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4027</v>
      </c>
      <c r="I107" s="22" t="n">
        <v>0</v>
      </c>
      <c r="J107" s="22" t="n">
        <v>0</v>
      </c>
      <c r="K107" s="22" t="n">
        <v>0</v>
      </c>
      <c r="L107" s="22" t="n">
        <v>4821</v>
      </c>
    </row>
    <row r="108" s="20" customFormat="true" ht="12" hidden="false" customHeight="true" outlineLevel="0" collapsed="false">
      <c r="A108" s="18" t="s">
        <v>44</v>
      </c>
      <c r="B108" s="19" t="n">
        <v>206024</v>
      </c>
      <c r="C108" s="19" t="n">
        <v>0</v>
      </c>
      <c r="D108" s="19" t="n">
        <v>13498</v>
      </c>
      <c r="E108" s="19" t="n">
        <v>0</v>
      </c>
      <c r="F108" s="19" t="n">
        <v>47400</v>
      </c>
      <c r="G108" s="19" t="n">
        <v>0</v>
      </c>
      <c r="H108" s="19" t="n">
        <v>161964</v>
      </c>
      <c r="I108" s="19" t="n">
        <v>3051</v>
      </c>
      <c r="J108" s="19" t="n">
        <v>0</v>
      </c>
      <c r="K108" s="19" t="n">
        <v>43306</v>
      </c>
      <c r="L108" s="19" t="n">
        <v>475243</v>
      </c>
    </row>
    <row r="109" s="15" customFormat="true" ht="12" hidden="false" customHeight="true" outlineLevel="0" collapsed="false">
      <c r="A109" s="23" t="s">
        <v>45</v>
      </c>
      <c r="B109" s="22" t="n">
        <v>184539</v>
      </c>
      <c r="C109" s="22" t="n">
        <v>0</v>
      </c>
      <c r="D109" s="22" t="n">
        <v>13498</v>
      </c>
      <c r="E109" s="22" t="n">
        <v>0</v>
      </c>
      <c r="F109" s="22" t="n">
        <v>24640</v>
      </c>
      <c r="G109" s="22" t="n">
        <v>0</v>
      </c>
      <c r="H109" s="22" t="n">
        <v>0</v>
      </c>
      <c r="I109" s="22" t="n">
        <v>3051</v>
      </c>
      <c r="J109" s="22" t="n">
        <v>0</v>
      </c>
      <c r="K109" s="22" t="n">
        <v>43306</v>
      </c>
      <c r="L109" s="22" t="n">
        <v>269034</v>
      </c>
    </row>
    <row r="110" s="15" customFormat="true" ht="12" hidden="false" customHeight="true" outlineLevel="0" collapsed="false">
      <c r="A110" s="23" t="s">
        <v>46</v>
      </c>
      <c r="B110" s="22" t="n">
        <v>21485</v>
      </c>
      <c r="C110" s="22" t="n">
        <v>0</v>
      </c>
      <c r="D110" s="22" t="n">
        <v>0</v>
      </c>
      <c r="E110" s="22" t="n">
        <v>0</v>
      </c>
      <c r="F110" s="22" t="n">
        <v>22760</v>
      </c>
      <c r="G110" s="22" t="n">
        <v>0</v>
      </c>
      <c r="H110" s="22" t="n">
        <v>161964</v>
      </c>
      <c r="I110" s="22" t="n">
        <v>0</v>
      </c>
      <c r="J110" s="22" t="n">
        <v>0</v>
      </c>
      <c r="K110" s="22" t="n">
        <v>0</v>
      </c>
      <c r="L110" s="22" t="n">
        <v>206209</v>
      </c>
    </row>
    <row r="111" s="20" customFormat="true" ht="12" hidden="false" customHeight="true" outlineLevel="0" collapsed="false">
      <c r="A111" s="18" t="s">
        <v>47</v>
      </c>
      <c r="B111" s="19" t="n">
        <v>7861188</v>
      </c>
      <c r="C111" s="19" t="n">
        <v>9244</v>
      </c>
      <c r="D111" s="19" t="n">
        <v>120948</v>
      </c>
      <c r="E111" s="19" t="n">
        <v>12955</v>
      </c>
      <c r="F111" s="19" t="n">
        <v>329231</v>
      </c>
      <c r="G111" s="19" t="n">
        <v>16067</v>
      </c>
      <c r="H111" s="19" t="n">
        <v>126520</v>
      </c>
      <c r="I111" s="19" t="n">
        <v>0</v>
      </c>
      <c r="J111" s="19" t="n">
        <v>0</v>
      </c>
      <c r="K111" s="19" t="n">
        <v>7411</v>
      </c>
      <c r="L111" s="19" t="n">
        <v>8483564</v>
      </c>
    </row>
    <row r="112" s="15" customFormat="true" ht="12" hidden="false" customHeight="true" outlineLevel="0" collapsed="false">
      <c r="A112" s="23" t="s">
        <v>48</v>
      </c>
      <c r="B112" s="22" t="n">
        <v>7142029</v>
      </c>
      <c r="C112" s="22" t="n">
        <v>9244</v>
      </c>
      <c r="D112" s="22" t="n">
        <v>30949</v>
      </c>
      <c r="E112" s="22" t="n">
        <v>12955</v>
      </c>
      <c r="F112" s="22" t="n">
        <v>296393</v>
      </c>
      <c r="G112" s="22" t="n">
        <v>16067</v>
      </c>
      <c r="H112" s="22" t="n">
        <v>71308</v>
      </c>
      <c r="I112" s="22" t="n">
        <v>0</v>
      </c>
      <c r="J112" s="22" t="n">
        <v>0</v>
      </c>
      <c r="K112" s="22" t="n">
        <v>7411</v>
      </c>
      <c r="L112" s="22" t="n">
        <v>7586356</v>
      </c>
    </row>
    <row r="113" s="15" customFormat="true" ht="12" hidden="false" customHeight="true" outlineLevel="0" collapsed="false">
      <c r="A113" s="23" t="s">
        <v>49</v>
      </c>
      <c r="B113" s="22" t="n">
        <v>633065</v>
      </c>
      <c r="C113" s="22" t="n">
        <v>0</v>
      </c>
      <c r="D113" s="22" t="n">
        <v>89999</v>
      </c>
      <c r="E113" s="22" t="n">
        <v>0</v>
      </c>
      <c r="F113" s="22" t="n">
        <v>26076</v>
      </c>
      <c r="G113" s="22" t="n">
        <v>0</v>
      </c>
      <c r="H113" s="22" t="n">
        <v>55212</v>
      </c>
      <c r="I113" s="22" t="n">
        <v>0</v>
      </c>
      <c r="J113" s="22" t="n">
        <v>0</v>
      </c>
      <c r="K113" s="22" t="n">
        <v>0</v>
      </c>
      <c r="L113" s="22" t="n">
        <v>804352</v>
      </c>
    </row>
    <row r="114" s="15" customFormat="true" ht="12" hidden="false" customHeight="true" outlineLevel="0" collapsed="false">
      <c r="A114" s="23" t="s">
        <v>50</v>
      </c>
      <c r="B114" s="22" t="n">
        <v>86094</v>
      </c>
      <c r="C114" s="22" t="n">
        <v>0</v>
      </c>
      <c r="D114" s="22" t="n">
        <v>0</v>
      </c>
      <c r="E114" s="22" t="n">
        <v>0</v>
      </c>
      <c r="F114" s="22" t="n">
        <v>6763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92857</v>
      </c>
    </row>
    <row r="115" s="20" customFormat="true" ht="12" hidden="false" customHeight="true" outlineLevel="0" collapsed="false">
      <c r="A115" s="18" t="s">
        <v>51</v>
      </c>
      <c r="B115" s="19" t="n">
        <v>5659388</v>
      </c>
      <c r="C115" s="19" t="n">
        <v>95205</v>
      </c>
      <c r="D115" s="19" t="n">
        <v>175792</v>
      </c>
      <c r="E115" s="19" t="n">
        <v>0</v>
      </c>
      <c r="F115" s="19" t="n">
        <v>636491</v>
      </c>
      <c r="G115" s="19" t="n">
        <v>266152</v>
      </c>
      <c r="H115" s="19" t="n">
        <v>501056</v>
      </c>
      <c r="I115" s="19" t="n">
        <v>64026</v>
      </c>
      <c r="J115" s="19" t="n">
        <v>36465</v>
      </c>
      <c r="K115" s="19" t="n">
        <v>4755</v>
      </c>
      <c r="L115" s="19" t="n">
        <v>7439330</v>
      </c>
    </row>
    <row r="116" s="15" customFormat="true" ht="12" hidden="false" customHeight="true" outlineLevel="0" collapsed="false">
      <c r="A116" s="23" t="s">
        <v>52</v>
      </c>
      <c r="B116" s="22" t="n">
        <v>1006996</v>
      </c>
      <c r="C116" s="22" t="n">
        <v>93782</v>
      </c>
      <c r="D116" s="22" t="n">
        <v>7617</v>
      </c>
      <c r="E116" s="22" t="n">
        <v>0</v>
      </c>
      <c r="F116" s="22" t="n">
        <v>27355</v>
      </c>
      <c r="G116" s="22" t="n">
        <v>253838</v>
      </c>
      <c r="H116" s="22" t="n">
        <v>235176</v>
      </c>
      <c r="I116" s="22" t="n">
        <v>0</v>
      </c>
      <c r="J116" s="22" t="n">
        <v>0</v>
      </c>
      <c r="K116" s="22" t="n">
        <v>0</v>
      </c>
      <c r="L116" s="22" t="n">
        <v>1624764</v>
      </c>
    </row>
    <row r="117" s="15" customFormat="true" ht="12" hidden="false" customHeight="true" outlineLevel="0" collapsed="false">
      <c r="A117" s="23" t="s">
        <v>53</v>
      </c>
      <c r="B117" s="22" t="n">
        <v>176903</v>
      </c>
      <c r="C117" s="22" t="n">
        <v>0</v>
      </c>
      <c r="D117" s="22" t="n">
        <v>0</v>
      </c>
      <c r="E117" s="22" t="n">
        <v>0</v>
      </c>
      <c r="F117" s="22" t="n">
        <v>3226</v>
      </c>
      <c r="G117" s="22" t="n">
        <v>0</v>
      </c>
      <c r="H117" s="22" t="n">
        <v>53241</v>
      </c>
      <c r="I117" s="22" t="n">
        <v>0</v>
      </c>
      <c r="J117" s="22" t="n">
        <v>0</v>
      </c>
      <c r="K117" s="22" t="n">
        <v>4755</v>
      </c>
      <c r="L117" s="22" t="n">
        <v>238125</v>
      </c>
    </row>
    <row r="118" s="15" customFormat="true" ht="12" hidden="false" customHeight="true" outlineLevel="0" collapsed="false">
      <c r="A118" s="23" t="s">
        <v>54</v>
      </c>
      <c r="B118" s="22" t="n">
        <v>161403</v>
      </c>
      <c r="C118" s="22" t="n">
        <v>0</v>
      </c>
      <c r="D118" s="22" t="n">
        <v>16054</v>
      </c>
      <c r="E118" s="22" t="n">
        <v>0</v>
      </c>
      <c r="F118" s="22" t="n">
        <v>41958</v>
      </c>
      <c r="G118" s="22" t="n">
        <v>0</v>
      </c>
      <c r="H118" s="22" t="n">
        <v>143494</v>
      </c>
      <c r="I118" s="22" t="n">
        <v>0</v>
      </c>
      <c r="J118" s="22" t="n">
        <v>0</v>
      </c>
      <c r="K118" s="22" t="n">
        <v>0</v>
      </c>
      <c r="L118" s="22" t="n">
        <v>362909</v>
      </c>
    </row>
    <row r="119" s="15" customFormat="true" ht="12" hidden="false" customHeight="true" outlineLevel="0" collapsed="false">
      <c r="A119" s="23" t="s">
        <v>55</v>
      </c>
      <c r="B119" s="22" t="n">
        <v>430104</v>
      </c>
      <c r="C119" s="22" t="n">
        <v>1423</v>
      </c>
      <c r="D119" s="22" t="n">
        <v>0</v>
      </c>
      <c r="E119" s="22" t="n">
        <v>0</v>
      </c>
      <c r="F119" s="22" t="n">
        <v>0</v>
      </c>
      <c r="G119" s="22" t="n">
        <v>0</v>
      </c>
      <c r="H119" s="22" t="n">
        <v>29076</v>
      </c>
      <c r="I119" s="22" t="n">
        <v>64026</v>
      </c>
      <c r="J119" s="22" t="n">
        <v>36465</v>
      </c>
      <c r="K119" s="22" t="n">
        <v>0</v>
      </c>
      <c r="L119" s="22" t="n">
        <v>561094</v>
      </c>
    </row>
    <row r="120" s="15" customFormat="true" ht="12" hidden="false" customHeight="true" outlineLevel="0" collapsed="false">
      <c r="A120" s="23" t="s">
        <v>56</v>
      </c>
      <c r="B120" s="22" t="n">
        <v>744882</v>
      </c>
      <c r="C120" s="22" t="n">
        <v>0</v>
      </c>
      <c r="D120" s="22" t="n">
        <v>152121</v>
      </c>
      <c r="E120" s="22" t="n">
        <v>0</v>
      </c>
      <c r="F120" s="22" t="n">
        <v>240199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1137202</v>
      </c>
    </row>
    <row r="121" s="15" customFormat="true" ht="12" hidden="false" customHeight="true" outlineLevel="0" collapsed="false">
      <c r="A121" s="23" t="s">
        <v>57</v>
      </c>
      <c r="B121" s="22" t="n">
        <v>3139101</v>
      </c>
      <c r="C121" s="22" t="n">
        <v>0</v>
      </c>
      <c r="D121" s="22" t="n">
        <v>0</v>
      </c>
      <c r="E121" s="22" t="n">
        <v>0</v>
      </c>
      <c r="F121" s="22" t="n">
        <v>323753</v>
      </c>
      <c r="G121" s="22" t="n">
        <v>12314</v>
      </c>
      <c r="H121" s="22" t="n">
        <v>40070</v>
      </c>
      <c r="I121" s="22" t="n">
        <v>0</v>
      </c>
      <c r="J121" s="22" t="n">
        <v>0</v>
      </c>
      <c r="K121" s="22" t="n">
        <v>0</v>
      </c>
      <c r="L121" s="22" t="n">
        <v>3515238</v>
      </c>
    </row>
    <row r="122" s="20" customFormat="true" ht="12" hidden="false" customHeight="true" outlineLevel="0" collapsed="false">
      <c r="A122" s="18" t="s">
        <v>58</v>
      </c>
      <c r="B122" s="19" t="n">
        <v>964623</v>
      </c>
      <c r="C122" s="19" t="n">
        <v>0</v>
      </c>
      <c r="D122" s="19" t="n">
        <v>14807</v>
      </c>
      <c r="E122" s="19" t="n">
        <v>0</v>
      </c>
      <c r="F122" s="19" t="n">
        <v>361881</v>
      </c>
      <c r="G122" s="19" t="n">
        <v>0</v>
      </c>
      <c r="H122" s="19" t="n">
        <v>113823</v>
      </c>
      <c r="I122" s="19" t="n">
        <v>0</v>
      </c>
      <c r="J122" s="19" t="n">
        <v>2597</v>
      </c>
      <c r="K122" s="19" t="n">
        <v>0</v>
      </c>
      <c r="L122" s="19" t="n">
        <v>1457731</v>
      </c>
    </row>
    <row r="123" s="15" customFormat="true" ht="12" hidden="false" customHeight="true" outlineLevel="0" collapsed="false">
      <c r="A123" s="23" t="s">
        <v>59</v>
      </c>
      <c r="B123" s="22" t="n">
        <v>236852</v>
      </c>
      <c r="C123" s="22" t="n">
        <v>0</v>
      </c>
      <c r="D123" s="22" t="n">
        <v>0</v>
      </c>
      <c r="E123" s="22" t="n">
        <v>0</v>
      </c>
      <c r="F123" s="22" t="n">
        <v>34144</v>
      </c>
      <c r="G123" s="22" t="n">
        <v>0</v>
      </c>
      <c r="H123" s="22" t="n">
        <v>482</v>
      </c>
      <c r="I123" s="22" t="n">
        <v>0</v>
      </c>
      <c r="J123" s="22" t="n">
        <v>0</v>
      </c>
      <c r="K123" s="22" t="n">
        <v>0</v>
      </c>
      <c r="L123" s="22" t="n">
        <v>271478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4795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4795</v>
      </c>
    </row>
    <row r="125" s="15" customFormat="true" ht="12" hidden="false" customHeight="true" outlineLevel="0" collapsed="false">
      <c r="A125" s="23" t="s">
        <v>61</v>
      </c>
      <c r="B125" s="22" t="n">
        <v>172234</v>
      </c>
      <c r="C125" s="22" t="n">
        <v>0</v>
      </c>
      <c r="D125" s="22" t="n">
        <v>0</v>
      </c>
      <c r="E125" s="22" t="n">
        <v>0</v>
      </c>
      <c r="F125" s="22" t="n">
        <v>100330</v>
      </c>
      <c r="G125" s="22" t="n">
        <v>0</v>
      </c>
      <c r="H125" s="22" t="n">
        <v>85613</v>
      </c>
      <c r="I125" s="22" t="n">
        <v>0</v>
      </c>
      <c r="J125" s="22" t="n">
        <v>0</v>
      </c>
      <c r="K125" s="22" t="n">
        <v>0</v>
      </c>
      <c r="L125" s="22" t="n">
        <v>358177</v>
      </c>
    </row>
    <row r="126" s="15" customFormat="true" ht="12" hidden="false" customHeight="true" outlineLevel="0" collapsed="false">
      <c r="A126" s="23" t="s">
        <v>62</v>
      </c>
      <c r="B126" s="22" t="n">
        <v>263078</v>
      </c>
      <c r="C126" s="22" t="n">
        <v>0</v>
      </c>
      <c r="D126" s="22" t="n">
        <v>0</v>
      </c>
      <c r="E126" s="22" t="n">
        <v>0</v>
      </c>
      <c r="F126" s="22" t="n">
        <v>204972</v>
      </c>
      <c r="G126" s="22" t="n">
        <v>0</v>
      </c>
      <c r="H126" s="22" t="n">
        <v>22807</v>
      </c>
      <c r="I126" s="22" t="n">
        <v>0</v>
      </c>
      <c r="J126" s="22" t="n">
        <v>0</v>
      </c>
      <c r="K126" s="22" t="n">
        <v>0</v>
      </c>
      <c r="L126" s="22" t="n">
        <v>490857</v>
      </c>
    </row>
    <row r="127" s="15" customFormat="true" ht="12" hidden="false" customHeight="true" outlineLevel="0" collapsed="false">
      <c r="A127" s="23" t="s">
        <v>63</v>
      </c>
      <c r="B127" s="22" t="n">
        <v>292459</v>
      </c>
      <c r="C127" s="22" t="n">
        <v>0</v>
      </c>
      <c r="D127" s="22" t="n">
        <v>14807</v>
      </c>
      <c r="E127" s="22" t="n">
        <v>0</v>
      </c>
      <c r="F127" s="22" t="n">
        <v>17641</v>
      </c>
      <c r="G127" s="22" t="n">
        <v>0</v>
      </c>
      <c r="H127" s="22" t="n">
        <v>4921</v>
      </c>
      <c r="I127" s="22" t="n">
        <v>0</v>
      </c>
      <c r="J127" s="22" t="n">
        <v>2597</v>
      </c>
      <c r="K127" s="22" t="n">
        <v>0</v>
      </c>
      <c r="L127" s="22" t="n">
        <v>332425</v>
      </c>
    </row>
    <row r="128" s="20" customFormat="true" ht="12" hidden="false" customHeight="true" outlineLevel="0" collapsed="false">
      <c r="A128" s="18" t="s">
        <v>64</v>
      </c>
      <c r="B128" s="19" t="n">
        <v>777188</v>
      </c>
      <c r="C128" s="19" t="n">
        <v>0</v>
      </c>
      <c r="D128" s="19" t="n">
        <v>0</v>
      </c>
      <c r="E128" s="19" t="n">
        <v>0</v>
      </c>
      <c r="F128" s="19" t="n">
        <v>584</v>
      </c>
      <c r="G128" s="19" t="n">
        <v>6720</v>
      </c>
      <c r="H128" s="19" t="n">
        <v>22000</v>
      </c>
      <c r="I128" s="19" t="n">
        <v>0</v>
      </c>
      <c r="J128" s="19" t="n">
        <v>1046</v>
      </c>
      <c r="K128" s="19" t="n">
        <v>0</v>
      </c>
      <c r="L128" s="19" t="n">
        <v>807538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584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584</v>
      </c>
    </row>
    <row r="130" s="15" customFormat="true" ht="12" hidden="false" customHeight="true" outlineLevel="0" collapsed="false">
      <c r="A130" s="23" t="s">
        <v>66</v>
      </c>
      <c r="B130" s="22" t="n">
        <v>20798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20798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20000</v>
      </c>
      <c r="I131" s="22" t="n">
        <v>0</v>
      </c>
      <c r="J131" s="22" t="n">
        <v>0</v>
      </c>
      <c r="K131" s="22" t="n">
        <v>0</v>
      </c>
      <c r="L131" s="22" t="n">
        <v>20000</v>
      </c>
    </row>
    <row r="132" s="15" customFormat="true" ht="12" hidden="false" customHeight="true" outlineLevel="0" collapsed="false">
      <c r="A132" s="23" t="s">
        <v>68</v>
      </c>
      <c r="B132" s="22" t="n">
        <v>657465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1046</v>
      </c>
      <c r="K132" s="22" t="n">
        <v>0</v>
      </c>
      <c r="L132" s="22" t="n">
        <v>658511</v>
      </c>
    </row>
    <row r="133" s="15" customFormat="true" ht="12" hidden="false" customHeight="true" outlineLevel="0" collapsed="false">
      <c r="A133" s="23" t="s">
        <v>69</v>
      </c>
      <c r="B133" s="22" t="n">
        <v>18671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672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25391</v>
      </c>
    </row>
    <row r="134" s="15" customFormat="true" ht="12" hidden="false" customHeight="true" outlineLevel="0" collapsed="false">
      <c r="A134" s="23" t="s">
        <v>70</v>
      </c>
      <c r="B134" s="22" t="n">
        <v>26231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26231</v>
      </c>
    </row>
    <row r="135" s="15" customFormat="true" ht="12" hidden="false" customHeight="true" outlineLevel="0" collapsed="false">
      <c r="A135" s="23" t="s">
        <v>71</v>
      </c>
      <c r="B135" s="22" t="n">
        <v>54023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2000</v>
      </c>
      <c r="I135" s="22" t="n">
        <v>0</v>
      </c>
      <c r="J135" s="22" t="n">
        <v>0</v>
      </c>
      <c r="K135" s="22" t="n">
        <v>0</v>
      </c>
      <c r="L135" s="22" t="n">
        <v>56023</v>
      </c>
    </row>
    <row r="136" s="20" customFormat="true" ht="12" hidden="false" customHeight="true" outlineLevel="0" collapsed="false">
      <c r="A136" s="18" t="s">
        <v>72</v>
      </c>
      <c r="B136" s="19" t="n">
        <v>114988</v>
      </c>
      <c r="C136" s="19" t="n">
        <v>11628</v>
      </c>
      <c r="D136" s="19" t="n">
        <v>0</v>
      </c>
      <c r="E136" s="19" t="n">
        <v>0</v>
      </c>
      <c r="F136" s="19" t="n">
        <v>10934</v>
      </c>
      <c r="G136" s="19" t="n">
        <v>7238</v>
      </c>
      <c r="H136" s="19" t="n">
        <v>0</v>
      </c>
      <c r="I136" s="19" t="n">
        <v>0</v>
      </c>
      <c r="J136" s="19" t="n">
        <v>0</v>
      </c>
      <c r="K136" s="19" t="n">
        <v>400000</v>
      </c>
      <c r="L136" s="19" t="n">
        <v>544788</v>
      </c>
    </row>
    <row r="137" s="15" customFormat="true" ht="12" hidden="false" customHeight="true" outlineLevel="0" collapsed="false">
      <c r="A137" s="23" t="s">
        <v>73</v>
      </c>
      <c r="B137" s="22" t="n">
        <v>35685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35685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4953</v>
      </c>
      <c r="C139" s="22" t="n">
        <v>0</v>
      </c>
      <c r="D139" s="22" t="n">
        <v>0</v>
      </c>
      <c r="E139" s="22" t="n">
        <v>0</v>
      </c>
      <c r="F139" s="22" t="n">
        <v>7742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12695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3390</v>
      </c>
      <c r="C141" s="22" t="n">
        <v>0</v>
      </c>
      <c r="D141" s="22" t="n">
        <v>0</v>
      </c>
      <c r="E141" s="22" t="n">
        <v>0</v>
      </c>
      <c r="F141" s="22" t="n">
        <v>3192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6582</v>
      </c>
    </row>
    <row r="142" s="15" customFormat="true" ht="12" hidden="false" customHeight="true" outlineLevel="0" collapsed="false">
      <c r="A142" s="23" t="s">
        <v>78</v>
      </c>
      <c r="B142" s="22" t="n">
        <v>70961</v>
      </c>
      <c r="C142" s="22" t="n">
        <v>11628</v>
      </c>
      <c r="D142" s="22" t="n">
        <v>0</v>
      </c>
      <c r="E142" s="22" t="n">
        <v>0</v>
      </c>
      <c r="F142" s="22" t="n">
        <v>0</v>
      </c>
      <c r="G142" s="22" t="n">
        <v>7238</v>
      </c>
      <c r="H142" s="22" t="n">
        <v>0</v>
      </c>
      <c r="I142" s="22" t="n">
        <v>0</v>
      </c>
      <c r="J142" s="22" t="n">
        <v>0</v>
      </c>
      <c r="K142" s="22" t="n">
        <v>400000</v>
      </c>
      <c r="L142" s="22" t="n">
        <v>489827</v>
      </c>
    </row>
    <row r="143" s="20" customFormat="true" ht="12" hidden="false" customHeight="true" outlineLevel="0" collapsed="false">
      <c r="A143" s="18" t="s">
        <v>12</v>
      </c>
      <c r="B143" s="19" t="n">
        <v>33569050</v>
      </c>
      <c r="C143" s="19" t="n">
        <v>151779</v>
      </c>
      <c r="D143" s="19" t="n">
        <v>390735</v>
      </c>
      <c r="E143" s="19" t="n">
        <v>249426</v>
      </c>
      <c r="F143" s="19" t="n">
        <v>9530311</v>
      </c>
      <c r="G143" s="19" t="n">
        <v>1166774</v>
      </c>
      <c r="H143" s="19" t="n">
        <v>18183991</v>
      </c>
      <c r="I143" s="19" t="n">
        <v>83955</v>
      </c>
      <c r="J143" s="19" t="n">
        <v>117880</v>
      </c>
      <c r="K143" s="19" t="n">
        <v>38091615</v>
      </c>
      <c r="L143" s="19" t="n">
        <v>101535516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47195407</v>
      </c>
      <c r="C148" s="19" t="n">
        <v>153493</v>
      </c>
      <c r="D148" s="19" t="n">
        <v>84831</v>
      </c>
      <c r="E148" s="19" t="n">
        <v>175244</v>
      </c>
      <c r="F148" s="19" t="n">
        <v>4732263</v>
      </c>
      <c r="G148" s="19" t="n">
        <v>3677915</v>
      </c>
      <c r="H148" s="19" t="n">
        <v>1415480</v>
      </c>
      <c r="I148" s="19" t="n">
        <v>31500</v>
      </c>
      <c r="J148" s="19" t="n">
        <v>3196</v>
      </c>
      <c r="K148" s="19" t="n">
        <v>284067</v>
      </c>
      <c r="L148" s="19" t="n">
        <v>57753396</v>
      </c>
    </row>
    <row r="149" s="15" customFormat="true" ht="12" hidden="false" customHeight="true" outlineLevel="0" collapsed="false">
      <c r="A149" s="21" t="s">
        <v>16</v>
      </c>
      <c r="B149" s="22" t="n">
        <v>2404831</v>
      </c>
      <c r="C149" s="22" t="n">
        <v>0</v>
      </c>
      <c r="D149" s="22" t="n">
        <v>0</v>
      </c>
      <c r="E149" s="22" t="n">
        <v>0</v>
      </c>
      <c r="F149" s="22" t="n">
        <v>84616</v>
      </c>
      <c r="G149" s="22" t="n">
        <v>42103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2531550</v>
      </c>
    </row>
    <row r="150" s="15" customFormat="true" ht="12" hidden="false" customHeight="true" outlineLevel="0" collapsed="false">
      <c r="A150" s="23" t="s">
        <v>17</v>
      </c>
      <c r="B150" s="22" t="n">
        <v>1106776</v>
      </c>
      <c r="C150" s="22" t="n">
        <v>559</v>
      </c>
      <c r="D150" s="22" t="n">
        <v>0</v>
      </c>
      <c r="E150" s="22" t="n">
        <v>0</v>
      </c>
      <c r="F150" s="22" t="n">
        <v>1263875</v>
      </c>
      <c r="G150" s="22" t="n">
        <v>71111</v>
      </c>
      <c r="H150" s="22" t="n">
        <v>13239</v>
      </c>
      <c r="I150" s="22" t="n">
        <v>0</v>
      </c>
      <c r="J150" s="22" t="n">
        <v>0</v>
      </c>
      <c r="K150" s="22" t="n">
        <v>2</v>
      </c>
      <c r="L150" s="22" t="n">
        <v>2455562</v>
      </c>
    </row>
    <row r="151" s="15" customFormat="true" ht="12" hidden="false" customHeight="true" outlineLevel="0" collapsed="false">
      <c r="A151" s="23" t="s">
        <v>18</v>
      </c>
      <c r="B151" s="22" t="n">
        <v>88443</v>
      </c>
      <c r="C151" s="22" t="n">
        <v>0</v>
      </c>
      <c r="D151" s="22" t="n">
        <v>0</v>
      </c>
      <c r="E151" s="22" t="n">
        <v>0</v>
      </c>
      <c r="F151" s="22" t="n">
        <v>44507</v>
      </c>
      <c r="G151" s="22" t="n">
        <v>65210</v>
      </c>
      <c r="H151" s="22" t="n">
        <v>197785</v>
      </c>
      <c r="I151" s="22" t="n">
        <v>31500</v>
      </c>
      <c r="J151" s="22" t="n">
        <v>0</v>
      </c>
      <c r="K151" s="22" t="n">
        <v>23438</v>
      </c>
      <c r="L151" s="22" t="n">
        <v>450883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16454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16454</v>
      </c>
    </row>
    <row r="153" s="15" customFormat="true" ht="12" hidden="false" customHeight="true" outlineLevel="0" collapsed="false">
      <c r="A153" s="23" t="s">
        <v>20</v>
      </c>
      <c r="B153" s="22" t="n">
        <v>37748654</v>
      </c>
      <c r="C153" s="22" t="n">
        <v>151375</v>
      </c>
      <c r="D153" s="22" t="n">
        <v>72676</v>
      </c>
      <c r="E153" s="22" t="n">
        <v>175244</v>
      </c>
      <c r="F153" s="22" t="n">
        <v>1266473</v>
      </c>
      <c r="G153" s="22" t="n">
        <v>359158</v>
      </c>
      <c r="H153" s="22" t="n">
        <v>726585</v>
      </c>
      <c r="I153" s="22" t="n">
        <v>0</v>
      </c>
      <c r="J153" s="22" t="n">
        <v>3196</v>
      </c>
      <c r="K153" s="22" t="n">
        <v>0</v>
      </c>
      <c r="L153" s="22" t="n">
        <v>40503361</v>
      </c>
    </row>
    <row r="154" s="15" customFormat="true" ht="12" hidden="false" customHeight="true" outlineLevel="0" collapsed="false">
      <c r="A154" s="23" t="s">
        <v>21</v>
      </c>
      <c r="B154" s="22" t="n">
        <v>807508</v>
      </c>
      <c r="C154" s="22" t="n">
        <v>105</v>
      </c>
      <c r="D154" s="22" t="n">
        <v>12155</v>
      </c>
      <c r="E154" s="22" t="n">
        <v>0</v>
      </c>
      <c r="F154" s="22" t="n">
        <v>417285</v>
      </c>
      <c r="G154" s="22" t="n">
        <v>2314578</v>
      </c>
      <c r="H154" s="22" t="n">
        <v>570</v>
      </c>
      <c r="I154" s="22" t="n">
        <v>0</v>
      </c>
      <c r="J154" s="22" t="n">
        <v>0</v>
      </c>
      <c r="K154" s="22" t="n">
        <v>84751</v>
      </c>
      <c r="L154" s="22" t="n">
        <v>3636952</v>
      </c>
    </row>
    <row r="155" s="15" customFormat="true" ht="12" hidden="false" customHeight="true" outlineLevel="0" collapsed="false">
      <c r="A155" s="23" t="s">
        <v>22</v>
      </c>
      <c r="B155" s="22" t="n">
        <v>0</v>
      </c>
      <c r="C155" s="22" t="n">
        <v>0</v>
      </c>
      <c r="D155" s="22" t="n">
        <v>0</v>
      </c>
      <c r="E155" s="22" t="n">
        <v>0</v>
      </c>
      <c r="F155" s="22" t="n">
        <v>44407</v>
      </c>
      <c r="G155" s="22" t="n">
        <v>1079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45486</v>
      </c>
    </row>
    <row r="156" s="15" customFormat="true" ht="12" hidden="false" customHeight="true" outlineLevel="0" collapsed="false">
      <c r="A156" s="23" t="s">
        <v>23</v>
      </c>
      <c r="B156" s="22" t="n">
        <v>5039195</v>
      </c>
      <c r="C156" s="22" t="n">
        <v>1454</v>
      </c>
      <c r="D156" s="22" t="n">
        <v>0</v>
      </c>
      <c r="E156" s="22" t="n">
        <v>0</v>
      </c>
      <c r="F156" s="22" t="n">
        <v>1594645</v>
      </c>
      <c r="G156" s="22" t="n">
        <v>824676</v>
      </c>
      <c r="H156" s="22" t="n">
        <v>477301</v>
      </c>
      <c r="I156" s="22" t="n">
        <v>0</v>
      </c>
      <c r="J156" s="22" t="n">
        <v>0</v>
      </c>
      <c r="K156" s="22" t="n">
        <v>175876</v>
      </c>
      <c r="L156" s="22" t="n">
        <v>8113147</v>
      </c>
    </row>
    <row r="157" s="20" customFormat="true" ht="12" hidden="false" customHeight="true" outlineLevel="0" collapsed="false">
      <c r="A157" s="18" t="s">
        <v>24</v>
      </c>
      <c r="B157" s="19" t="n">
        <v>3817448</v>
      </c>
      <c r="C157" s="19" t="n">
        <v>0</v>
      </c>
      <c r="D157" s="19" t="n">
        <v>0</v>
      </c>
      <c r="E157" s="19" t="n">
        <v>0</v>
      </c>
      <c r="F157" s="19" t="n">
        <v>13126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3830574</v>
      </c>
    </row>
    <row r="158" s="15" customFormat="true" ht="12" hidden="false" customHeight="true" outlineLevel="0" collapsed="false">
      <c r="A158" s="23" t="s">
        <v>25</v>
      </c>
      <c r="B158" s="22" t="n">
        <v>1633257</v>
      </c>
      <c r="C158" s="22" t="n">
        <v>0</v>
      </c>
      <c r="D158" s="22" t="n">
        <v>0</v>
      </c>
      <c r="E158" s="22" t="n">
        <v>0</v>
      </c>
      <c r="F158" s="22" t="n">
        <v>13126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1646383</v>
      </c>
    </row>
    <row r="159" s="15" customFormat="true" ht="12" hidden="false" customHeight="true" outlineLevel="0" collapsed="false">
      <c r="A159" s="23" t="s">
        <v>26</v>
      </c>
      <c r="B159" s="22" t="n">
        <v>2184191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2184191</v>
      </c>
    </row>
    <row r="160" s="20" customFormat="true" ht="12" hidden="false" customHeight="true" outlineLevel="0" collapsed="false">
      <c r="A160" s="18" t="s">
        <v>27</v>
      </c>
      <c r="B160" s="19" t="n">
        <v>541897</v>
      </c>
      <c r="C160" s="19" t="n">
        <v>0</v>
      </c>
      <c r="D160" s="19" t="n">
        <v>0</v>
      </c>
      <c r="E160" s="19" t="n">
        <v>0</v>
      </c>
      <c r="F160" s="19" t="n">
        <v>1915847</v>
      </c>
      <c r="G160" s="19" t="n">
        <v>0</v>
      </c>
      <c r="H160" s="19" t="n">
        <v>18288</v>
      </c>
      <c r="I160" s="19" t="n">
        <v>0</v>
      </c>
      <c r="J160" s="19" t="n">
        <v>0</v>
      </c>
      <c r="K160" s="19" t="n">
        <v>0</v>
      </c>
      <c r="L160" s="19" t="n">
        <v>2476032</v>
      </c>
    </row>
    <row r="161" s="15" customFormat="true" ht="12" hidden="false" customHeight="true" outlineLevel="0" collapsed="false">
      <c r="A161" s="23" t="s">
        <v>28</v>
      </c>
      <c r="B161" s="22" t="n">
        <v>541897</v>
      </c>
      <c r="C161" s="22" t="n">
        <v>0</v>
      </c>
      <c r="D161" s="22" t="n">
        <v>0</v>
      </c>
      <c r="E161" s="22" t="n">
        <v>0</v>
      </c>
      <c r="F161" s="22" t="n">
        <v>1915847</v>
      </c>
      <c r="G161" s="22" t="n">
        <v>0</v>
      </c>
      <c r="H161" s="22" t="n">
        <v>18288</v>
      </c>
      <c r="I161" s="22" t="n">
        <v>0</v>
      </c>
      <c r="J161" s="22" t="n">
        <v>0</v>
      </c>
      <c r="K161" s="22" t="n">
        <v>0</v>
      </c>
      <c r="L161" s="22" t="n">
        <v>2476032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44353009</v>
      </c>
      <c r="C164" s="19" t="n">
        <v>0</v>
      </c>
      <c r="D164" s="19" t="n">
        <v>0</v>
      </c>
      <c r="E164" s="19" t="n">
        <v>0</v>
      </c>
      <c r="F164" s="19" t="n">
        <v>2307255</v>
      </c>
      <c r="G164" s="19" t="n">
        <v>39256</v>
      </c>
      <c r="H164" s="19" t="n">
        <v>1729692</v>
      </c>
      <c r="I164" s="19" t="n">
        <v>0</v>
      </c>
      <c r="J164" s="19" t="n">
        <v>0</v>
      </c>
      <c r="K164" s="19" t="n">
        <v>0</v>
      </c>
      <c r="L164" s="19" t="n">
        <v>48429212</v>
      </c>
    </row>
    <row r="165" s="15" customFormat="true" ht="12" hidden="false" customHeight="true" outlineLevel="0" collapsed="false">
      <c r="A165" s="23" t="s">
        <v>32</v>
      </c>
      <c r="B165" s="22" t="n">
        <v>15686155</v>
      </c>
      <c r="C165" s="22" t="n">
        <v>0</v>
      </c>
      <c r="D165" s="22" t="n">
        <v>0</v>
      </c>
      <c r="E165" s="22" t="n">
        <v>0</v>
      </c>
      <c r="F165" s="22" t="n">
        <v>640261</v>
      </c>
      <c r="G165" s="22" t="n">
        <v>0</v>
      </c>
      <c r="H165" s="22" t="n">
        <v>1294994</v>
      </c>
      <c r="I165" s="22" t="n">
        <v>0</v>
      </c>
      <c r="J165" s="22" t="n">
        <v>0</v>
      </c>
      <c r="K165" s="22" t="n">
        <v>0</v>
      </c>
      <c r="L165" s="22" t="n">
        <v>17621410</v>
      </c>
    </row>
    <row r="166" s="15" customFormat="true" ht="12" hidden="false" customHeight="true" outlineLevel="0" collapsed="false">
      <c r="A166" s="23" t="s">
        <v>33</v>
      </c>
      <c r="B166" s="22" t="n">
        <v>14345047</v>
      </c>
      <c r="C166" s="22" t="n">
        <v>0</v>
      </c>
      <c r="D166" s="22" t="n">
        <v>0</v>
      </c>
      <c r="E166" s="22" t="n">
        <v>0</v>
      </c>
      <c r="F166" s="22" t="n">
        <v>337730</v>
      </c>
      <c r="G166" s="22" t="n">
        <v>0</v>
      </c>
      <c r="H166" s="22" t="n">
        <v>84686</v>
      </c>
      <c r="I166" s="22" t="n">
        <v>0</v>
      </c>
      <c r="J166" s="22" t="n">
        <v>0</v>
      </c>
      <c r="K166" s="22" t="n">
        <v>0</v>
      </c>
      <c r="L166" s="22" t="n">
        <v>14767463</v>
      </c>
    </row>
    <row r="167" s="15" customFormat="true" ht="12" hidden="false" customHeight="true" outlineLevel="0" collapsed="false">
      <c r="A167" s="23" t="s">
        <v>34</v>
      </c>
      <c r="B167" s="22" t="n">
        <v>12436203</v>
      </c>
      <c r="C167" s="22" t="n">
        <v>0</v>
      </c>
      <c r="D167" s="22" t="n">
        <v>0</v>
      </c>
      <c r="E167" s="22" t="n">
        <v>0</v>
      </c>
      <c r="F167" s="22" t="n">
        <v>101236</v>
      </c>
      <c r="G167" s="22" t="n">
        <v>39256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12576695</v>
      </c>
    </row>
    <row r="168" s="15" customFormat="true" ht="12" hidden="false" customHeight="true" outlineLevel="0" collapsed="false">
      <c r="A168" s="23" t="s">
        <v>35</v>
      </c>
      <c r="B168" s="22" t="n">
        <v>74982</v>
      </c>
      <c r="C168" s="22" t="n">
        <v>0</v>
      </c>
      <c r="D168" s="22" t="n">
        <v>0</v>
      </c>
      <c r="E168" s="22" t="n">
        <v>0</v>
      </c>
      <c r="F168" s="22" t="n">
        <v>29090</v>
      </c>
      <c r="G168" s="22" t="n">
        <v>0</v>
      </c>
      <c r="H168" s="22" t="n">
        <v>15427</v>
      </c>
      <c r="I168" s="22" t="n">
        <v>0</v>
      </c>
      <c r="J168" s="22" t="n">
        <v>0</v>
      </c>
      <c r="K168" s="22" t="n">
        <v>0</v>
      </c>
      <c r="L168" s="22" t="n">
        <v>119499</v>
      </c>
    </row>
    <row r="169" s="15" customFormat="true" ht="12" hidden="false" customHeight="true" outlineLevel="0" collapsed="false">
      <c r="A169" s="23" t="s">
        <v>36</v>
      </c>
      <c r="B169" s="22" t="n">
        <v>1810623</v>
      </c>
      <c r="C169" s="22" t="n">
        <v>0</v>
      </c>
      <c r="D169" s="22" t="n">
        <v>0</v>
      </c>
      <c r="E169" s="22" t="n">
        <v>0</v>
      </c>
      <c r="F169" s="22" t="n">
        <v>1198938</v>
      </c>
      <c r="G169" s="22" t="n">
        <v>0</v>
      </c>
      <c r="H169" s="22" t="n">
        <v>334584</v>
      </c>
      <c r="I169" s="22" t="n">
        <v>0</v>
      </c>
      <c r="J169" s="22" t="n">
        <v>0</v>
      </c>
      <c r="K169" s="22" t="n">
        <v>0</v>
      </c>
      <c r="L169" s="22" t="n">
        <v>3344145</v>
      </c>
    </row>
    <row r="170" s="20" customFormat="true" ht="12" hidden="false" customHeight="true" outlineLevel="0" collapsed="false">
      <c r="A170" s="18" t="s">
        <v>37</v>
      </c>
      <c r="B170" s="19" t="n">
        <v>20043781</v>
      </c>
      <c r="C170" s="19" t="n">
        <v>0</v>
      </c>
      <c r="D170" s="19" t="n">
        <v>3051</v>
      </c>
      <c r="E170" s="19" t="n">
        <v>0</v>
      </c>
      <c r="F170" s="19" t="n">
        <v>1564312</v>
      </c>
      <c r="G170" s="19" t="n">
        <v>27362</v>
      </c>
      <c r="H170" s="19" t="n">
        <v>752076</v>
      </c>
      <c r="I170" s="19" t="n">
        <v>0</v>
      </c>
      <c r="J170" s="19" t="n">
        <v>0</v>
      </c>
      <c r="K170" s="19" t="n">
        <v>0</v>
      </c>
      <c r="L170" s="19" t="n">
        <v>22390582</v>
      </c>
    </row>
    <row r="171" s="15" customFormat="true" ht="12" hidden="false" customHeight="true" outlineLevel="0" collapsed="false">
      <c r="A171" s="23" t="s">
        <v>38</v>
      </c>
      <c r="B171" s="22" t="n">
        <v>14562846</v>
      </c>
      <c r="C171" s="22" t="n">
        <v>0</v>
      </c>
      <c r="D171" s="22" t="n">
        <v>3051</v>
      </c>
      <c r="E171" s="22" t="n">
        <v>0</v>
      </c>
      <c r="F171" s="22" t="n">
        <v>1341931</v>
      </c>
      <c r="G171" s="22" t="n">
        <v>22713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15930541</v>
      </c>
    </row>
    <row r="172" s="15" customFormat="true" ht="12" hidden="false" customHeight="true" outlineLevel="0" collapsed="false">
      <c r="A172" s="23" t="s">
        <v>39</v>
      </c>
      <c r="B172" s="22" t="n">
        <v>5480935</v>
      </c>
      <c r="C172" s="22" t="n">
        <v>0</v>
      </c>
      <c r="D172" s="22" t="n">
        <v>0</v>
      </c>
      <c r="E172" s="22" t="n">
        <v>0</v>
      </c>
      <c r="F172" s="22" t="n">
        <v>222381</v>
      </c>
      <c r="G172" s="22" t="n">
        <v>4649</v>
      </c>
      <c r="H172" s="22" t="n">
        <v>752076</v>
      </c>
      <c r="I172" s="22" t="n">
        <v>0</v>
      </c>
      <c r="J172" s="22" t="n">
        <v>0</v>
      </c>
      <c r="K172" s="22" t="n">
        <v>0</v>
      </c>
      <c r="L172" s="22" t="n">
        <v>6460041</v>
      </c>
    </row>
    <row r="173" s="20" customFormat="true" ht="12" hidden="false" customHeight="true" outlineLevel="0" collapsed="false">
      <c r="A173" s="18" t="s">
        <v>40</v>
      </c>
      <c r="B173" s="19" t="n">
        <v>27581577</v>
      </c>
      <c r="C173" s="19" t="n">
        <v>0</v>
      </c>
      <c r="D173" s="19" t="n">
        <v>9316</v>
      </c>
      <c r="E173" s="19" t="n">
        <v>18504</v>
      </c>
      <c r="F173" s="19" t="n">
        <v>653162</v>
      </c>
      <c r="G173" s="19" t="n">
        <v>111897</v>
      </c>
      <c r="H173" s="19" t="n">
        <v>728888</v>
      </c>
      <c r="I173" s="19" t="n">
        <v>0</v>
      </c>
      <c r="J173" s="19" t="n">
        <v>0</v>
      </c>
      <c r="K173" s="19" t="n">
        <v>0</v>
      </c>
      <c r="L173" s="19" t="n">
        <v>29103344</v>
      </c>
    </row>
    <row r="174" s="15" customFormat="true" ht="12" hidden="false" customHeight="true" outlineLevel="0" collapsed="false">
      <c r="A174" s="23" t="s">
        <v>41</v>
      </c>
      <c r="B174" s="22" t="n">
        <v>852091</v>
      </c>
      <c r="C174" s="22" t="n">
        <v>0</v>
      </c>
      <c r="D174" s="22" t="n">
        <v>0</v>
      </c>
      <c r="E174" s="22" t="n">
        <v>0</v>
      </c>
      <c r="F174" s="22" t="n">
        <v>11679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863770</v>
      </c>
    </row>
    <row r="175" s="15" customFormat="true" ht="12" hidden="false" customHeight="true" outlineLevel="0" collapsed="false">
      <c r="A175" s="23" t="s">
        <v>42</v>
      </c>
      <c r="B175" s="22" t="n">
        <v>25342494</v>
      </c>
      <c r="C175" s="22" t="n">
        <v>0</v>
      </c>
      <c r="D175" s="22" t="n">
        <v>9316</v>
      </c>
      <c r="E175" s="22" t="n">
        <v>18504</v>
      </c>
      <c r="F175" s="22" t="n">
        <v>563302</v>
      </c>
      <c r="G175" s="22" t="n">
        <v>111897</v>
      </c>
      <c r="H175" s="22" t="n">
        <v>713888</v>
      </c>
      <c r="I175" s="22" t="n">
        <v>0</v>
      </c>
      <c r="J175" s="22" t="n">
        <v>0</v>
      </c>
      <c r="K175" s="22" t="n">
        <v>0</v>
      </c>
      <c r="L175" s="22" t="n">
        <v>26759401</v>
      </c>
    </row>
    <row r="176" s="15" customFormat="true" ht="12" hidden="false" customHeight="true" outlineLevel="0" collapsed="false">
      <c r="A176" s="23" t="s">
        <v>43</v>
      </c>
      <c r="B176" s="22" t="n">
        <v>1386991</v>
      </c>
      <c r="C176" s="22" t="n">
        <v>0</v>
      </c>
      <c r="D176" s="22" t="n">
        <v>0</v>
      </c>
      <c r="E176" s="22" t="n">
        <v>0</v>
      </c>
      <c r="F176" s="22" t="n">
        <v>78181</v>
      </c>
      <c r="G176" s="22" t="n">
        <v>0</v>
      </c>
      <c r="H176" s="22" t="n">
        <v>15000</v>
      </c>
      <c r="I176" s="22" t="n">
        <v>0</v>
      </c>
      <c r="J176" s="22" t="n">
        <v>0</v>
      </c>
      <c r="K176" s="22" t="n">
        <v>0</v>
      </c>
      <c r="L176" s="22" t="n">
        <v>1480172</v>
      </c>
    </row>
    <row r="177" s="20" customFormat="true" ht="12" hidden="false" customHeight="true" outlineLevel="0" collapsed="false">
      <c r="A177" s="18" t="s">
        <v>44</v>
      </c>
      <c r="B177" s="19" t="n">
        <v>3094690</v>
      </c>
      <c r="C177" s="19" t="n">
        <v>49385</v>
      </c>
      <c r="D177" s="19" t="n">
        <v>0</v>
      </c>
      <c r="E177" s="19" t="n">
        <v>0</v>
      </c>
      <c r="F177" s="19" t="n">
        <v>143956</v>
      </c>
      <c r="G177" s="19" t="n">
        <v>15169</v>
      </c>
      <c r="H177" s="19" t="n">
        <v>176936</v>
      </c>
      <c r="I177" s="19" t="n">
        <v>0</v>
      </c>
      <c r="J177" s="19" t="n">
        <v>0</v>
      </c>
      <c r="K177" s="19" t="n">
        <v>0</v>
      </c>
      <c r="L177" s="19" t="n">
        <v>3480136</v>
      </c>
    </row>
    <row r="178" s="15" customFormat="true" ht="12" hidden="false" customHeight="true" outlineLevel="0" collapsed="false">
      <c r="A178" s="23" t="s">
        <v>45</v>
      </c>
      <c r="B178" s="22" t="n">
        <v>2965894</v>
      </c>
      <c r="C178" s="22" t="n">
        <v>49385</v>
      </c>
      <c r="D178" s="22" t="n">
        <v>0</v>
      </c>
      <c r="E178" s="22" t="n">
        <v>0</v>
      </c>
      <c r="F178" s="22" t="n">
        <v>101358</v>
      </c>
      <c r="G178" s="22" t="n">
        <v>15169</v>
      </c>
      <c r="H178" s="22" t="n">
        <v>52460</v>
      </c>
      <c r="I178" s="22" t="n">
        <v>0</v>
      </c>
      <c r="J178" s="22" t="n">
        <v>0</v>
      </c>
      <c r="K178" s="22" t="n">
        <v>0</v>
      </c>
      <c r="L178" s="22" t="n">
        <v>3184266</v>
      </c>
    </row>
    <row r="179" s="15" customFormat="true" ht="12" hidden="false" customHeight="true" outlineLevel="0" collapsed="false">
      <c r="A179" s="23" t="s">
        <v>46</v>
      </c>
      <c r="B179" s="22" t="n">
        <v>128796</v>
      </c>
      <c r="C179" s="22" t="n">
        <v>0</v>
      </c>
      <c r="D179" s="22" t="n">
        <v>0</v>
      </c>
      <c r="E179" s="22" t="n">
        <v>0</v>
      </c>
      <c r="F179" s="22" t="n">
        <v>42598</v>
      </c>
      <c r="G179" s="22" t="n">
        <v>0</v>
      </c>
      <c r="H179" s="22" t="n">
        <v>124476</v>
      </c>
      <c r="I179" s="22" t="n">
        <v>0</v>
      </c>
      <c r="J179" s="22" t="n">
        <v>0</v>
      </c>
      <c r="K179" s="22" t="n">
        <v>0</v>
      </c>
      <c r="L179" s="22" t="n">
        <v>295870</v>
      </c>
    </row>
    <row r="180" s="20" customFormat="true" ht="12" hidden="false" customHeight="true" outlineLevel="0" collapsed="false">
      <c r="A180" s="18" t="s">
        <v>47</v>
      </c>
      <c r="B180" s="19" t="n">
        <v>98396534</v>
      </c>
      <c r="C180" s="19" t="n">
        <v>183600</v>
      </c>
      <c r="D180" s="19" t="n">
        <v>102749</v>
      </c>
      <c r="E180" s="19" t="n">
        <v>25396</v>
      </c>
      <c r="F180" s="19" t="n">
        <v>1049980</v>
      </c>
      <c r="G180" s="19" t="n">
        <v>501039</v>
      </c>
      <c r="H180" s="19" t="n">
        <v>492207</v>
      </c>
      <c r="I180" s="19" t="n">
        <v>0</v>
      </c>
      <c r="J180" s="19" t="n">
        <v>0</v>
      </c>
      <c r="K180" s="19" t="n">
        <v>0</v>
      </c>
      <c r="L180" s="19" t="n">
        <v>100751505</v>
      </c>
    </row>
    <row r="181" s="15" customFormat="true" ht="12" hidden="false" customHeight="true" outlineLevel="0" collapsed="false">
      <c r="A181" s="23" t="s">
        <v>48</v>
      </c>
      <c r="B181" s="22" t="n">
        <v>86511592</v>
      </c>
      <c r="C181" s="22" t="n">
        <v>183600</v>
      </c>
      <c r="D181" s="22" t="n">
        <v>55986</v>
      </c>
      <c r="E181" s="22" t="n">
        <v>25396</v>
      </c>
      <c r="F181" s="22" t="n">
        <v>987447</v>
      </c>
      <c r="G181" s="22" t="n">
        <v>470287</v>
      </c>
      <c r="H181" s="22" t="n">
        <v>409927</v>
      </c>
      <c r="I181" s="22" t="n">
        <v>0</v>
      </c>
      <c r="J181" s="22" t="n">
        <v>0</v>
      </c>
      <c r="K181" s="22" t="n">
        <v>0</v>
      </c>
      <c r="L181" s="22" t="n">
        <v>88644235</v>
      </c>
    </row>
    <row r="182" s="15" customFormat="true" ht="12" hidden="false" customHeight="true" outlineLevel="0" collapsed="false">
      <c r="A182" s="23" t="s">
        <v>49</v>
      </c>
      <c r="B182" s="22" t="n">
        <v>10864135</v>
      </c>
      <c r="C182" s="22" t="n">
        <v>0</v>
      </c>
      <c r="D182" s="22" t="n">
        <v>46763</v>
      </c>
      <c r="E182" s="22" t="n">
        <v>0</v>
      </c>
      <c r="F182" s="22" t="n">
        <v>41009</v>
      </c>
      <c r="G182" s="22" t="n">
        <v>30752</v>
      </c>
      <c r="H182" s="22" t="n">
        <v>82280</v>
      </c>
      <c r="I182" s="22" t="n">
        <v>0</v>
      </c>
      <c r="J182" s="22" t="n">
        <v>0</v>
      </c>
      <c r="K182" s="22" t="n">
        <v>0</v>
      </c>
      <c r="L182" s="22" t="n">
        <v>11064939</v>
      </c>
    </row>
    <row r="183" s="15" customFormat="true" ht="12" hidden="false" customHeight="true" outlineLevel="0" collapsed="false">
      <c r="A183" s="23" t="s">
        <v>50</v>
      </c>
      <c r="B183" s="22" t="n">
        <v>1020808</v>
      </c>
      <c r="C183" s="22" t="n">
        <v>0</v>
      </c>
      <c r="D183" s="22" t="n">
        <v>0</v>
      </c>
      <c r="E183" s="22" t="n">
        <v>0</v>
      </c>
      <c r="F183" s="22" t="n">
        <v>21524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1042332</v>
      </c>
    </row>
    <row r="184" s="20" customFormat="true" ht="12" hidden="false" customHeight="true" outlineLevel="0" collapsed="false">
      <c r="A184" s="18" t="s">
        <v>51</v>
      </c>
      <c r="B184" s="19" t="n">
        <v>77019387</v>
      </c>
      <c r="C184" s="19" t="n">
        <v>178224</v>
      </c>
      <c r="D184" s="19" t="n">
        <v>309805</v>
      </c>
      <c r="E184" s="19" t="n">
        <v>59203</v>
      </c>
      <c r="F184" s="19" t="n">
        <v>2687256</v>
      </c>
      <c r="G184" s="19" t="n">
        <v>1954834</v>
      </c>
      <c r="H184" s="19" t="n">
        <v>3437670</v>
      </c>
      <c r="I184" s="19" t="n">
        <v>27759</v>
      </c>
      <c r="J184" s="19" t="n">
        <v>33975</v>
      </c>
      <c r="K184" s="19" t="n">
        <v>34692</v>
      </c>
      <c r="L184" s="19" t="n">
        <v>85742805</v>
      </c>
    </row>
    <row r="185" s="15" customFormat="true" ht="12" hidden="false" customHeight="true" outlineLevel="0" collapsed="false">
      <c r="A185" s="23" t="s">
        <v>52</v>
      </c>
      <c r="B185" s="22" t="n">
        <v>19201437</v>
      </c>
      <c r="C185" s="22" t="n">
        <v>73385</v>
      </c>
      <c r="D185" s="22" t="n">
        <v>173754</v>
      </c>
      <c r="E185" s="22" t="n">
        <v>0</v>
      </c>
      <c r="F185" s="22" t="n">
        <v>334038</v>
      </c>
      <c r="G185" s="22" t="n">
        <v>1600392</v>
      </c>
      <c r="H185" s="22" t="n">
        <v>1478395</v>
      </c>
      <c r="I185" s="22" t="n">
        <v>0</v>
      </c>
      <c r="J185" s="22" t="n">
        <v>0</v>
      </c>
      <c r="K185" s="22" t="n">
        <v>4099</v>
      </c>
      <c r="L185" s="22" t="n">
        <v>22865500</v>
      </c>
    </row>
    <row r="186" s="15" customFormat="true" ht="12" hidden="false" customHeight="true" outlineLevel="0" collapsed="false">
      <c r="A186" s="23" t="s">
        <v>53</v>
      </c>
      <c r="B186" s="22" t="n">
        <v>5297794</v>
      </c>
      <c r="C186" s="22" t="n">
        <v>72195</v>
      </c>
      <c r="D186" s="22" t="n">
        <v>0</v>
      </c>
      <c r="E186" s="22" t="n">
        <v>27381</v>
      </c>
      <c r="F186" s="22" t="n">
        <v>29337</v>
      </c>
      <c r="G186" s="22" t="n">
        <v>16496</v>
      </c>
      <c r="H186" s="22" t="n">
        <v>112465</v>
      </c>
      <c r="I186" s="22" t="n">
        <v>0</v>
      </c>
      <c r="J186" s="22" t="n">
        <v>0</v>
      </c>
      <c r="K186" s="22" t="n">
        <v>6571</v>
      </c>
      <c r="L186" s="22" t="n">
        <v>5562239</v>
      </c>
    </row>
    <row r="187" s="15" customFormat="true" ht="12" hidden="false" customHeight="true" outlineLevel="0" collapsed="false">
      <c r="A187" s="23" t="s">
        <v>54</v>
      </c>
      <c r="B187" s="22" t="n">
        <v>7392045</v>
      </c>
      <c r="C187" s="22" t="n">
        <v>10617</v>
      </c>
      <c r="D187" s="22" t="n">
        <v>16233</v>
      </c>
      <c r="E187" s="22" t="n">
        <v>0</v>
      </c>
      <c r="F187" s="22" t="n">
        <v>929305</v>
      </c>
      <c r="G187" s="22" t="n">
        <v>0</v>
      </c>
      <c r="H187" s="22" t="n">
        <v>125729</v>
      </c>
      <c r="I187" s="22" t="n">
        <v>0</v>
      </c>
      <c r="J187" s="22" t="n">
        <v>0</v>
      </c>
      <c r="K187" s="22" t="n">
        <v>0</v>
      </c>
      <c r="L187" s="22" t="n">
        <v>8473929</v>
      </c>
    </row>
    <row r="188" s="15" customFormat="true" ht="12" hidden="false" customHeight="true" outlineLevel="0" collapsed="false">
      <c r="A188" s="23" t="s">
        <v>55</v>
      </c>
      <c r="B188" s="22" t="n">
        <v>19771434</v>
      </c>
      <c r="C188" s="22" t="n">
        <v>1879</v>
      </c>
      <c r="D188" s="22" t="n">
        <v>0</v>
      </c>
      <c r="E188" s="22" t="n">
        <v>0</v>
      </c>
      <c r="F188" s="22" t="n">
        <v>44495</v>
      </c>
      <c r="G188" s="22" t="n">
        <v>162258</v>
      </c>
      <c r="H188" s="22" t="n">
        <v>628957</v>
      </c>
      <c r="I188" s="22" t="n">
        <v>27759</v>
      </c>
      <c r="J188" s="22" t="n">
        <v>33848</v>
      </c>
      <c r="K188" s="22" t="n">
        <v>0</v>
      </c>
      <c r="L188" s="22" t="n">
        <v>20670630</v>
      </c>
    </row>
    <row r="189" s="15" customFormat="true" ht="12" hidden="false" customHeight="true" outlineLevel="0" collapsed="false">
      <c r="A189" s="23" t="s">
        <v>56</v>
      </c>
      <c r="B189" s="22" t="n">
        <v>2825074</v>
      </c>
      <c r="C189" s="22" t="n">
        <v>0</v>
      </c>
      <c r="D189" s="22" t="n">
        <v>24746</v>
      </c>
      <c r="E189" s="22" t="n">
        <v>0</v>
      </c>
      <c r="F189" s="22" t="n">
        <v>504558</v>
      </c>
      <c r="G189" s="22" t="n">
        <v>0</v>
      </c>
      <c r="H189" s="22" t="n">
        <v>4771</v>
      </c>
      <c r="I189" s="22" t="n">
        <v>0</v>
      </c>
      <c r="J189" s="22" t="n">
        <v>0</v>
      </c>
      <c r="K189" s="22" t="n">
        <v>0</v>
      </c>
      <c r="L189" s="22" t="n">
        <v>3359149</v>
      </c>
    </row>
    <row r="190" s="15" customFormat="true" ht="12" hidden="false" customHeight="true" outlineLevel="0" collapsed="false">
      <c r="A190" s="23" t="s">
        <v>57</v>
      </c>
      <c r="B190" s="22" t="n">
        <v>22531602</v>
      </c>
      <c r="C190" s="22" t="n">
        <v>20148</v>
      </c>
      <c r="D190" s="22" t="n">
        <v>95073</v>
      </c>
      <c r="E190" s="22" t="n">
        <v>31822</v>
      </c>
      <c r="F190" s="22" t="n">
        <v>845523</v>
      </c>
      <c r="G190" s="22" t="n">
        <v>175687</v>
      </c>
      <c r="H190" s="22" t="n">
        <v>1087354</v>
      </c>
      <c r="I190" s="22" t="n">
        <v>0</v>
      </c>
      <c r="J190" s="22" t="n">
        <v>127</v>
      </c>
      <c r="K190" s="22" t="n">
        <v>24022</v>
      </c>
      <c r="L190" s="22" t="n">
        <v>24811358</v>
      </c>
    </row>
    <row r="191" s="20" customFormat="true" ht="12" hidden="false" customHeight="true" outlineLevel="0" collapsed="false">
      <c r="A191" s="18" t="s">
        <v>58</v>
      </c>
      <c r="B191" s="19" t="n">
        <v>18357766</v>
      </c>
      <c r="C191" s="19" t="n">
        <v>284248</v>
      </c>
      <c r="D191" s="19" t="n">
        <v>2431</v>
      </c>
      <c r="E191" s="19" t="n">
        <v>0</v>
      </c>
      <c r="F191" s="19" t="n">
        <v>1495522</v>
      </c>
      <c r="G191" s="19" t="n">
        <v>164429</v>
      </c>
      <c r="H191" s="19" t="n">
        <v>326053</v>
      </c>
      <c r="I191" s="19" t="n">
        <v>0</v>
      </c>
      <c r="J191" s="19" t="n">
        <v>0</v>
      </c>
      <c r="K191" s="19" t="n">
        <v>0</v>
      </c>
      <c r="L191" s="19" t="n">
        <v>20630449</v>
      </c>
    </row>
    <row r="192" s="15" customFormat="true" ht="12" hidden="false" customHeight="true" outlineLevel="0" collapsed="false">
      <c r="A192" s="23" t="s">
        <v>59</v>
      </c>
      <c r="B192" s="22" t="n">
        <v>2780269</v>
      </c>
      <c r="C192" s="22" t="n">
        <v>0</v>
      </c>
      <c r="D192" s="22" t="n">
        <v>0</v>
      </c>
      <c r="E192" s="22" t="n">
        <v>0</v>
      </c>
      <c r="F192" s="22" t="n">
        <v>270181</v>
      </c>
      <c r="G192" s="22" t="n">
        <v>0</v>
      </c>
      <c r="H192" s="22" t="n">
        <v>10879</v>
      </c>
      <c r="I192" s="22" t="n">
        <v>0</v>
      </c>
      <c r="J192" s="22" t="n">
        <v>0</v>
      </c>
      <c r="K192" s="22" t="n">
        <v>0</v>
      </c>
      <c r="L192" s="22" t="n">
        <v>3061329</v>
      </c>
    </row>
    <row r="193" s="15" customFormat="true" ht="12" hidden="false" customHeight="true" outlineLevel="0" collapsed="false">
      <c r="A193" s="23" t="s">
        <v>60</v>
      </c>
      <c r="B193" s="22" t="n">
        <v>133130</v>
      </c>
      <c r="C193" s="22" t="n">
        <v>0</v>
      </c>
      <c r="D193" s="22" t="n">
        <v>0</v>
      </c>
      <c r="E193" s="22" t="n">
        <v>0</v>
      </c>
      <c r="F193" s="22" t="n">
        <v>90442</v>
      </c>
      <c r="G193" s="22" t="n">
        <v>0</v>
      </c>
      <c r="H193" s="22" t="n">
        <v>32284</v>
      </c>
      <c r="I193" s="22" t="n">
        <v>0</v>
      </c>
      <c r="J193" s="22" t="n">
        <v>0</v>
      </c>
      <c r="K193" s="22" t="n">
        <v>0</v>
      </c>
      <c r="L193" s="22" t="n">
        <v>255856</v>
      </c>
    </row>
    <row r="194" s="15" customFormat="true" ht="12" hidden="false" customHeight="true" outlineLevel="0" collapsed="false">
      <c r="A194" s="23" t="s">
        <v>61</v>
      </c>
      <c r="B194" s="22" t="n">
        <v>4298685</v>
      </c>
      <c r="C194" s="22" t="n">
        <v>0</v>
      </c>
      <c r="D194" s="22" t="n">
        <v>1416</v>
      </c>
      <c r="E194" s="22" t="n">
        <v>0</v>
      </c>
      <c r="F194" s="22" t="n">
        <v>588908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4889009</v>
      </c>
    </row>
    <row r="195" s="15" customFormat="true" ht="12" hidden="false" customHeight="true" outlineLevel="0" collapsed="false">
      <c r="A195" s="23" t="s">
        <v>62</v>
      </c>
      <c r="B195" s="22" t="n">
        <v>2511907</v>
      </c>
      <c r="C195" s="22" t="n">
        <v>0</v>
      </c>
      <c r="D195" s="22" t="n">
        <v>0</v>
      </c>
      <c r="E195" s="22" t="n">
        <v>0</v>
      </c>
      <c r="F195" s="22" t="n">
        <v>403304</v>
      </c>
      <c r="G195" s="22" t="n">
        <v>104406</v>
      </c>
      <c r="H195" s="22" t="n">
        <v>259111</v>
      </c>
      <c r="I195" s="22" t="n">
        <v>0</v>
      </c>
      <c r="J195" s="22" t="n">
        <v>0</v>
      </c>
      <c r="K195" s="22" t="n">
        <v>0</v>
      </c>
      <c r="L195" s="22" t="n">
        <v>3278728</v>
      </c>
    </row>
    <row r="196" s="15" customFormat="true" ht="12" hidden="false" customHeight="true" outlineLevel="0" collapsed="false">
      <c r="A196" s="23" t="s">
        <v>63</v>
      </c>
      <c r="B196" s="22" t="n">
        <v>8633775</v>
      </c>
      <c r="C196" s="22" t="n">
        <v>284248</v>
      </c>
      <c r="D196" s="22" t="n">
        <v>1015</v>
      </c>
      <c r="E196" s="22" t="n">
        <v>0</v>
      </c>
      <c r="F196" s="22" t="n">
        <v>142687</v>
      </c>
      <c r="G196" s="22" t="n">
        <v>60023</v>
      </c>
      <c r="H196" s="22" t="n">
        <v>23779</v>
      </c>
      <c r="I196" s="22" t="n">
        <v>0</v>
      </c>
      <c r="J196" s="22" t="n">
        <v>0</v>
      </c>
      <c r="K196" s="22" t="n">
        <v>0</v>
      </c>
      <c r="L196" s="22" t="n">
        <v>9145527</v>
      </c>
    </row>
    <row r="197" s="20" customFormat="true" ht="12" hidden="false" customHeight="true" outlineLevel="0" collapsed="false">
      <c r="A197" s="18" t="s">
        <v>64</v>
      </c>
      <c r="B197" s="19" t="n">
        <v>4824027</v>
      </c>
      <c r="C197" s="19" t="n">
        <v>0</v>
      </c>
      <c r="D197" s="19" t="n">
        <v>8907</v>
      </c>
      <c r="E197" s="19" t="n">
        <v>13682</v>
      </c>
      <c r="F197" s="19" t="n">
        <v>232903</v>
      </c>
      <c r="G197" s="19" t="n">
        <v>51411</v>
      </c>
      <c r="H197" s="19" t="n">
        <v>29055</v>
      </c>
      <c r="I197" s="19" t="n">
        <v>0</v>
      </c>
      <c r="J197" s="19" t="n">
        <v>0</v>
      </c>
      <c r="K197" s="19" t="n">
        <v>0</v>
      </c>
      <c r="L197" s="19" t="n">
        <v>5159985</v>
      </c>
    </row>
    <row r="198" s="15" customFormat="true" ht="12" hidden="false" customHeight="true" outlineLevel="0" collapsed="false">
      <c r="A198" s="23" t="s">
        <v>65</v>
      </c>
      <c r="B198" s="22" t="n">
        <v>40895</v>
      </c>
      <c r="C198" s="22" t="n">
        <v>0</v>
      </c>
      <c r="D198" s="22" t="n">
        <v>0</v>
      </c>
      <c r="E198" s="22" t="n">
        <v>0</v>
      </c>
      <c r="F198" s="22" t="n">
        <v>17428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58323</v>
      </c>
    </row>
    <row r="199" s="15" customFormat="true" ht="12" hidden="false" customHeight="true" outlineLevel="0" collapsed="false">
      <c r="A199" s="23" t="s">
        <v>66</v>
      </c>
      <c r="B199" s="22" t="n">
        <v>345984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345984</v>
      </c>
    </row>
    <row r="200" s="15" customFormat="true" ht="12" hidden="false" customHeight="true" outlineLevel="0" collapsed="false">
      <c r="A200" s="23" t="s">
        <v>67</v>
      </c>
      <c r="B200" s="22" t="n">
        <v>24966</v>
      </c>
      <c r="C200" s="22" t="n">
        <v>0</v>
      </c>
      <c r="D200" s="22" t="n">
        <v>0</v>
      </c>
      <c r="E200" s="22" t="n">
        <v>0</v>
      </c>
      <c r="F200" s="22" t="n">
        <v>33600</v>
      </c>
      <c r="G200" s="22" t="n">
        <v>0</v>
      </c>
      <c r="H200" s="22" t="n">
        <v>20000</v>
      </c>
      <c r="I200" s="22" t="n">
        <v>0</v>
      </c>
      <c r="J200" s="22" t="n">
        <v>0</v>
      </c>
      <c r="K200" s="22" t="n">
        <v>0</v>
      </c>
      <c r="L200" s="22" t="n">
        <v>78566</v>
      </c>
    </row>
    <row r="201" s="15" customFormat="true" ht="12" hidden="false" customHeight="true" outlineLevel="0" collapsed="false">
      <c r="A201" s="23" t="s">
        <v>68</v>
      </c>
      <c r="B201" s="22" t="n">
        <v>2796597</v>
      </c>
      <c r="C201" s="22" t="n">
        <v>0</v>
      </c>
      <c r="D201" s="22" t="n">
        <v>0</v>
      </c>
      <c r="E201" s="22" t="n">
        <v>0</v>
      </c>
      <c r="F201" s="22" t="n">
        <v>472</v>
      </c>
      <c r="G201" s="22" t="n">
        <v>4451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2801520</v>
      </c>
    </row>
    <row r="202" s="15" customFormat="true" ht="12" hidden="false" customHeight="true" outlineLevel="0" collapsed="false">
      <c r="A202" s="23" t="s">
        <v>69</v>
      </c>
      <c r="B202" s="22" t="n">
        <v>27952</v>
      </c>
      <c r="C202" s="22" t="n">
        <v>0</v>
      </c>
      <c r="D202" s="22" t="n">
        <v>0</v>
      </c>
      <c r="E202" s="22" t="n">
        <v>13682</v>
      </c>
      <c r="F202" s="22" t="n">
        <v>117444</v>
      </c>
      <c r="G202" s="22" t="n">
        <v>27941</v>
      </c>
      <c r="H202" s="22" t="n">
        <v>4065</v>
      </c>
      <c r="I202" s="22" t="n">
        <v>0</v>
      </c>
      <c r="J202" s="22" t="n">
        <v>0</v>
      </c>
      <c r="K202" s="22" t="n">
        <v>0</v>
      </c>
      <c r="L202" s="22" t="n">
        <v>191084</v>
      </c>
    </row>
    <row r="203" s="15" customFormat="true" ht="12" hidden="false" customHeight="true" outlineLevel="0" collapsed="false">
      <c r="A203" s="23" t="s">
        <v>70</v>
      </c>
      <c r="B203" s="22" t="n">
        <v>1192839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9958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1202797</v>
      </c>
    </row>
    <row r="204" s="15" customFormat="true" ht="12" hidden="false" customHeight="true" outlineLevel="0" collapsed="false">
      <c r="A204" s="23" t="s">
        <v>71</v>
      </c>
      <c r="B204" s="22" t="n">
        <v>394794</v>
      </c>
      <c r="C204" s="22" t="n">
        <v>0</v>
      </c>
      <c r="D204" s="22" t="n">
        <v>8907</v>
      </c>
      <c r="E204" s="22" t="n">
        <v>0</v>
      </c>
      <c r="F204" s="22" t="n">
        <v>63959</v>
      </c>
      <c r="G204" s="22" t="n">
        <v>9061</v>
      </c>
      <c r="H204" s="22" t="n">
        <v>4990</v>
      </c>
      <c r="I204" s="22" t="n">
        <v>0</v>
      </c>
      <c r="J204" s="22" t="n">
        <v>0</v>
      </c>
      <c r="K204" s="22" t="n">
        <v>0</v>
      </c>
      <c r="L204" s="22" t="n">
        <v>481711</v>
      </c>
    </row>
    <row r="205" s="20" customFormat="true" ht="12" hidden="false" customHeight="true" outlineLevel="0" collapsed="false">
      <c r="A205" s="18" t="s">
        <v>72</v>
      </c>
      <c r="B205" s="19" t="n">
        <v>1387994</v>
      </c>
      <c r="C205" s="19" t="n">
        <v>0</v>
      </c>
      <c r="D205" s="19" t="n">
        <v>0</v>
      </c>
      <c r="E205" s="19" t="n">
        <v>0</v>
      </c>
      <c r="F205" s="19" t="n">
        <v>129721</v>
      </c>
      <c r="G205" s="19" t="n">
        <v>11059</v>
      </c>
      <c r="H205" s="19" t="n">
        <v>566185</v>
      </c>
      <c r="I205" s="19" t="n">
        <v>0</v>
      </c>
      <c r="J205" s="19" t="n">
        <v>54000</v>
      </c>
      <c r="K205" s="19" t="n">
        <v>45491</v>
      </c>
      <c r="L205" s="19" t="n">
        <v>2194450</v>
      </c>
    </row>
    <row r="206" s="15" customFormat="true" ht="12" hidden="false" customHeight="true" outlineLevel="0" collapsed="false">
      <c r="A206" s="23" t="s">
        <v>73</v>
      </c>
      <c r="B206" s="22" t="n">
        <v>26674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6876</v>
      </c>
      <c r="H206" s="22" t="n">
        <v>8558</v>
      </c>
      <c r="I206" s="22" t="n">
        <v>0</v>
      </c>
      <c r="J206" s="22" t="n">
        <v>0</v>
      </c>
      <c r="K206" s="22" t="n">
        <v>45491</v>
      </c>
      <c r="L206" s="22" t="n">
        <v>87599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381335</v>
      </c>
      <c r="C208" s="22" t="n">
        <v>0</v>
      </c>
      <c r="D208" s="22" t="n">
        <v>0</v>
      </c>
      <c r="E208" s="22" t="n">
        <v>0</v>
      </c>
      <c r="F208" s="22" t="n">
        <v>101116</v>
      </c>
      <c r="G208" s="22" t="n">
        <v>62</v>
      </c>
      <c r="H208" s="22" t="n">
        <v>556877</v>
      </c>
      <c r="I208" s="22" t="n">
        <v>0</v>
      </c>
      <c r="J208" s="22" t="n">
        <v>0</v>
      </c>
      <c r="K208" s="22" t="n">
        <v>0</v>
      </c>
      <c r="L208" s="22" t="n">
        <v>1039390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28605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28605</v>
      </c>
    </row>
    <row r="211" s="15" customFormat="true" ht="12" hidden="false" customHeight="true" outlineLevel="0" collapsed="false">
      <c r="A211" s="23" t="s">
        <v>78</v>
      </c>
      <c r="B211" s="22" t="n">
        <v>979986</v>
      </c>
      <c r="C211" s="22" t="n">
        <v>0</v>
      </c>
      <c r="D211" s="22" t="n">
        <v>0</v>
      </c>
      <c r="E211" s="22" t="n">
        <v>0</v>
      </c>
      <c r="F211" s="22" t="n">
        <v>0</v>
      </c>
      <c r="G211" s="22" t="n">
        <v>4121</v>
      </c>
      <c r="H211" s="22" t="n">
        <v>750</v>
      </c>
      <c r="I211" s="22" t="n">
        <v>0</v>
      </c>
      <c r="J211" s="22" t="n">
        <v>54000</v>
      </c>
      <c r="K211" s="22" t="n">
        <v>0</v>
      </c>
      <c r="L211" s="22" t="n">
        <v>1038857</v>
      </c>
    </row>
    <row r="212" s="20" customFormat="true" ht="12" hidden="false" customHeight="true" outlineLevel="0" collapsed="false">
      <c r="A212" s="18" t="s">
        <v>12</v>
      </c>
      <c r="B212" s="19" t="n">
        <v>346613517</v>
      </c>
      <c r="C212" s="19" t="n">
        <v>848950</v>
      </c>
      <c r="D212" s="19" t="n">
        <v>521090</v>
      </c>
      <c r="E212" s="19" t="n">
        <v>292029</v>
      </c>
      <c r="F212" s="19" t="n">
        <v>16925303</v>
      </c>
      <c r="G212" s="19" t="n">
        <v>6554371</v>
      </c>
      <c r="H212" s="19" t="n">
        <v>9672530</v>
      </c>
      <c r="I212" s="19" t="n">
        <v>59259</v>
      </c>
      <c r="J212" s="19" t="n">
        <v>91171</v>
      </c>
      <c r="K212" s="19" t="n">
        <v>364250</v>
      </c>
      <c r="L212" s="19" t="n">
        <v>381942470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16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17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49:49Z</dcterms:created>
  <dc:creator>istat</dc:creator>
  <dc:description/>
  <dc:language>en-US</dc:language>
  <cp:lastModifiedBy>Giovanna GD. Dessi</cp:lastModifiedBy>
  <dcterms:modified xsi:type="dcterms:W3CDTF">2013-10-24T11:13:28Z</dcterms:modified>
  <cp:revision>0</cp:revision>
  <dc:subject/>
  <dc:title/>
</cp:coreProperties>
</file>