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v.1" sheetId="1" state="visible" r:id="rId2"/>
    <sheet name="Tav.2" sheetId="2" state="visible" r:id="rId3"/>
    <sheet name="Tav.3" sheetId="3" state="visible" r:id="rId4"/>
    <sheet name="Tav.4" sheetId="4" state="visible" r:id="rId5"/>
    <sheet name="Tav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76">
  <si>
    <r>
      <rPr>
        <b val="true"/>
        <sz val="10"/>
        <color rgb="FF000000"/>
        <rFont val="Arial Narrow"/>
        <family val="2"/>
      </rPr>
      <t xml:space="preserve">Tavola 1 - Prodotti fitosanitari distribuiti per uso agricolo, per categoria e classe di tossicità, e trappole. Anni 2011 e 2012 </t>
    </r>
    <r>
      <rPr>
        <i val="true"/>
        <sz val="10"/>
        <color rgb="FF000000"/>
        <rFont val="Arial Narrow"/>
        <family val="2"/>
      </rPr>
      <t xml:space="preserve">(quantità in chilogrammi, salvo diversa indicazione)</t>
    </r>
  </si>
  <si>
    <t xml:space="preserve">Categorie</t>
  </si>
  <si>
    <t xml:space="preserve">Anni</t>
  </si>
  <si>
    <t xml:space="preserve">Variazioni 2012-2011</t>
  </si>
  <si>
    <t xml:space="preserve">Classi di tossicità</t>
  </si>
  <si>
    <t xml:space="preserve">Assolute</t>
  </si>
  <si>
    <t xml:space="preserve">%</t>
  </si>
  <si>
    <t xml:space="preserve">Fungicidi</t>
  </si>
  <si>
    <t xml:space="preserve">Molto tossici e tossici</t>
  </si>
  <si>
    <t xml:space="preserve">Nocivi</t>
  </si>
  <si>
    <t xml:space="preserve">Non classificabili</t>
  </si>
  <si>
    <t xml:space="preserve">Insetticidi ed acaricidi</t>
  </si>
  <si>
    <t xml:space="preserve">Erbicidi</t>
  </si>
  <si>
    <t xml:space="preserve">Vari</t>
  </si>
  <si>
    <t xml:space="preserve">PRODOTTI FITOSANITARI IN COMPLESSO</t>
  </si>
  <si>
    <t xml:space="preserve">Non classificabili </t>
  </si>
  <si>
    <t xml:space="preserve">TRAPPOLE (a)</t>
  </si>
  <si>
    <t xml:space="preserve">(a) Unità di misura espressa in migliaia di unità</t>
  </si>
  <si>
    <r>
      <rPr>
        <b val="true"/>
        <sz val="10"/>
        <rFont val="Arial Narrow"/>
        <family val="2"/>
      </rPr>
      <t xml:space="preserve">Tavola 2 – Principi attivi contenuti nei prodotti fitosanitari per famiglia e concentrazione. Anni 2011 e 2012 </t>
    </r>
    <r>
      <rPr>
        <i val="true"/>
        <sz val="10"/>
        <rFont val="Arial Narrow"/>
        <family val="2"/>
      </rPr>
      <t xml:space="preserve">(quantità in chilogrammi, salvo diversa indicazione)</t>
    </r>
  </si>
  <si>
    <t xml:space="preserve">In complesso</t>
  </si>
  <si>
    <t xml:space="preserve">Di cui consentiti in agricoltura biologica</t>
  </si>
  <si>
    <t xml:space="preserve">Categoria</t>
  </si>
  <si>
    <t xml:space="preserve">Famiglia</t>
  </si>
  <si>
    <t xml:space="preserve">Inorganici a base di zolfo</t>
  </si>
  <si>
    <t xml:space="preserve">Inorganici a base di rame</t>
  </si>
  <si>
    <t xml:space="preserve">Azoto solforganici</t>
  </si>
  <si>
    <t xml:space="preserve">-</t>
  </si>
  <si>
    <t xml:space="preserve">Azoto organici</t>
  </si>
  <si>
    <t xml:space="preserve">Altri</t>
  </si>
  <si>
    <t xml:space="preserve">Insetticidi e acaricidi</t>
  </si>
  <si>
    <t xml:space="preserve">Composto inorganici</t>
  </si>
  <si>
    <t xml:space="preserve">Olii</t>
  </si>
  <si>
    <t xml:space="preserve">Carbammati</t>
  </si>
  <si>
    <t xml:space="preserve">Fosforganici</t>
  </si>
  <si>
    <t xml:space="preserve">Ammidi</t>
  </si>
  <si>
    <t xml:space="preserve">Diazine e triazine</t>
  </si>
  <si>
    <t xml:space="preserve">Fosforganici dipiridilici</t>
  </si>
  <si>
    <t xml:space="preserve">Molluschidici</t>
  </si>
  <si>
    <t xml:space="preserve">Fumiganti e non</t>
  </si>
  <si>
    <t xml:space="preserve">Fitoregolatori</t>
  </si>
  <si>
    <t xml:space="preserve">Biologici</t>
  </si>
  <si>
    <t xml:space="preserve">PRINCIPI ATTIVI IN COMPLESSO</t>
  </si>
  <si>
    <t xml:space="preserve">CONCENTRAZIONE (in percentuale)</t>
  </si>
  <si>
    <r>
      <rPr>
        <b val="true"/>
        <sz val="10"/>
        <rFont val="Arial Narrow"/>
        <family val="2"/>
      </rPr>
      <t xml:space="preserve">Tavola 3 – Prodotti fitosanitari distribuiti per uso agricolo per categoriae trappole, per regione - Anno 2012  </t>
    </r>
    <r>
      <rPr>
        <i val="true"/>
        <sz val="10"/>
        <rFont val="Arial Narrow"/>
        <family val="2"/>
      </rPr>
      <t xml:space="preserve">(quantità in chilogrammi, salvo diversa indicazione)</t>
    </r>
  </si>
  <si>
    <t xml:space="preserve">REGIONI</t>
  </si>
  <si>
    <t xml:space="preserve">Insetticidi e acaricidi </t>
  </si>
  <si>
    <t xml:space="preserve">Totale</t>
  </si>
  <si>
    <t xml:space="preserve">Trappole (migliaia di unità)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ITALIA</t>
  </si>
  <si>
    <r>
      <rPr>
        <b val="true"/>
        <sz val="10"/>
        <rFont val="Arial Narrow"/>
        <family val="2"/>
      </rPr>
      <t xml:space="preserve">Tavola 4 – Principi attivi contenuti nei prodotti fitosanitari  distribuiti per uso agricolo per categoria e regione - Anno 2012 (</t>
    </r>
    <r>
      <rPr>
        <i val="true"/>
        <sz val="10"/>
        <rFont val="Arial Narrow"/>
        <family val="2"/>
      </rPr>
      <t xml:space="preserve">quantità in chilogrammi, salvo diversa indicazione)</t>
    </r>
  </si>
  <si>
    <r>
      <rPr>
        <b val="true"/>
        <sz val="10"/>
        <rFont val="Arial Narrow"/>
        <family val="2"/>
      </rPr>
      <t xml:space="preserve">Tavola 5 – Principi attivi consentiti in agricoltura biologica contenuti nei prodotti fitosanitari distribuiti per uso agricolo per categoria e regione - Anno 2012  </t>
    </r>
    <r>
      <rPr>
        <i val="true"/>
        <sz val="10"/>
        <rFont val="Arial Narrow"/>
        <family val="2"/>
      </rPr>
      <t xml:space="preserve">(quantità in chilogrammi, salvo diversa indicazione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#,##0"/>
    <numFmt numFmtId="167" formatCode="0.0"/>
    <numFmt numFmtId="168" formatCode="#,##0.0"/>
    <numFmt numFmtId="169" formatCode="_-* #,##0.00_-;\-* #,##0.00_-;_-* \-??_-;_-@_-"/>
    <numFmt numFmtId="170" formatCode="_-* #,##0_-;\-* #,##0_-;_-* \-??_-;_-@_-"/>
    <numFmt numFmtId="171" formatCode="_-* #,##0.0_-;\-* #,##0.0_-;_-* \-??_-;_-@_-"/>
    <numFmt numFmtId="172" formatCode="0.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FFFF"/>
      <name val="Arial Narrow"/>
      <family val="2"/>
    </font>
    <font>
      <i val="true"/>
      <sz val="10"/>
      <name val="Arial Narrow"/>
      <family val="2"/>
    </font>
    <font>
      <sz val="8"/>
      <name val="Arial Narrow"/>
      <family val="2"/>
    </font>
    <font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8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8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3.99"/>
    <col collapsed="false" customWidth="true" hidden="false" outlineLevel="0" max="3" min="3" style="0" width="13.7"/>
    <col collapsed="false" customWidth="true" hidden="false" outlineLevel="0" max="4" min="4" style="0" width="12.85"/>
    <col collapsed="false" customWidth="true" hidden="false" outlineLevel="0" max="5" min="5" style="0" width="6.85"/>
    <col collapsed="false" customWidth="true" hidden="false" outlineLevel="0" max="15" min="6" style="0" width="8.7"/>
  </cols>
  <sheetData>
    <row r="2" s="2" customFormat="true" ht="13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s="2" customFormat="tru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2" customFormat="true" ht="12.75" hidden="false" customHeight="true" outlineLevel="0" collapsed="false">
      <c r="A4" s="4" t="s">
        <v>1</v>
      </c>
      <c r="B4" s="5" t="s">
        <v>2</v>
      </c>
      <c r="C4" s="5"/>
      <c r="D4" s="6" t="s">
        <v>3</v>
      </c>
      <c r="E4" s="6"/>
    </row>
    <row r="5" s="2" customFormat="true" ht="12.75" hidden="false" customHeight="false" outlineLevel="0" collapsed="false">
      <c r="A5" s="7" t="s">
        <v>4</v>
      </c>
      <c r="B5" s="6" t="n">
        <v>2011</v>
      </c>
      <c r="C5" s="6" t="n">
        <v>2012</v>
      </c>
      <c r="D5" s="6" t="s">
        <v>5</v>
      </c>
      <c r="E5" s="6" t="s">
        <v>6</v>
      </c>
    </row>
    <row r="6" s="2" customFormat="true" ht="12.75" hidden="false" customHeight="false" outlineLevel="0" collapsed="false">
      <c r="A6" s="8" t="s">
        <v>7</v>
      </c>
      <c r="B6" s="9" t="n">
        <v>69891334</v>
      </c>
      <c r="C6" s="9" t="n">
        <v>64359340</v>
      </c>
      <c r="D6" s="9" t="n">
        <f aca="false">C6-B6</f>
        <v>-5531994</v>
      </c>
      <c r="E6" s="10" t="n">
        <f aca="false">D6/B6*100</f>
        <v>-7.91513580210102</v>
      </c>
    </row>
    <row r="7" s="2" customFormat="true" ht="12.75" hidden="false" customHeight="false" outlineLevel="0" collapsed="false">
      <c r="A7" s="11" t="s">
        <v>8</v>
      </c>
      <c r="B7" s="12" t="n">
        <v>4432190</v>
      </c>
      <c r="C7" s="12" t="n">
        <v>4282241</v>
      </c>
      <c r="D7" s="12" t="n">
        <f aca="false">C7-B7</f>
        <v>-149949</v>
      </c>
      <c r="E7" s="13" t="n">
        <f aca="false">D7/B7*100</f>
        <v>-3.3831807751924</v>
      </c>
    </row>
    <row r="8" s="2" customFormat="true" ht="12.75" hidden="false" customHeight="false" outlineLevel="0" collapsed="false">
      <c r="A8" s="11" t="s">
        <v>9</v>
      </c>
      <c r="B8" s="12" t="n">
        <v>13645885</v>
      </c>
      <c r="C8" s="12" t="n">
        <v>9287263</v>
      </c>
      <c r="D8" s="12" t="n">
        <f aca="false">C8-B8</f>
        <v>-4358622</v>
      </c>
      <c r="E8" s="13" t="n">
        <f aca="false">D8/B8*100</f>
        <v>-31.9409257809222</v>
      </c>
    </row>
    <row r="9" s="2" customFormat="true" ht="12.75" hidden="false" customHeight="false" outlineLevel="0" collapsed="false">
      <c r="A9" s="11" t="s">
        <v>10</v>
      </c>
      <c r="B9" s="12" t="n">
        <v>51813259</v>
      </c>
      <c r="C9" s="12" t="n">
        <v>54137960</v>
      </c>
      <c r="D9" s="12" t="n">
        <f aca="false">C9-B9</f>
        <v>2324701</v>
      </c>
      <c r="E9" s="13" t="n">
        <f aca="false">D9/B9*100</f>
        <v>4.48669133126716</v>
      </c>
    </row>
    <row r="10" s="2" customFormat="true" ht="12.75" hidden="false" customHeight="false" outlineLevel="0" collapsed="false">
      <c r="A10" s="8" t="s">
        <v>11</v>
      </c>
      <c r="B10" s="9" t="n">
        <v>27571407</v>
      </c>
      <c r="C10" s="9" t="n">
        <v>26872099</v>
      </c>
      <c r="D10" s="9" t="n">
        <f aca="false">C10-B10</f>
        <v>-699308</v>
      </c>
      <c r="E10" s="10" t="n">
        <f aca="false">D10/B10*100</f>
        <v>-2.5363522434673</v>
      </c>
    </row>
    <row r="11" s="2" customFormat="true" ht="12.75" hidden="false" customHeight="false" outlineLevel="0" collapsed="false">
      <c r="A11" s="11" t="s">
        <v>8</v>
      </c>
      <c r="B11" s="12" t="n">
        <v>553436</v>
      </c>
      <c r="C11" s="12" t="n">
        <v>668939</v>
      </c>
      <c r="D11" s="12" t="n">
        <f aca="false">C11-B11</f>
        <v>115503</v>
      </c>
      <c r="E11" s="13" t="n">
        <f aca="false">D11/B11*100</f>
        <v>20.8701638491172</v>
      </c>
    </row>
    <row r="12" s="2" customFormat="true" ht="12.75" hidden="false" customHeight="false" outlineLevel="0" collapsed="false">
      <c r="A12" s="11" t="s">
        <v>9</v>
      </c>
      <c r="B12" s="12" t="n">
        <v>5045801</v>
      </c>
      <c r="C12" s="12" t="n">
        <v>4734104</v>
      </c>
      <c r="D12" s="12" t="n">
        <f aca="false">C12-B12</f>
        <v>-311697</v>
      </c>
      <c r="E12" s="13" t="n">
        <f aca="false">D12/B12*100</f>
        <v>-6.17735420005664</v>
      </c>
    </row>
    <row r="13" s="2" customFormat="true" ht="12.75" hidden="false" customHeight="false" outlineLevel="0" collapsed="false">
      <c r="A13" s="11" t="s">
        <v>10</v>
      </c>
      <c r="B13" s="12" t="n">
        <v>21972170</v>
      </c>
      <c r="C13" s="12" t="n">
        <v>22756970</v>
      </c>
      <c r="D13" s="12" t="n">
        <f aca="false">C13-B13</f>
        <v>784800</v>
      </c>
      <c r="E13" s="13" t="n">
        <f aca="false">D13/B13*100</f>
        <v>3.57179104294205</v>
      </c>
    </row>
    <row r="14" s="2" customFormat="true" ht="12.75" hidden="false" customHeight="false" outlineLevel="0" collapsed="false">
      <c r="A14" s="8" t="s">
        <v>12</v>
      </c>
      <c r="B14" s="9" t="n">
        <v>24086210</v>
      </c>
      <c r="C14" s="9" t="n">
        <v>24240520</v>
      </c>
      <c r="D14" s="9" t="n">
        <f aca="false">C14-B14</f>
        <v>154310</v>
      </c>
      <c r="E14" s="10" t="n">
        <f aca="false">D14/B14*100</f>
        <v>0.640657039858077</v>
      </c>
    </row>
    <row r="15" s="2" customFormat="true" ht="12.75" hidden="false" customHeight="false" outlineLevel="0" collapsed="false">
      <c r="A15" s="11" t="s">
        <v>8</v>
      </c>
      <c r="B15" s="12" t="n">
        <v>390364</v>
      </c>
      <c r="C15" s="12" t="n">
        <v>775296</v>
      </c>
      <c r="D15" s="12" t="n">
        <f aca="false">C15-B15</f>
        <v>384932</v>
      </c>
      <c r="E15" s="13" t="n">
        <f aca="false">D15/B15*100</f>
        <v>98.6084782408214</v>
      </c>
    </row>
    <row r="16" s="2" customFormat="true" ht="12.75" hidden="false" customHeight="false" outlineLevel="0" collapsed="false">
      <c r="A16" s="11" t="s">
        <v>9</v>
      </c>
      <c r="B16" s="12" t="n">
        <v>3452440</v>
      </c>
      <c r="C16" s="12" t="n">
        <v>3430179</v>
      </c>
      <c r="D16" s="12" t="n">
        <f aca="false">C16-B16</f>
        <v>-22261</v>
      </c>
      <c r="E16" s="13" t="n">
        <f aca="false">D16/B16*100</f>
        <v>-0.644790351171925</v>
      </c>
    </row>
    <row r="17" s="2" customFormat="true" ht="12.75" hidden="false" customHeight="false" outlineLevel="0" collapsed="false">
      <c r="A17" s="11" t="s">
        <v>10</v>
      </c>
      <c r="B17" s="12" t="n">
        <v>20243406</v>
      </c>
      <c r="C17" s="12" t="n">
        <v>20035045</v>
      </c>
      <c r="D17" s="12" t="n">
        <f aca="false">C17-B17</f>
        <v>-208361</v>
      </c>
      <c r="E17" s="13" t="n">
        <f aca="false">D17/B17*100</f>
        <v>-1.02927837341206</v>
      </c>
    </row>
    <row r="18" s="2" customFormat="true" ht="12.75" hidden="false" customHeight="false" outlineLevel="0" collapsed="false">
      <c r="A18" s="8" t="s">
        <v>13</v>
      </c>
      <c r="B18" s="9" t="n">
        <v>20876075</v>
      </c>
      <c r="C18" s="9" t="n">
        <v>18770030</v>
      </c>
      <c r="D18" s="9" t="n">
        <f aca="false">C18-B18</f>
        <v>-2106045</v>
      </c>
      <c r="E18" s="10" t="n">
        <f aca="false">D18/B18*100</f>
        <v>-10.0883188051394</v>
      </c>
    </row>
    <row r="19" s="2" customFormat="true" ht="12.75" hidden="false" customHeight="false" outlineLevel="0" collapsed="false">
      <c r="A19" s="11" t="s">
        <v>8</v>
      </c>
      <c r="B19" s="12" t="n">
        <v>2617002</v>
      </c>
      <c r="C19" s="12" t="n">
        <v>1959888</v>
      </c>
      <c r="D19" s="12" t="n">
        <f aca="false">C19-B19</f>
        <v>-657114</v>
      </c>
      <c r="E19" s="13" t="n">
        <f aca="false">D19/B19*100</f>
        <v>-25.109419098648</v>
      </c>
    </row>
    <row r="20" s="2" customFormat="true" ht="12.75" hidden="false" customHeight="false" outlineLevel="0" collapsed="false">
      <c r="A20" s="11" t="s">
        <v>9</v>
      </c>
      <c r="B20" s="12" t="n">
        <v>13912141</v>
      </c>
      <c r="C20" s="12" t="n">
        <v>12988310</v>
      </c>
      <c r="D20" s="12" t="n">
        <f aca="false">C20-B20</f>
        <v>-923831</v>
      </c>
      <c r="E20" s="13" t="n">
        <f aca="false">D20/B20*100</f>
        <v>-6.64046605048066</v>
      </c>
    </row>
    <row r="21" s="2" customFormat="true" ht="12.75" hidden="false" customHeight="false" outlineLevel="0" collapsed="false">
      <c r="A21" s="11" t="s">
        <v>10</v>
      </c>
      <c r="B21" s="12" t="n">
        <v>4346932</v>
      </c>
      <c r="C21" s="12" t="n">
        <v>3821832</v>
      </c>
      <c r="D21" s="12" t="n">
        <f aca="false">C21-B21</f>
        <v>-525100</v>
      </c>
      <c r="E21" s="13" t="n">
        <f aca="false">D21/B21*100</f>
        <v>-12.0797840867996</v>
      </c>
    </row>
    <row r="22" s="2" customFormat="true" ht="27" hidden="false" customHeight="true" outlineLevel="0" collapsed="false">
      <c r="A22" s="14" t="s">
        <v>14</v>
      </c>
      <c r="B22" s="15" t="n">
        <v>142425026</v>
      </c>
      <c r="C22" s="15" t="n">
        <v>134241989</v>
      </c>
      <c r="D22" s="15" t="n">
        <f aca="false">C22-B22</f>
        <v>-8183037</v>
      </c>
      <c r="E22" s="16" t="n">
        <f aca="false">D22/B22*100</f>
        <v>-5.74550500696416</v>
      </c>
    </row>
    <row r="23" s="2" customFormat="true" ht="12.75" hidden="false" customHeight="false" outlineLevel="0" collapsed="false">
      <c r="A23" s="11" t="s">
        <v>8</v>
      </c>
      <c r="B23" s="17" t="n">
        <v>7992992</v>
      </c>
      <c r="C23" s="17" t="n">
        <f aca="false">C7+C11+C15+C19</f>
        <v>7686364</v>
      </c>
      <c r="D23" s="17" t="n">
        <f aca="false">C23-B23</f>
        <v>-306628</v>
      </c>
      <c r="E23" s="13" t="n">
        <f aca="false">D23/B23*100</f>
        <v>-3.83621052041588</v>
      </c>
    </row>
    <row r="24" s="2" customFormat="true" ht="12.75" hidden="false" customHeight="false" outlineLevel="0" collapsed="false">
      <c r="A24" s="11" t="s">
        <v>9</v>
      </c>
      <c r="B24" s="17" t="n">
        <v>36056267</v>
      </c>
      <c r="C24" s="17" t="n">
        <f aca="false">C8+C12+C16+C20</f>
        <v>30439856</v>
      </c>
      <c r="D24" s="17" t="n">
        <f aca="false">C24-B24</f>
        <v>-5616411</v>
      </c>
      <c r="E24" s="13" t="n">
        <f aca="false">D24/B24*100</f>
        <v>-15.5767955678828</v>
      </c>
    </row>
    <row r="25" s="2" customFormat="true" ht="12.75" hidden="false" customHeight="false" outlineLevel="0" collapsed="false">
      <c r="A25" s="18" t="s">
        <v>15</v>
      </c>
      <c r="B25" s="17" t="n">
        <v>98375767</v>
      </c>
      <c r="C25" s="17" t="n">
        <f aca="false">C9+C13+C17+C21</f>
        <v>100751807</v>
      </c>
      <c r="D25" s="17" t="n">
        <f aca="false">C25-B25</f>
        <v>2376040</v>
      </c>
      <c r="E25" s="13" t="n">
        <f aca="false">D25/B25*100</f>
        <v>2.41526960597929</v>
      </c>
    </row>
    <row r="26" s="2" customFormat="true" ht="12.75" hidden="false" customHeight="false" outlineLevel="0" collapsed="false">
      <c r="A26" s="14" t="s">
        <v>16</v>
      </c>
      <c r="B26" s="15" t="n">
        <v>664862</v>
      </c>
      <c r="C26" s="15" t="n">
        <v>590615</v>
      </c>
      <c r="D26" s="15" t="n">
        <f aca="false">C26-B26</f>
        <v>-74247</v>
      </c>
      <c r="E26" s="16" t="n">
        <f aca="false">D26/B26*100</f>
        <v>-11.1672798264903</v>
      </c>
    </row>
    <row r="28" customFormat="false" ht="25.5" hidden="false" customHeight="false" outlineLevel="0" collapsed="false">
      <c r="A28" s="19" t="s">
        <v>17</v>
      </c>
    </row>
    <row r="30" customFormat="false" ht="12.75" hidden="false" customHeight="false" outlineLevel="0" collapsed="false">
      <c r="C30" s="20"/>
      <c r="D30" s="20"/>
    </row>
  </sheetData>
  <mergeCells count="3">
    <mergeCell ref="A2:O2"/>
    <mergeCell ref="B4:C4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1.13"/>
    <col collapsed="false" customWidth="true" hidden="false" outlineLevel="0" max="3" min="3" style="0" width="11.56"/>
    <col collapsed="false" customWidth="true" hidden="false" outlineLevel="0" max="4" min="4" style="0" width="9.99"/>
    <col collapsed="false" customWidth="true" hidden="false" outlineLevel="0" max="5" min="5" style="0" width="8.7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8.7"/>
    <col collapsed="false" customWidth="true" hidden="false" outlineLevel="0" max="11" min="11" style="0" width="15.7"/>
  </cols>
  <sheetData>
    <row r="2" customFormat="false" ht="12.75" hidden="false" customHeight="true" outlineLevel="0" collapsed="false">
      <c r="A2" s="21" t="s">
        <v>1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4"/>
      <c r="K3" s="24"/>
      <c r="L3" s="24"/>
      <c r="M3" s="24"/>
    </row>
    <row r="4" customFormat="false" ht="13.5" hidden="false" customHeight="true" outlineLevel="0" collapsed="false">
      <c r="A4" s="25"/>
      <c r="B4" s="6" t="s">
        <v>19</v>
      </c>
      <c r="C4" s="6"/>
      <c r="D4" s="6"/>
      <c r="E4" s="26" t="s">
        <v>20</v>
      </c>
      <c r="F4" s="26"/>
      <c r="G4" s="26"/>
      <c r="H4" s="26"/>
      <c r="I4" s="26"/>
      <c r="J4" s="24"/>
      <c r="K4" s="24"/>
      <c r="L4" s="24"/>
      <c r="M4" s="24"/>
    </row>
    <row r="5" customFormat="false" ht="14.25" hidden="false" customHeight="true" outlineLevel="0" collapsed="false">
      <c r="A5" s="25" t="s">
        <v>21</v>
      </c>
      <c r="B5" s="5"/>
      <c r="C5" s="5"/>
      <c r="D5" s="6" t="s">
        <v>3</v>
      </c>
      <c r="E5" s="6"/>
      <c r="F5" s="27"/>
      <c r="G5" s="27"/>
      <c r="H5" s="6" t="s">
        <v>3</v>
      </c>
      <c r="I5" s="6"/>
      <c r="J5" s="24"/>
      <c r="K5" s="24"/>
      <c r="L5" s="24"/>
      <c r="M5" s="24"/>
    </row>
    <row r="6" customFormat="false" ht="12.75" hidden="false" customHeight="false" outlineLevel="0" collapsed="false">
      <c r="A6" s="28" t="s">
        <v>22</v>
      </c>
      <c r="B6" s="29" t="n">
        <v>2011</v>
      </c>
      <c r="C6" s="29" t="n">
        <v>2012</v>
      </c>
      <c r="D6" s="29" t="s">
        <v>5</v>
      </c>
      <c r="E6" s="29" t="s">
        <v>6</v>
      </c>
      <c r="F6" s="29" t="n">
        <v>2011</v>
      </c>
      <c r="G6" s="29" t="n">
        <v>2012</v>
      </c>
      <c r="H6" s="29" t="s">
        <v>5</v>
      </c>
      <c r="I6" s="29" t="s">
        <v>6</v>
      </c>
    </row>
    <row r="8" customFormat="false" ht="12.75" hidden="false" customHeight="false" outlineLevel="0" collapsed="false">
      <c r="A8" s="8" t="s">
        <v>7</v>
      </c>
      <c r="B8" s="30" t="n">
        <v>43147479</v>
      </c>
      <c r="C8" s="30" t="n">
        <v>36976174</v>
      </c>
      <c r="D8" s="9" t="n">
        <v>-6171305</v>
      </c>
      <c r="E8" s="10" t="n">
        <v>-14.3028170892673</v>
      </c>
      <c r="F8" s="9" t="n">
        <v>32632358</v>
      </c>
      <c r="G8" s="9" t="n">
        <v>27705197</v>
      </c>
      <c r="H8" s="9" t="n">
        <v>-4927161</v>
      </c>
      <c r="I8" s="10" t="n">
        <v>-15.0990038782977</v>
      </c>
      <c r="K8" s="31"/>
    </row>
    <row r="9" customFormat="false" ht="12.75" hidden="false" customHeight="false" outlineLevel="0" collapsed="false">
      <c r="A9" s="11" t="s">
        <v>23</v>
      </c>
      <c r="B9" s="32" t="n">
        <v>26983214</v>
      </c>
      <c r="C9" s="32" t="n">
        <v>22635271</v>
      </c>
      <c r="D9" s="32" t="n">
        <v>-4347943</v>
      </c>
      <c r="E9" s="33" t="n">
        <v>-16.1135104217014</v>
      </c>
      <c r="F9" s="17" t="n">
        <v>26961259</v>
      </c>
      <c r="G9" s="17" t="n">
        <v>22635271</v>
      </c>
      <c r="H9" s="17" t="n">
        <v>-4325988</v>
      </c>
      <c r="I9" s="17" t="n">
        <v>-16.0452002630886</v>
      </c>
      <c r="K9" s="31"/>
    </row>
    <row r="10" customFormat="false" ht="12.75" hidden="false" customHeight="false" outlineLevel="0" collapsed="false">
      <c r="A10" s="11" t="s">
        <v>24</v>
      </c>
      <c r="B10" s="32" t="n">
        <v>5691826</v>
      </c>
      <c r="C10" s="32" t="n">
        <v>5069926</v>
      </c>
      <c r="D10" s="32" t="n">
        <v>-621900</v>
      </c>
      <c r="E10" s="33" t="n">
        <v>-10.9261948625977</v>
      </c>
      <c r="F10" s="17" t="n">
        <v>5671099</v>
      </c>
      <c r="G10" s="17" t="n">
        <v>5069926</v>
      </c>
      <c r="H10" s="17" t="n">
        <v>-601173</v>
      </c>
      <c r="I10" s="17" t="n">
        <v>-10.6006437200268</v>
      </c>
      <c r="K10" s="31"/>
    </row>
    <row r="11" customFormat="false" ht="12.75" hidden="false" customHeight="false" outlineLevel="0" collapsed="false">
      <c r="A11" s="11" t="s">
        <v>25</v>
      </c>
      <c r="B11" s="32" t="n">
        <v>6814400</v>
      </c>
      <c r="C11" s="32" t="n">
        <v>5914744</v>
      </c>
      <c r="D11" s="32" t="n">
        <v>-899656</v>
      </c>
      <c r="E11" s="33" t="n">
        <v>-13.2022775299366</v>
      </c>
      <c r="F11" s="34" t="s">
        <v>26</v>
      </c>
      <c r="G11" s="34" t="s">
        <v>26</v>
      </c>
      <c r="H11" s="34" t="s">
        <v>26</v>
      </c>
      <c r="I11" s="34" t="s">
        <v>26</v>
      </c>
      <c r="K11" s="31"/>
    </row>
    <row r="12" customFormat="false" ht="12.75" hidden="false" customHeight="false" outlineLevel="0" collapsed="false">
      <c r="A12" s="11" t="s">
        <v>27</v>
      </c>
      <c r="B12" s="32" t="n">
        <v>2030233</v>
      </c>
      <c r="C12" s="32" t="n">
        <v>1467900</v>
      </c>
      <c r="D12" s="32" t="n">
        <v>-562333</v>
      </c>
      <c r="E12" s="33" t="n">
        <v>-27.6979538801704</v>
      </c>
      <c r="F12" s="34" t="s">
        <v>26</v>
      </c>
      <c r="G12" s="34" t="s">
        <v>26</v>
      </c>
      <c r="H12" s="34" t="s">
        <v>26</v>
      </c>
      <c r="I12" s="34" t="s">
        <v>26</v>
      </c>
      <c r="K12" s="31"/>
    </row>
    <row r="13" customFormat="false" ht="12.75" hidden="false" customHeight="false" outlineLevel="0" collapsed="false">
      <c r="A13" s="11" t="s">
        <v>28</v>
      </c>
      <c r="B13" s="32" t="n">
        <v>1627806</v>
      </c>
      <c r="C13" s="32" t="n">
        <v>1888333</v>
      </c>
      <c r="D13" s="32" t="n">
        <v>260527</v>
      </c>
      <c r="E13" s="33" t="n">
        <v>16.0047941830906</v>
      </c>
      <c r="F13" s="34" t="s">
        <v>26</v>
      </c>
      <c r="G13" s="34" t="s">
        <v>26</v>
      </c>
      <c r="H13" s="34" t="s">
        <v>26</v>
      </c>
      <c r="I13" s="34" t="s">
        <v>26</v>
      </c>
      <c r="K13" s="31"/>
    </row>
    <row r="14" customFormat="false" ht="12.75" hidden="false" customHeight="false" outlineLevel="0" collapsed="false">
      <c r="A14" s="8" t="s">
        <v>29</v>
      </c>
      <c r="B14" s="30" t="n">
        <v>7578447</v>
      </c>
      <c r="C14" s="30" t="n">
        <v>6687453</v>
      </c>
      <c r="D14" s="9" t="n">
        <v>-890994</v>
      </c>
      <c r="E14" s="10" t="n">
        <v>-11.7569470367742</v>
      </c>
      <c r="F14" s="9" t="n">
        <v>5140365</v>
      </c>
      <c r="G14" s="9" t="n">
        <v>4598593</v>
      </c>
      <c r="H14" s="9" t="n">
        <v>-541772</v>
      </c>
      <c r="I14" s="10" t="n">
        <v>-10.5395628520543</v>
      </c>
      <c r="K14" s="35"/>
    </row>
    <row r="15" customFormat="false" ht="12.75" hidden="false" customHeight="false" outlineLevel="0" collapsed="false">
      <c r="A15" s="11" t="s">
        <v>30</v>
      </c>
      <c r="B15" s="32" t="n">
        <v>354365</v>
      </c>
      <c r="C15" s="32" t="n">
        <v>269424</v>
      </c>
      <c r="D15" s="32" t="n">
        <v>-84941</v>
      </c>
      <c r="E15" s="33" t="n">
        <v>-23.9699180223781</v>
      </c>
      <c r="F15" s="17" t="n">
        <v>317914</v>
      </c>
      <c r="G15" s="17" t="n">
        <v>269424</v>
      </c>
      <c r="H15" s="17" t="n">
        <v>-48490</v>
      </c>
      <c r="I15" s="17" t="n">
        <v>-15.2525525771121</v>
      </c>
      <c r="K15" s="31"/>
    </row>
    <row r="16" customFormat="false" ht="12.75" hidden="false" customHeight="false" outlineLevel="0" collapsed="false">
      <c r="A16" s="11" t="s">
        <v>31</v>
      </c>
      <c r="B16" s="32" t="n">
        <v>4804209</v>
      </c>
      <c r="C16" s="32" t="n">
        <v>4192962</v>
      </c>
      <c r="D16" s="32" t="n">
        <v>-611247</v>
      </c>
      <c r="E16" s="33" t="n">
        <v>-12.7231558826854</v>
      </c>
      <c r="F16" s="17" t="n">
        <v>4804209</v>
      </c>
      <c r="G16" s="17" t="n">
        <v>4192962</v>
      </c>
      <c r="H16" s="17" t="n">
        <v>-611247</v>
      </c>
      <c r="I16" s="17" t="n">
        <v>-12.7231558826854</v>
      </c>
      <c r="K16" s="31"/>
    </row>
    <row r="17" customFormat="false" ht="12.75" hidden="false" customHeight="false" outlineLevel="0" collapsed="false">
      <c r="A17" s="11" t="s">
        <v>32</v>
      </c>
      <c r="B17" s="32" t="n">
        <v>53475</v>
      </c>
      <c r="C17" s="32" t="n">
        <v>57959</v>
      </c>
      <c r="D17" s="32" t="n">
        <v>4484</v>
      </c>
      <c r="E17" s="33" t="n">
        <v>8.38522674146798</v>
      </c>
      <c r="F17" s="34" t="s">
        <v>26</v>
      </c>
      <c r="G17" s="34" t="s">
        <v>26</v>
      </c>
      <c r="H17" s="34" t="s">
        <v>26</v>
      </c>
      <c r="I17" s="34" t="s">
        <v>26</v>
      </c>
      <c r="K17" s="31"/>
    </row>
    <row r="18" customFormat="false" ht="12.75" hidden="false" customHeight="false" outlineLevel="0" collapsed="false">
      <c r="A18" s="11" t="s">
        <v>33</v>
      </c>
      <c r="B18" s="32" t="n">
        <v>1760274</v>
      </c>
      <c r="C18" s="32" t="n">
        <v>1569289</v>
      </c>
      <c r="D18" s="32" t="n">
        <v>-190985</v>
      </c>
      <c r="E18" s="33" t="n">
        <v>-10.8497313486423</v>
      </c>
      <c r="F18" s="34" t="s">
        <v>26</v>
      </c>
      <c r="G18" s="34" t="s">
        <v>26</v>
      </c>
      <c r="H18" s="34" t="s">
        <v>26</v>
      </c>
      <c r="I18" s="34" t="s">
        <v>26</v>
      </c>
      <c r="K18" s="31"/>
    </row>
    <row r="19" customFormat="false" ht="12.75" hidden="false" customHeight="false" outlineLevel="0" collapsed="false">
      <c r="A19" s="11" t="s">
        <v>28</v>
      </c>
      <c r="B19" s="32" t="n">
        <v>606124</v>
      </c>
      <c r="C19" s="32" t="n">
        <v>597819</v>
      </c>
      <c r="D19" s="32" t="n">
        <v>-8305</v>
      </c>
      <c r="E19" s="33" t="n">
        <v>-1.37018167899638</v>
      </c>
      <c r="F19" s="17" t="n">
        <v>18242</v>
      </c>
      <c r="G19" s="17" t="n">
        <v>136207</v>
      </c>
      <c r="H19" s="9" t="n">
        <v>117965</v>
      </c>
      <c r="I19" s="10" t="n">
        <v>646.667032123671</v>
      </c>
      <c r="K19" s="31"/>
    </row>
    <row r="20" customFormat="false" ht="12.75" hidden="false" customHeight="false" outlineLevel="0" collapsed="false">
      <c r="A20" s="8" t="s">
        <v>12</v>
      </c>
      <c r="B20" s="30" t="n">
        <v>8327293</v>
      </c>
      <c r="C20" s="30" t="n">
        <v>8055924</v>
      </c>
      <c r="D20" s="9" t="n">
        <v>-271369</v>
      </c>
      <c r="E20" s="10" t="n">
        <v>-3.25879010141711</v>
      </c>
      <c r="F20" s="34" t="s">
        <v>26</v>
      </c>
      <c r="G20" s="34" t="s">
        <v>26</v>
      </c>
      <c r="H20" s="34" t="s">
        <v>26</v>
      </c>
      <c r="I20" s="34" t="s">
        <v>26</v>
      </c>
      <c r="K20" s="31"/>
    </row>
    <row r="21" customFormat="false" ht="12.75" hidden="false" customHeight="false" outlineLevel="0" collapsed="false">
      <c r="A21" s="11" t="s">
        <v>34</v>
      </c>
      <c r="B21" s="32" t="n">
        <v>1259230</v>
      </c>
      <c r="C21" s="32" t="n">
        <v>1129595</v>
      </c>
      <c r="D21" s="32" t="n">
        <v>-129635</v>
      </c>
      <c r="E21" s="33" t="n">
        <v>-10.2947833199654</v>
      </c>
      <c r="F21" s="34" t="s">
        <v>26</v>
      </c>
      <c r="G21" s="34" t="s">
        <v>26</v>
      </c>
      <c r="H21" s="34" t="s">
        <v>26</v>
      </c>
      <c r="I21" s="34" t="s">
        <v>26</v>
      </c>
      <c r="K21" s="31"/>
    </row>
    <row r="22" customFormat="false" ht="12.75" hidden="false" customHeight="false" outlineLevel="0" collapsed="false">
      <c r="A22" s="11" t="s">
        <v>32</v>
      </c>
      <c r="B22" s="32" t="n">
        <v>34877</v>
      </c>
      <c r="C22" s="32" t="n">
        <v>71657</v>
      </c>
      <c r="D22" s="32" t="n">
        <v>36780</v>
      </c>
      <c r="E22" s="33" t="n">
        <v>105.456317917252</v>
      </c>
      <c r="F22" s="34" t="s">
        <v>26</v>
      </c>
      <c r="G22" s="34" t="s">
        <v>26</v>
      </c>
      <c r="H22" s="34" t="s">
        <v>26</v>
      </c>
      <c r="I22" s="34" t="s">
        <v>26</v>
      </c>
      <c r="K22" s="31"/>
    </row>
    <row r="23" customFormat="false" ht="12.75" hidden="false" customHeight="false" outlineLevel="0" collapsed="false">
      <c r="A23" s="11" t="s">
        <v>35</v>
      </c>
      <c r="B23" s="32" t="n">
        <v>896424</v>
      </c>
      <c r="C23" s="32" t="n">
        <v>813583</v>
      </c>
      <c r="D23" s="32" t="n">
        <v>-82841</v>
      </c>
      <c r="E23" s="33" t="n">
        <v>-9.2412742184502</v>
      </c>
      <c r="F23" s="34" t="s">
        <v>26</v>
      </c>
      <c r="G23" s="34" t="s">
        <v>26</v>
      </c>
      <c r="H23" s="34" t="s">
        <v>26</v>
      </c>
      <c r="I23" s="34" t="s">
        <v>26</v>
      </c>
      <c r="K23" s="31"/>
    </row>
    <row r="24" customFormat="false" ht="12.75" hidden="false" customHeight="false" outlineLevel="0" collapsed="false">
      <c r="A24" s="11" t="s">
        <v>36</v>
      </c>
      <c r="B24" s="32" t="n">
        <v>4474843</v>
      </c>
      <c r="C24" s="32" t="n">
        <v>4451627</v>
      </c>
      <c r="D24" s="32" t="n">
        <v>-23216</v>
      </c>
      <c r="E24" s="33" t="n">
        <v>-0.518811497967638</v>
      </c>
      <c r="F24" s="34" t="s">
        <v>26</v>
      </c>
      <c r="G24" s="34" t="s">
        <v>26</v>
      </c>
      <c r="H24" s="34" t="s">
        <v>26</v>
      </c>
      <c r="I24" s="34" t="s">
        <v>26</v>
      </c>
      <c r="K24" s="31"/>
    </row>
    <row r="25" customFormat="false" ht="12.75" hidden="false" customHeight="false" outlineLevel="0" collapsed="false">
      <c r="A25" s="11" t="s">
        <v>28</v>
      </c>
      <c r="B25" s="32" t="n">
        <v>1661919</v>
      </c>
      <c r="C25" s="32" t="n">
        <v>1589462</v>
      </c>
      <c r="D25" s="32" t="n">
        <v>-72457</v>
      </c>
      <c r="E25" s="33" t="n">
        <v>-4.35983943862487</v>
      </c>
      <c r="F25" s="34" t="s">
        <v>26</v>
      </c>
      <c r="G25" s="34" t="s">
        <v>26</v>
      </c>
      <c r="H25" s="34" t="s">
        <v>26</v>
      </c>
      <c r="I25" s="34" t="s">
        <v>26</v>
      </c>
      <c r="K25" s="31"/>
    </row>
    <row r="26" customFormat="false" ht="12.75" hidden="false" customHeight="false" outlineLevel="0" collapsed="false">
      <c r="A26" s="8" t="s">
        <v>13</v>
      </c>
      <c r="B26" s="30" t="n">
        <v>11251676</v>
      </c>
      <c r="C26" s="30" t="n">
        <v>9879181</v>
      </c>
      <c r="D26" s="9" t="n">
        <v>-1372495</v>
      </c>
      <c r="E26" s="10" t="n">
        <v>-12.198138304018</v>
      </c>
      <c r="F26" s="9" t="n">
        <v>97056</v>
      </c>
      <c r="G26" s="9" t="n">
        <v>69291</v>
      </c>
      <c r="H26" s="9" t="n">
        <v>-27765</v>
      </c>
      <c r="I26" s="10" t="n">
        <v>-28.6071958456973</v>
      </c>
      <c r="K26" s="31"/>
    </row>
    <row r="27" customFormat="false" ht="12.75" hidden="false" customHeight="false" outlineLevel="0" collapsed="false">
      <c r="A27" s="11" t="s">
        <v>37</v>
      </c>
      <c r="B27" s="32" t="n">
        <v>97426</v>
      </c>
      <c r="C27" s="32" t="n">
        <v>69291</v>
      </c>
      <c r="D27" s="32" t="n">
        <v>-28135</v>
      </c>
      <c r="E27" s="33" t="n">
        <v>-28.8783281670191</v>
      </c>
      <c r="F27" s="17" t="n">
        <v>97056</v>
      </c>
      <c r="G27" s="17" t="n">
        <v>69291</v>
      </c>
      <c r="H27" s="17" t="n">
        <v>-27765</v>
      </c>
      <c r="I27" s="17" t="n">
        <v>-28.6071958456973</v>
      </c>
      <c r="K27" s="31"/>
    </row>
    <row r="28" customFormat="false" ht="12.75" hidden="false" customHeight="false" outlineLevel="0" collapsed="false">
      <c r="A28" s="11" t="s">
        <v>38</v>
      </c>
      <c r="B28" s="32" t="n">
        <v>10194436</v>
      </c>
      <c r="C28" s="32" t="n">
        <v>9055498</v>
      </c>
      <c r="D28" s="32" t="n">
        <v>-1138938</v>
      </c>
      <c r="E28" s="33" t="n">
        <v>-11.1721531235274</v>
      </c>
      <c r="F28" s="34" t="s">
        <v>26</v>
      </c>
      <c r="G28" s="34" t="s">
        <v>26</v>
      </c>
      <c r="H28" s="34" t="s">
        <v>26</v>
      </c>
      <c r="I28" s="34" t="s">
        <v>26</v>
      </c>
      <c r="K28" s="31"/>
    </row>
    <row r="29" customFormat="false" ht="12.75" hidden="false" customHeight="false" outlineLevel="0" collapsed="false">
      <c r="A29" s="11" t="s">
        <v>39</v>
      </c>
      <c r="B29" s="32" t="n">
        <v>389841</v>
      </c>
      <c r="C29" s="32" t="n">
        <v>274441</v>
      </c>
      <c r="D29" s="32" t="n">
        <v>-115400</v>
      </c>
      <c r="E29" s="33" t="n">
        <v>-29.6018120207982</v>
      </c>
      <c r="F29" s="34" t="s">
        <v>26</v>
      </c>
      <c r="G29" s="34" t="s">
        <v>26</v>
      </c>
      <c r="H29" s="34" t="s">
        <v>26</v>
      </c>
      <c r="I29" s="34" t="s">
        <v>26</v>
      </c>
      <c r="K29" s="31"/>
    </row>
    <row r="30" customFormat="false" ht="12.75" hidden="false" customHeight="false" outlineLevel="0" collapsed="false">
      <c r="A30" s="11" t="s">
        <v>28</v>
      </c>
      <c r="B30" s="32" t="n">
        <v>569973</v>
      </c>
      <c r="C30" s="32" t="n">
        <v>479951</v>
      </c>
      <c r="D30" s="32" t="n">
        <v>-90022</v>
      </c>
      <c r="E30" s="33" t="n">
        <v>-15.7940814740347</v>
      </c>
      <c r="F30" s="34" t="s">
        <v>26</v>
      </c>
      <c r="G30" s="34" t="s">
        <v>26</v>
      </c>
      <c r="H30" s="34" t="s">
        <v>26</v>
      </c>
      <c r="I30" s="34" t="s">
        <v>26</v>
      </c>
      <c r="K30" s="31"/>
    </row>
    <row r="31" customFormat="false" ht="12.75" hidden="false" customHeight="false" outlineLevel="0" collapsed="false">
      <c r="A31" s="8" t="s">
        <v>40</v>
      </c>
      <c r="B31" s="30" t="n">
        <v>385208</v>
      </c>
      <c r="C31" s="30" t="n">
        <v>289978</v>
      </c>
      <c r="D31" s="9" t="n">
        <v>-95230</v>
      </c>
      <c r="E31" s="10" t="n">
        <v>-24.7217087910947</v>
      </c>
      <c r="F31" s="30" t="n">
        <v>385208</v>
      </c>
      <c r="G31" s="30" t="n">
        <v>289978</v>
      </c>
      <c r="H31" s="9" t="n">
        <v>-95230</v>
      </c>
      <c r="I31" s="10" t="n">
        <v>-24.7217087910947</v>
      </c>
      <c r="K31" s="31"/>
    </row>
    <row r="32" customFormat="false" ht="25.5" hidden="false" customHeight="false" outlineLevel="0" collapsed="false">
      <c r="A32" s="14" t="s">
        <v>41</v>
      </c>
      <c r="B32" s="36" t="n">
        <v>70690103</v>
      </c>
      <c r="C32" s="36" t="n">
        <v>61888710</v>
      </c>
      <c r="D32" s="36" t="n">
        <f aca="false">C32-B32</f>
        <v>-8801393</v>
      </c>
      <c r="E32" s="37" t="n">
        <f aca="false">D32/B32*100</f>
        <v>-12.450672196644</v>
      </c>
      <c r="F32" s="36" t="n">
        <v>41590502</v>
      </c>
      <c r="G32" s="36" t="n">
        <f aca="false">G8+G14+G26+G31</f>
        <v>32663059</v>
      </c>
      <c r="H32" s="36" t="n">
        <f aca="false">G32-F32</f>
        <v>-8927443</v>
      </c>
      <c r="I32" s="38" t="n">
        <f aca="false">H32/F32*100</f>
        <v>-21.4651003731573</v>
      </c>
      <c r="K32" s="20"/>
    </row>
    <row r="33" customFormat="false" ht="12.75" hidden="false" customHeight="true" outlineLevel="0" collapsed="false">
      <c r="A33" s="39" t="s">
        <v>42</v>
      </c>
      <c r="B33" s="39"/>
      <c r="C33" s="39"/>
      <c r="D33" s="39"/>
      <c r="E33" s="39"/>
      <c r="F33" s="39"/>
      <c r="G33" s="39"/>
      <c r="H33" s="39"/>
      <c r="I33" s="39"/>
      <c r="L33" s="24"/>
    </row>
    <row r="34" customFormat="false" ht="12.75" hidden="false" customHeight="false" outlineLevel="0" collapsed="false">
      <c r="A34" s="11" t="s">
        <v>7</v>
      </c>
      <c r="B34" s="40" t="n">
        <v>61.7350915064806</v>
      </c>
      <c r="C34" s="40" t="n">
        <f aca="false">(C8/'Tav.1'!C6)*100</f>
        <v>57.4526929580073</v>
      </c>
      <c r="D34" s="40" t="n">
        <f aca="false">C34-B34</f>
        <v>-4.28239854847329</v>
      </c>
      <c r="E34" s="40" t="n">
        <f aca="false">D34/B34*100</f>
        <v>-6.93673313503349</v>
      </c>
      <c r="F34" s="34" t="s">
        <v>26</v>
      </c>
      <c r="G34" s="34" t="s">
        <v>26</v>
      </c>
      <c r="H34" s="34" t="s">
        <v>26</v>
      </c>
      <c r="I34" s="34" t="s">
        <v>26</v>
      </c>
    </row>
    <row r="35" customFormat="false" ht="12.75" hidden="false" customHeight="false" outlineLevel="0" collapsed="false">
      <c r="A35" s="11" t="s">
        <v>29</v>
      </c>
      <c r="B35" s="40" t="n">
        <v>27.4866168418608</v>
      </c>
      <c r="C35" s="40" t="n">
        <f aca="false">(C14/'Tav.1'!C10)*100</f>
        <v>24.8862323706086</v>
      </c>
      <c r="D35" s="40" t="n">
        <f aca="false">C35-B35</f>
        <v>-2.60038447125221</v>
      </c>
      <c r="E35" s="40" t="n">
        <f aca="false">D35/B35*100</f>
        <v>-9.46054760472355</v>
      </c>
      <c r="F35" s="34" t="s">
        <v>26</v>
      </c>
      <c r="G35" s="34" t="s">
        <v>26</v>
      </c>
      <c r="H35" s="34" t="s">
        <v>26</v>
      </c>
      <c r="I35" s="34" t="s">
        <v>26</v>
      </c>
    </row>
    <row r="36" customFormat="false" ht="12.75" hidden="false" customHeight="false" outlineLevel="0" collapsed="false">
      <c r="A36" s="11" t="s">
        <v>12</v>
      </c>
      <c r="B36" s="40" t="n">
        <v>34.5728655525299</v>
      </c>
      <c r="C36" s="40" t="n">
        <f aca="false">(C20/'Tav.1'!C14)*100</f>
        <v>33.2332969754774</v>
      </c>
      <c r="D36" s="40" t="n">
        <f aca="false">C36-B36</f>
        <v>-1.33956857705243</v>
      </c>
      <c r="E36" s="40" t="n">
        <f aca="false">D36/B36*100</f>
        <v>-3.8746240892792</v>
      </c>
      <c r="F36" s="34" t="s">
        <v>26</v>
      </c>
      <c r="G36" s="34" t="s">
        <v>26</v>
      </c>
      <c r="H36" s="34" t="s">
        <v>26</v>
      </c>
      <c r="I36" s="34" t="s">
        <v>26</v>
      </c>
    </row>
    <row r="37" customFormat="false" ht="12.75" hidden="false" customHeight="false" outlineLevel="0" collapsed="false">
      <c r="A37" s="11" t="s">
        <v>13</v>
      </c>
      <c r="B37" s="40" t="n">
        <v>53.8974687531061</v>
      </c>
      <c r="C37" s="40" t="n">
        <f aca="false">(C26/'Tav.1'!C18)*100</f>
        <v>52.6327395321158</v>
      </c>
      <c r="D37" s="40" t="n">
        <f aca="false">C37-B37</f>
        <v>-1.2647292209903</v>
      </c>
      <c r="E37" s="40" t="n">
        <f aca="false">D37/B37*100</f>
        <v>-2.3465466008873</v>
      </c>
      <c r="F37" s="34" t="s">
        <v>26</v>
      </c>
      <c r="G37" s="34" t="s">
        <v>26</v>
      </c>
      <c r="H37" s="34" t="s">
        <v>26</v>
      </c>
      <c r="I37" s="34" t="s">
        <v>26</v>
      </c>
    </row>
    <row r="38" customFormat="false" ht="25.5" hidden="false" customHeight="false" outlineLevel="0" collapsed="false">
      <c r="A38" s="14" t="s">
        <v>14</v>
      </c>
      <c r="B38" s="41" t="n">
        <v>49.6332035073667</v>
      </c>
      <c r="C38" s="41" t="n">
        <f aca="false">(C32/'Tav.1'!C22)*100</f>
        <v>46.1023487963963</v>
      </c>
      <c r="D38" s="41" t="n">
        <f aca="false">C38-B38</f>
        <v>-3.53085471097041</v>
      </c>
      <c r="E38" s="41" t="n">
        <f aca="false">D38/B38*100</f>
        <v>-7.11389646740482</v>
      </c>
      <c r="F38" s="42" t="s">
        <v>26</v>
      </c>
      <c r="G38" s="42" t="s">
        <v>26</v>
      </c>
      <c r="H38" s="42" t="s">
        <v>26</v>
      </c>
      <c r="I38" s="42" t="s">
        <v>26</v>
      </c>
    </row>
    <row r="39" customFormat="false" ht="12.7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I39" s="44"/>
    </row>
    <row r="41" customFormat="false" ht="12.75" hidden="false" customHeight="false" outlineLevel="0" collapsed="false">
      <c r="C41" s="20"/>
    </row>
  </sheetData>
  <mergeCells count="6">
    <mergeCell ref="A2:M2"/>
    <mergeCell ref="B4:D4"/>
    <mergeCell ref="E4:I4"/>
    <mergeCell ref="D5:E5"/>
    <mergeCell ref="H5:I5"/>
    <mergeCell ref="A33:I33"/>
  </mergeCells>
  <printOptions headings="false" gridLines="false" gridLinesSet="true" horizontalCentered="false" verticalCentered="false"/>
  <pageMargins left="0.75" right="0.420138888888889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5.85"/>
    <col collapsed="false" customWidth="true" hidden="false" outlineLevel="0" max="5" min="5" style="0" width="15.56"/>
    <col collapsed="false" customWidth="true" hidden="false" outlineLevel="0" max="6" min="6" style="0" width="16.99"/>
    <col collapsed="false" customWidth="true" hidden="false" outlineLevel="0" max="7" min="7" style="0" width="12.7"/>
  </cols>
  <sheetData>
    <row r="2" customFormat="false" ht="12.75" hidden="false" customHeight="true" outlineLevel="0" collapsed="false">
      <c r="A2" s="21" t="s">
        <v>43</v>
      </c>
      <c r="B2" s="21"/>
      <c r="C2" s="21"/>
      <c r="D2" s="21"/>
      <c r="E2" s="21"/>
      <c r="F2" s="21"/>
      <c r="G2" s="21"/>
    </row>
    <row r="4" customFormat="false" ht="38.25" hidden="false" customHeight="false" outlineLevel="0" collapsed="false">
      <c r="A4" s="0" t="s">
        <v>44</v>
      </c>
      <c r="B4" s="0" t="s">
        <v>7</v>
      </c>
      <c r="C4" s="45" t="s">
        <v>45</v>
      </c>
      <c r="D4" s="0" t="s">
        <v>12</v>
      </c>
      <c r="E4" s="0" t="s">
        <v>13</v>
      </c>
      <c r="F4" s="0" t="s">
        <v>46</v>
      </c>
      <c r="G4" s="45" t="s">
        <v>47</v>
      </c>
    </row>
    <row r="6" customFormat="false" ht="12.75" hidden="false" customHeight="false" outlineLevel="0" collapsed="false">
      <c r="A6" s="46" t="s">
        <v>48</v>
      </c>
      <c r="B6" s="17" t="n">
        <v>4919277</v>
      </c>
      <c r="C6" s="17" t="n">
        <v>2718699</v>
      </c>
      <c r="D6" s="17" t="n">
        <v>3010452</v>
      </c>
      <c r="E6" s="17" t="n">
        <v>483573</v>
      </c>
      <c r="F6" s="17" t="n">
        <f aca="false">SUM(B6:E6)</f>
        <v>11132001</v>
      </c>
      <c r="G6" s="17" t="n">
        <v>2886</v>
      </c>
    </row>
    <row r="7" customFormat="false" ht="25.5" hidden="false" customHeight="false" outlineLevel="0" collapsed="false">
      <c r="A7" s="46" t="s">
        <v>49</v>
      </c>
      <c r="B7" s="17" t="n">
        <v>5572</v>
      </c>
      <c r="C7" s="17" t="n">
        <v>2393</v>
      </c>
      <c r="D7" s="17" t="n">
        <v>3975</v>
      </c>
      <c r="E7" s="17" t="n">
        <v>839</v>
      </c>
      <c r="F7" s="17" t="n">
        <f aca="false">SUM(B7:E7)</f>
        <v>12779</v>
      </c>
      <c r="G7" s="17" t="n">
        <v>31</v>
      </c>
    </row>
    <row r="8" customFormat="false" ht="12.75" hidden="false" customHeight="false" outlineLevel="0" collapsed="false">
      <c r="A8" s="46" t="s">
        <v>50</v>
      </c>
      <c r="B8" s="17" t="n">
        <v>2582423</v>
      </c>
      <c r="C8" s="17" t="n">
        <v>3993425</v>
      </c>
      <c r="D8" s="17" t="n">
        <v>3979190</v>
      </c>
      <c r="E8" s="17" t="n">
        <v>2057490</v>
      </c>
      <c r="F8" s="17" t="n">
        <f aca="false">SUM(B8:E8)</f>
        <v>12612528</v>
      </c>
      <c r="G8" s="17" t="n">
        <v>65494</v>
      </c>
    </row>
    <row r="9" customFormat="false" ht="12.75" hidden="false" customHeight="false" outlineLevel="0" collapsed="false">
      <c r="A9" s="46" t="s">
        <v>51</v>
      </c>
      <c r="B9" s="17" t="n">
        <v>3572593</v>
      </c>
      <c r="C9" s="17" t="n">
        <v>1487800</v>
      </c>
      <c r="D9" s="17" t="n">
        <v>268578</v>
      </c>
      <c r="E9" s="17" t="n">
        <v>250629</v>
      </c>
      <c r="F9" s="17" t="n">
        <f aca="false">SUM(B9:E9)</f>
        <v>5579600</v>
      </c>
      <c r="G9" s="17" t="n">
        <v>33261</v>
      </c>
    </row>
    <row r="10" customFormat="false" ht="12.75" hidden="false" customHeight="false" outlineLevel="0" collapsed="false">
      <c r="A10" s="47" t="s">
        <v>52</v>
      </c>
      <c r="B10" s="17" t="n">
        <v>1305459</v>
      </c>
      <c r="C10" s="17" t="n">
        <v>816939</v>
      </c>
      <c r="D10" s="17" t="n">
        <v>127577</v>
      </c>
      <c r="E10" s="17" t="n">
        <v>119645</v>
      </c>
      <c r="F10" s="17" t="n">
        <f aca="false">SUM(B10:E10)</f>
        <v>2369620</v>
      </c>
      <c r="G10" s="17"/>
    </row>
    <row r="11" customFormat="false" ht="12.75" hidden="false" customHeight="false" outlineLevel="0" collapsed="false">
      <c r="A11" s="47" t="s">
        <v>53</v>
      </c>
      <c r="B11" s="17" t="n">
        <v>2267134</v>
      </c>
      <c r="C11" s="17" t="n">
        <v>670861</v>
      </c>
      <c r="D11" s="17" t="n">
        <v>141001</v>
      </c>
      <c r="E11" s="17" t="n">
        <v>130984</v>
      </c>
      <c r="F11" s="17" t="n">
        <f aca="false">SUM(B11:E11)</f>
        <v>3209980</v>
      </c>
      <c r="G11" s="17" t="n">
        <v>33261</v>
      </c>
    </row>
    <row r="12" customFormat="false" ht="12.75" hidden="false" customHeight="false" outlineLevel="0" collapsed="false">
      <c r="A12" s="46" t="s">
        <v>54</v>
      </c>
      <c r="B12" s="17" t="n">
        <v>7933312</v>
      </c>
      <c r="C12" s="17" t="n">
        <v>4313794</v>
      </c>
      <c r="D12" s="17" t="n">
        <v>3723169</v>
      </c>
      <c r="E12" s="17" t="n">
        <v>3150659</v>
      </c>
      <c r="F12" s="17" t="n">
        <f aca="false">SUM(B12:E12)</f>
        <v>19120934</v>
      </c>
      <c r="G12" s="17" t="n">
        <v>112374</v>
      </c>
    </row>
    <row r="13" customFormat="false" ht="12.75" hidden="false" customHeight="false" outlineLevel="0" collapsed="false">
      <c r="A13" s="46" t="s">
        <v>55</v>
      </c>
      <c r="B13" s="17" t="n">
        <v>1530451</v>
      </c>
      <c r="C13" s="17" t="n">
        <v>801828</v>
      </c>
      <c r="D13" s="17" t="n">
        <v>923439</v>
      </c>
      <c r="E13" s="17" t="n">
        <v>81559</v>
      </c>
      <c r="F13" s="17" t="n">
        <f aca="false">SUM(B13:E13)</f>
        <v>3337277</v>
      </c>
      <c r="G13" s="17" t="n">
        <v>13418</v>
      </c>
    </row>
    <row r="14" customFormat="false" ht="12.75" hidden="false" customHeight="false" outlineLevel="0" collapsed="false">
      <c r="A14" s="46" t="s">
        <v>56</v>
      </c>
      <c r="B14" s="17" t="n">
        <v>176698</v>
      </c>
      <c r="C14" s="17" t="n">
        <v>68185</v>
      </c>
      <c r="D14" s="17" t="n">
        <v>83471</v>
      </c>
      <c r="E14" s="17" t="n">
        <v>138388</v>
      </c>
      <c r="F14" s="17" t="n">
        <f aca="false">SUM(B14:E14)</f>
        <v>466742</v>
      </c>
      <c r="G14" s="17" t="n">
        <v>11662</v>
      </c>
    </row>
    <row r="15" customFormat="false" ht="12.75" hidden="false" customHeight="false" outlineLevel="0" collapsed="false">
      <c r="A15" s="46" t="s">
        <v>57</v>
      </c>
      <c r="B15" s="17" t="n">
        <v>11235394</v>
      </c>
      <c r="C15" s="17" t="n">
        <v>4346789</v>
      </c>
      <c r="D15" s="17" t="n">
        <v>3645410</v>
      </c>
      <c r="E15" s="17" t="n">
        <v>1145687</v>
      </c>
      <c r="F15" s="17" t="n">
        <f aca="false">SUM(B15:E15)</f>
        <v>20373280</v>
      </c>
      <c r="G15" s="17" t="n">
        <v>29288</v>
      </c>
    </row>
    <row r="16" customFormat="false" ht="12.75" hidden="false" customHeight="false" outlineLevel="0" collapsed="false">
      <c r="A16" s="46" t="s">
        <v>58</v>
      </c>
      <c r="B16" s="17" t="n">
        <v>3659900</v>
      </c>
      <c r="C16" s="17" t="n">
        <v>431769</v>
      </c>
      <c r="D16" s="17" t="n">
        <v>848817</v>
      </c>
      <c r="E16" s="17" t="n">
        <v>235718</v>
      </c>
      <c r="F16" s="17" t="n">
        <f aca="false">SUM(B16:E16)</f>
        <v>5176204</v>
      </c>
      <c r="G16" s="17" t="n">
        <v>87636</v>
      </c>
    </row>
    <row r="17" customFormat="false" ht="12.75" hidden="false" customHeight="false" outlineLevel="0" collapsed="false">
      <c r="A17" s="46" t="s">
        <v>59</v>
      </c>
      <c r="B17" s="17" t="n">
        <v>803872</v>
      </c>
      <c r="C17" s="17" t="n">
        <v>154462</v>
      </c>
      <c r="D17" s="17" t="n">
        <v>312908</v>
      </c>
      <c r="E17" s="17" t="n">
        <v>51044</v>
      </c>
      <c r="F17" s="17" t="n">
        <f aca="false">SUM(B17:E17)</f>
        <v>1322286</v>
      </c>
      <c r="G17" s="17" t="n">
        <v>1880</v>
      </c>
    </row>
    <row r="18" customFormat="false" ht="12.75" hidden="false" customHeight="false" outlineLevel="0" collapsed="false">
      <c r="A18" s="46" t="s">
        <v>60</v>
      </c>
      <c r="B18" s="17" t="n">
        <v>946892</v>
      </c>
      <c r="C18" s="17" t="n">
        <v>332429</v>
      </c>
      <c r="D18" s="17" t="n">
        <v>661277</v>
      </c>
      <c r="E18" s="17" t="n">
        <v>142770</v>
      </c>
      <c r="F18" s="17" t="n">
        <f aca="false">SUM(B18:E18)</f>
        <v>2083368</v>
      </c>
      <c r="G18" s="17" t="n">
        <v>22129</v>
      </c>
    </row>
    <row r="19" customFormat="false" ht="12.75" hidden="false" customHeight="false" outlineLevel="0" collapsed="false">
      <c r="A19" s="46" t="s">
        <v>61</v>
      </c>
      <c r="B19" s="17" t="n">
        <v>1863676</v>
      </c>
      <c r="C19" s="17" t="n">
        <v>906026</v>
      </c>
      <c r="D19" s="17" t="n">
        <v>773359</v>
      </c>
      <c r="E19" s="17" t="n">
        <v>2297732</v>
      </c>
      <c r="F19" s="17" t="n">
        <f aca="false">SUM(B19:E19)</f>
        <v>5840793</v>
      </c>
      <c r="G19" s="17" t="n">
        <v>89995</v>
      </c>
    </row>
    <row r="20" customFormat="false" ht="12.75" hidden="false" customHeight="false" outlineLevel="0" collapsed="false">
      <c r="A20" s="46" t="s">
        <v>62</v>
      </c>
      <c r="B20" s="17" t="n">
        <v>2438381</v>
      </c>
      <c r="C20" s="17" t="n">
        <v>338560</v>
      </c>
      <c r="D20" s="17" t="n">
        <v>351144</v>
      </c>
      <c r="E20" s="17" t="n">
        <v>108311</v>
      </c>
      <c r="F20" s="17" t="n">
        <f aca="false">SUM(B20:E20)</f>
        <v>3236396</v>
      </c>
      <c r="G20" s="17" t="n">
        <v>4910</v>
      </c>
    </row>
    <row r="21" customFormat="false" ht="12.75" hidden="false" customHeight="false" outlineLevel="0" collapsed="false">
      <c r="A21" s="46" t="s">
        <v>63</v>
      </c>
      <c r="B21" s="17" t="n">
        <v>158832</v>
      </c>
      <c r="C21" s="17" t="n">
        <v>106737</v>
      </c>
      <c r="D21" s="17" t="n">
        <v>121180</v>
      </c>
      <c r="E21" s="17" t="n">
        <v>21623</v>
      </c>
      <c r="F21" s="17" t="n">
        <f aca="false">SUM(B21:E21)</f>
        <v>408372</v>
      </c>
      <c r="G21" s="17" t="n">
        <v>278</v>
      </c>
    </row>
    <row r="22" customFormat="false" ht="12.75" hidden="false" customHeight="false" outlineLevel="0" collapsed="false">
      <c r="A22" s="46" t="s">
        <v>64</v>
      </c>
      <c r="B22" s="17" t="n">
        <v>3022029</v>
      </c>
      <c r="C22" s="17" t="n">
        <v>1267782</v>
      </c>
      <c r="D22" s="17" t="n">
        <v>894043</v>
      </c>
      <c r="E22" s="17" t="n">
        <v>4308110</v>
      </c>
      <c r="F22" s="17" t="n">
        <f aca="false">SUM(B22:E22)</f>
        <v>9491964</v>
      </c>
      <c r="G22" s="17" t="n">
        <v>7248</v>
      </c>
    </row>
    <row r="23" customFormat="false" ht="12.75" hidden="false" customHeight="false" outlineLevel="0" collapsed="false">
      <c r="A23" s="46" t="s">
        <v>65</v>
      </c>
      <c r="B23" s="17" t="n">
        <v>7239100</v>
      </c>
      <c r="C23" s="17" t="n">
        <v>2376609</v>
      </c>
      <c r="D23" s="17" t="n">
        <v>2444462</v>
      </c>
      <c r="E23" s="17" t="n">
        <v>641914</v>
      </c>
      <c r="F23" s="17" t="n">
        <f aca="false">SUM(B23:E23)</f>
        <v>12702085</v>
      </c>
      <c r="G23" s="17" t="n">
        <v>15420</v>
      </c>
    </row>
    <row r="24" customFormat="false" ht="12.75" hidden="false" customHeight="false" outlineLevel="0" collapsed="false">
      <c r="A24" s="46" t="s">
        <v>66</v>
      </c>
      <c r="B24" s="17" t="n">
        <v>813974</v>
      </c>
      <c r="C24" s="17" t="n">
        <v>217357</v>
      </c>
      <c r="D24" s="17" t="n">
        <v>210079</v>
      </c>
      <c r="E24" s="17" t="n">
        <v>281275</v>
      </c>
      <c r="F24" s="17" t="n">
        <f aca="false">SUM(B24:E24)</f>
        <v>1522685</v>
      </c>
      <c r="G24" s="17" t="n">
        <v>4122</v>
      </c>
    </row>
    <row r="25" customFormat="false" ht="12.75" hidden="false" customHeight="false" outlineLevel="0" collapsed="false">
      <c r="A25" s="46" t="s">
        <v>67</v>
      </c>
      <c r="B25" s="17" t="n">
        <v>1871557</v>
      </c>
      <c r="C25" s="17" t="n">
        <v>1005602</v>
      </c>
      <c r="D25" s="17" t="n">
        <v>285577</v>
      </c>
      <c r="E25" s="17" t="n">
        <v>185561</v>
      </c>
      <c r="F25" s="17" t="n">
        <f aca="false">SUM(B25:E25)</f>
        <v>3348297</v>
      </c>
      <c r="G25" s="17" t="n">
        <v>17106</v>
      </c>
    </row>
    <row r="26" customFormat="false" ht="12.75" hidden="false" customHeight="false" outlineLevel="0" collapsed="false">
      <c r="A26" s="46" t="s">
        <v>68</v>
      </c>
      <c r="B26" s="17" t="n">
        <v>8346259</v>
      </c>
      <c r="C26" s="17" t="n">
        <v>1711567</v>
      </c>
      <c r="D26" s="17" t="n">
        <v>1410086</v>
      </c>
      <c r="E26" s="17" t="n">
        <v>2979003</v>
      </c>
      <c r="F26" s="17" t="n">
        <f aca="false">SUM(B26:E26)</f>
        <v>14446915</v>
      </c>
      <c r="G26" s="17" t="n">
        <v>34244</v>
      </c>
    </row>
    <row r="27" customFormat="false" ht="12.75" hidden="false" customHeight="false" outlineLevel="0" collapsed="false">
      <c r="A27" s="46" t="s">
        <v>69</v>
      </c>
      <c r="B27" s="17" t="n">
        <v>1239148</v>
      </c>
      <c r="C27" s="17" t="n">
        <v>290286</v>
      </c>
      <c r="D27" s="17" t="n">
        <v>289904</v>
      </c>
      <c r="E27" s="17" t="n">
        <v>208145</v>
      </c>
      <c r="F27" s="17" t="n">
        <f aca="false">SUM(B27:E27)</f>
        <v>2027483</v>
      </c>
      <c r="G27" s="17" t="n">
        <v>37233</v>
      </c>
    </row>
    <row r="28" customFormat="false" ht="12.75" hidden="false" customHeight="false" outlineLevel="0" collapsed="false">
      <c r="A28" s="14" t="s">
        <v>70</v>
      </c>
      <c r="B28" s="15" t="n">
        <v>31955720</v>
      </c>
      <c r="C28" s="15" t="n">
        <v>17732913</v>
      </c>
      <c r="D28" s="15" t="n">
        <v>15637684</v>
      </c>
      <c r="E28" s="15" t="n">
        <v>7308824</v>
      </c>
      <c r="F28" s="15" t="n">
        <f aca="false">SUM(B28:E28)</f>
        <v>72635141</v>
      </c>
      <c r="G28" s="15" t="n">
        <v>268414</v>
      </c>
    </row>
    <row r="29" customFormat="false" ht="12.75" hidden="false" customHeight="false" outlineLevel="0" collapsed="false">
      <c r="A29" s="14" t="s">
        <v>71</v>
      </c>
      <c r="B29" s="15" t="n">
        <v>7274340</v>
      </c>
      <c r="C29" s="15" t="n">
        <v>1824686</v>
      </c>
      <c r="D29" s="15" t="n">
        <v>2596361</v>
      </c>
      <c r="E29" s="15" t="n">
        <v>2727264</v>
      </c>
      <c r="F29" s="15" t="n">
        <f aca="false">SUM(B29:E29)</f>
        <v>14422651</v>
      </c>
      <c r="G29" s="15" t="n">
        <v>201640</v>
      </c>
    </row>
    <row r="30" customFormat="false" ht="12.75" hidden="false" customHeight="false" outlineLevel="0" collapsed="false">
      <c r="A30" s="14" t="s">
        <v>72</v>
      </c>
      <c r="B30" s="15" t="n">
        <v>25129280</v>
      </c>
      <c r="C30" s="15" t="n">
        <v>7314500</v>
      </c>
      <c r="D30" s="15" t="n">
        <v>6006475</v>
      </c>
      <c r="E30" s="15" t="n">
        <v>8733942</v>
      </c>
      <c r="F30" s="15" t="n">
        <f aca="false">SUM(B30:E30)</f>
        <v>47184197</v>
      </c>
      <c r="G30" s="15" t="n">
        <v>120561</v>
      </c>
    </row>
    <row r="31" customFormat="false" ht="13.5" hidden="false" customHeight="false" outlineLevel="0" collapsed="false">
      <c r="A31" s="48" t="s">
        <v>73</v>
      </c>
      <c r="B31" s="15" t="n">
        <f aca="false">SUM(B6:B9,B12:B27)</f>
        <v>64359340</v>
      </c>
      <c r="C31" s="15" t="n">
        <f aca="false">SUM(C6:C9,C12:C27)</f>
        <v>26872099</v>
      </c>
      <c r="D31" s="15" t="n">
        <f aca="false">SUM(D6:D9,D12:D27)</f>
        <v>24240520</v>
      </c>
      <c r="E31" s="15" t="n">
        <f aca="false">SUM(E6:E9,E12:E27)</f>
        <v>18770030</v>
      </c>
      <c r="F31" s="15" t="n">
        <f aca="false">SUM(B31:E31)</f>
        <v>134241989</v>
      </c>
      <c r="G31" s="15" t="n">
        <f aca="false">SUM(G6:G9,G12:G27)</f>
        <v>590615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56"/>
    <col collapsed="false" customWidth="true" hidden="false" outlineLevel="0" max="3" min="3" style="0" width="14.85"/>
    <col collapsed="false" customWidth="true" hidden="false" outlineLevel="0" max="4" min="4" style="0" width="14.7"/>
    <col collapsed="false" customWidth="true" hidden="false" outlineLevel="0" max="5" min="5" style="0" width="10.56"/>
    <col collapsed="false" customWidth="true" hidden="false" outlineLevel="0" max="6" min="6" style="0" width="12.56"/>
    <col collapsed="false" customWidth="true" hidden="false" outlineLevel="0" max="7" min="7" style="0" width="12.14"/>
  </cols>
  <sheetData>
    <row r="2" customFormat="false" ht="12.75" hidden="false" customHeight="true" outlineLevel="0" collapsed="false">
      <c r="A2" s="21" t="s">
        <v>74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</row>
    <row r="3" customFormat="false" ht="12.75" hidden="false" customHeight="false" outlineLevel="0" collapsed="false">
      <c r="A3" s="49"/>
      <c r="B3" s="49"/>
      <c r="C3" s="49"/>
      <c r="D3" s="49"/>
      <c r="E3" s="49"/>
      <c r="F3" s="49"/>
      <c r="G3" s="49"/>
    </row>
    <row r="4" customFormat="false" ht="25.5" hidden="false" customHeight="false" outlineLevel="0" collapsed="false">
      <c r="A4" s="50" t="s">
        <v>44</v>
      </c>
      <c r="B4" s="50" t="s">
        <v>7</v>
      </c>
      <c r="C4" s="51" t="s">
        <v>45</v>
      </c>
      <c r="D4" s="50" t="s">
        <v>12</v>
      </c>
      <c r="E4" s="50" t="s">
        <v>13</v>
      </c>
      <c r="F4" s="50" t="s">
        <v>40</v>
      </c>
      <c r="G4" s="51" t="s">
        <v>46</v>
      </c>
    </row>
    <row r="6" customFormat="false" ht="12.75" hidden="false" customHeight="false" outlineLevel="0" collapsed="false">
      <c r="A6" s="46" t="s">
        <v>48</v>
      </c>
      <c r="B6" s="12" t="n">
        <v>2854244</v>
      </c>
      <c r="C6" s="12" t="n">
        <v>326929</v>
      </c>
      <c r="D6" s="12" t="n">
        <v>949475</v>
      </c>
      <c r="E6" s="12" t="n">
        <v>171424</v>
      </c>
      <c r="F6" s="12" t="n">
        <v>17750</v>
      </c>
      <c r="G6" s="12" t="n">
        <v>4319822</v>
      </c>
    </row>
    <row r="7" customFormat="false" ht="27.75" hidden="false" customHeight="true" outlineLevel="0" collapsed="false">
      <c r="A7" s="46" t="s">
        <v>49</v>
      </c>
      <c r="B7" s="12" t="n">
        <v>2423</v>
      </c>
      <c r="C7" s="12" t="n">
        <v>1563</v>
      </c>
      <c r="D7" s="12" t="n">
        <v>1334</v>
      </c>
      <c r="E7" s="12" t="n">
        <v>104</v>
      </c>
      <c r="F7" s="12" t="n">
        <v>20</v>
      </c>
      <c r="G7" s="12" t="n">
        <v>5444</v>
      </c>
    </row>
    <row r="8" customFormat="false" ht="12.75" hidden="false" customHeight="false" outlineLevel="0" collapsed="false">
      <c r="A8" s="46" t="s">
        <v>50</v>
      </c>
      <c r="B8" s="12" t="n">
        <v>1824821</v>
      </c>
      <c r="C8" s="12" t="n">
        <v>314492</v>
      </c>
      <c r="D8" s="12" t="n">
        <v>1296017</v>
      </c>
      <c r="E8" s="12" t="n">
        <v>784768</v>
      </c>
      <c r="F8" s="12" t="n">
        <v>30248</v>
      </c>
      <c r="G8" s="12" t="n">
        <v>4250346</v>
      </c>
    </row>
    <row r="9" customFormat="false" ht="12.75" hidden="false" customHeight="false" outlineLevel="0" collapsed="false">
      <c r="A9" s="46" t="s">
        <v>51</v>
      </c>
      <c r="B9" s="12" t="n">
        <v>1304185</v>
      </c>
      <c r="C9" s="12" t="n">
        <v>880051</v>
      </c>
      <c r="D9" s="12" t="n">
        <v>85353</v>
      </c>
      <c r="E9" s="12" t="n">
        <v>46081</v>
      </c>
      <c r="F9" s="12" t="n">
        <v>10423</v>
      </c>
      <c r="G9" s="12" t="n">
        <v>2326093</v>
      </c>
    </row>
    <row r="10" customFormat="false" ht="12.75" hidden="false" customHeight="false" outlineLevel="0" collapsed="false">
      <c r="A10" s="47" t="s">
        <v>52</v>
      </c>
      <c r="B10" s="12" t="n">
        <v>409679</v>
      </c>
      <c r="C10" s="12" t="n">
        <v>436137</v>
      </c>
      <c r="D10" s="12" t="n">
        <v>39671</v>
      </c>
      <c r="E10" s="12" t="n">
        <v>30173</v>
      </c>
      <c r="F10" s="12" t="n">
        <v>4270</v>
      </c>
      <c r="G10" s="12" t="n">
        <v>919930</v>
      </c>
    </row>
    <row r="11" customFormat="false" ht="12.75" hidden="false" customHeight="false" outlineLevel="0" collapsed="false">
      <c r="A11" s="47" t="s">
        <v>53</v>
      </c>
      <c r="B11" s="12" t="n">
        <v>894506</v>
      </c>
      <c r="C11" s="12" t="n">
        <v>443914</v>
      </c>
      <c r="D11" s="12" t="n">
        <v>45682</v>
      </c>
      <c r="E11" s="12" t="n">
        <v>15908</v>
      </c>
      <c r="F11" s="12" t="n">
        <v>6153</v>
      </c>
      <c r="G11" s="12" t="n">
        <v>1406163</v>
      </c>
    </row>
    <row r="12" customFormat="false" ht="12.75" hidden="false" customHeight="false" outlineLevel="0" collapsed="false">
      <c r="A12" s="46" t="s">
        <v>54</v>
      </c>
      <c r="B12" s="12" t="n">
        <v>4574367</v>
      </c>
      <c r="C12" s="12" t="n">
        <v>618570</v>
      </c>
      <c r="D12" s="12" t="n">
        <v>1181845</v>
      </c>
      <c r="E12" s="12" t="n">
        <v>2170411</v>
      </c>
      <c r="F12" s="12" t="n">
        <v>47259</v>
      </c>
      <c r="G12" s="12" t="n">
        <v>8592452</v>
      </c>
    </row>
    <row r="13" customFormat="false" ht="12.75" hidden="false" customHeight="false" outlineLevel="0" collapsed="false">
      <c r="A13" s="46" t="s">
        <v>55</v>
      </c>
      <c r="B13" s="12" t="n">
        <v>972729</v>
      </c>
      <c r="C13" s="12" t="n">
        <v>73867</v>
      </c>
      <c r="D13" s="12" t="n">
        <v>312058</v>
      </c>
      <c r="E13" s="12" t="n">
        <v>14286</v>
      </c>
      <c r="F13" s="12" t="n">
        <v>6192</v>
      </c>
      <c r="G13" s="12" t="n">
        <v>1379132</v>
      </c>
    </row>
    <row r="14" customFormat="false" ht="12.75" hidden="false" customHeight="false" outlineLevel="0" collapsed="false">
      <c r="A14" s="46" t="s">
        <v>56</v>
      </c>
      <c r="B14" s="12" t="n">
        <v>97605</v>
      </c>
      <c r="C14" s="12" t="n">
        <v>18596</v>
      </c>
      <c r="D14" s="12" t="n">
        <v>26970</v>
      </c>
      <c r="E14" s="12" t="n">
        <v>72448</v>
      </c>
      <c r="F14" s="12" t="n">
        <v>272</v>
      </c>
      <c r="G14" s="12" t="n">
        <v>215891</v>
      </c>
    </row>
    <row r="15" customFormat="false" ht="12.75" hidden="false" customHeight="false" outlineLevel="0" collapsed="false">
      <c r="A15" s="46" t="s">
        <v>57</v>
      </c>
      <c r="B15" s="12" t="n">
        <v>4393510</v>
      </c>
      <c r="C15" s="12" t="n">
        <v>1324430</v>
      </c>
      <c r="D15" s="12" t="n">
        <v>1257108</v>
      </c>
      <c r="E15" s="12" t="n">
        <v>434431</v>
      </c>
      <c r="F15" s="12" t="n">
        <v>67426</v>
      </c>
      <c r="G15" s="12" t="n">
        <v>7476905</v>
      </c>
    </row>
    <row r="16" customFormat="false" ht="12.75" hidden="false" customHeight="false" outlineLevel="0" collapsed="false">
      <c r="A16" s="52" t="s">
        <v>58</v>
      </c>
      <c r="B16" s="12" t="n">
        <v>2324233</v>
      </c>
      <c r="C16" s="12" t="n">
        <v>119878</v>
      </c>
      <c r="D16" s="12" t="n">
        <v>289051</v>
      </c>
      <c r="E16" s="12" t="n">
        <v>89057</v>
      </c>
      <c r="F16" s="12" t="n">
        <v>11961</v>
      </c>
      <c r="G16" s="12" t="n">
        <v>2834180</v>
      </c>
    </row>
    <row r="17" customFormat="false" ht="12.75" hidden="false" customHeight="false" outlineLevel="0" collapsed="false">
      <c r="A17" s="52" t="s">
        <v>59</v>
      </c>
      <c r="B17" s="12" t="n">
        <v>597004</v>
      </c>
      <c r="C17" s="12" t="n">
        <v>13281</v>
      </c>
      <c r="D17" s="12" t="n">
        <v>96587</v>
      </c>
      <c r="E17" s="12" t="n">
        <v>5485</v>
      </c>
      <c r="F17" s="12" t="n">
        <v>4167</v>
      </c>
      <c r="G17" s="12" t="n">
        <v>716524</v>
      </c>
    </row>
    <row r="18" customFormat="false" ht="12.75" hidden="false" customHeight="false" outlineLevel="0" collapsed="false">
      <c r="A18" s="52" t="s">
        <v>60</v>
      </c>
      <c r="B18" s="12" t="n">
        <v>473581</v>
      </c>
      <c r="C18" s="12" t="n">
        <v>58574</v>
      </c>
      <c r="D18" s="12" t="n">
        <v>228450</v>
      </c>
      <c r="E18" s="12" t="n">
        <v>26492</v>
      </c>
      <c r="F18" s="12" t="n">
        <v>8781</v>
      </c>
      <c r="G18" s="12" t="n">
        <v>795878</v>
      </c>
    </row>
    <row r="19" customFormat="false" ht="12.75" hidden="false" customHeight="false" outlineLevel="0" collapsed="false">
      <c r="A19" s="52" t="s">
        <v>61</v>
      </c>
      <c r="B19" s="12" t="n">
        <v>1016597</v>
      </c>
      <c r="C19" s="12" t="n">
        <v>280217</v>
      </c>
      <c r="D19" s="12" t="n">
        <v>281115</v>
      </c>
      <c r="E19" s="12" t="n">
        <v>1357277</v>
      </c>
      <c r="F19" s="12" t="n">
        <v>14961</v>
      </c>
      <c r="G19" s="12" t="n">
        <v>2950167</v>
      </c>
    </row>
    <row r="20" customFormat="false" ht="12.75" hidden="false" customHeight="false" outlineLevel="0" collapsed="false">
      <c r="A20" s="52" t="s">
        <v>62</v>
      </c>
      <c r="B20" s="12" t="n">
        <v>1471122</v>
      </c>
      <c r="C20" s="12" t="n">
        <v>74435</v>
      </c>
      <c r="D20" s="12" t="n">
        <v>112654</v>
      </c>
      <c r="E20" s="12" t="n">
        <v>39568</v>
      </c>
      <c r="F20" s="12" t="n">
        <v>1748</v>
      </c>
      <c r="G20" s="12" t="n">
        <v>1699527</v>
      </c>
    </row>
    <row r="21" customFormat="false" ht="12.75" hidden="false" customHeight="false" outlineLevel="0" collapsed="false">
      <c r="A21" s="52" t="s">
        <v>63</v>
      </c>
      <c r="B21" s="12" t="n">
        <v>96330</v>
      </c>
      <c r="C21" s="12" t="n">
        <v>32998</v>
      </c>
      <c r="D21" s="12" t="n">
        <v>37482</v>
      </c>
      <c r="E21" s="12" t="n">
        <v>8594</v>
      </c>
      <c r="F21" s="12" t="n">
        <v>1085</v>
      </c>
      <c r="G21" s="12" t="n">
        <v>176489</v>
      </c>
    </row>
    <row r="22" customFormat="false" ht="12.75" hidden="false" customHeight="false" outlineLevel="0" collapsed="false">
      <c r="A22" s="52" t="s">
        <v>64</v>
      </c>
      <c r="B22" s="12" t="n">
        <v>1723993</v>
      </c>
      <c r="C22" s="12" t="n">
        <v>447289</v>
      </c>
      <c r="D22" s="12" t="n">
        <v>326466</v>
      </c>
      <c r="E22" s="12" t="n">
        <v>2169485</v>
      </c>
      <c r="F22" s="12" t="n">
        <v>24204</v>
      </c>
      <c r="G22" s="12" t="n">
        <v>4691437</v>
      </c>
    </row>
    <row r="23" customFormat="false" ht="12.75" hidden="false" customHeight="false" outlineLevel="0" collapsed="false">
      <c r="A23" s="52" t="s">
        <v>65</v>
      </c>
      <c r="B23" s="12" t="n">
        <v>3823623</v>
      </c>
      <c r="C23" s="12" t="n">
        <v>669058</v>
      </c>
      <c r="D23" s="12" t="n">
        <v>801716</v>
      </c>
      <c r="E23" s="12" t="n">
        <v>224597</v>
      </c>
      <c r="F23" s="12" t="n">
        <v>20407</v>
      </c>
      <c r="G23" s="12" t="n">
        <v>5539401</v>
      </c>
    </row>
    <row r="24" customFormat="false" ht="12.75" hidden="false" customHeight="false" outlineLevel="0" collapsed="false">
      <c r="A24" s="52" t="s">
        <v>66</v>
      </c>
      <c r="B24" s="12" t="n">
        <v>594255</v>
      </c>
      <c r="C24" s="12" t="n">
        <v>63138</v>
      </c>
      <c r="D24" s="12" t="n">
        <v>64611</v>
      </c>
      <c r="E24" s="12" t="n">
        <v>123075</v>
      </c>
      <c r="F24" s="12" t="n">
        <v>3480</v>
      </c>
      <c r="G24" s="12" t="n">
        <v>848559</v>
      </c>
    </row>
    <row r="25" customFormat="false" ht="12.75" hidden="false" customHeight="false" outlineLevel="0" collapsed="false">
      <c r="A25" s="52" t="s">
        <v>67</v>
      </c>
      <c r="B25" s="12" t="n">
        <v>619046</v>
      </c>
      <c r="C25" s="12" t="n">
        <v>543732</v>
      </c>
      <c r="D25" s="12" t="n">
        <v>108863</v>
      </c>
      <c r="E25" s="12" t="n">
        <v>71534</v>
      </c>
      <c r="F25" s="12" t="n">
        <v>5815</v>
      </c>
      <c r="G25" s="12" t="n">
        <v>1348990</v>
      </c>
    </row>
    <row r="26" customFormat="false" ht="12.75" hidden="false" customHeight="false" outlineLevel="0" collapsed="false">
      <c r="A26" s="52" t="s">
        <v>68</v>
      </c>
      <c r="B26" s="12" t="n">
        <v>7178805</v>
      </c>
      <c r="C26" s="12" t="n">
        <v>758918</v>
      </c>
      <c r="D26" s="12" t="n">
        <v>502723</v>
      </c>
      <c r="E26" s="12" t="n">
        <v>2002513</v>
      </c>
      <c r="F26" s="12" t="n">
        <v>10326</v>
      </c>
      <c r="G26" s="12" t="n">
        <v>10453285</v>
      </c>
    </row>
    <row r="27" customFormat="false" ht="12.75" hidden="false" customHeight="false" outlineLevel="0" collapsed="false">
      <c r="A27" s="52" t="s">
        <v>69</v>
      </c>
      <c r="B27" s="12" t="n">
        <v>1033701</v>
      </c>
      <c r="C27" s="12" t="n">
        <v>67437</v>
      </c>
      <c r="D27" s="12" t="n">
        <v>96046</v>
      </c>
      <c r="E27" s="12" t="n">
        <v>67551</v>
      </c>
      <c r="F27" s="12" t="n">
        <v>3453</v>
      </c>
      <c r="G27" s="12" t="n">
        <v>1268188</v>
      </c>
    </row>
    <row r="28" customFormat="false" ht="12.75" hidden="false" customHeight="false" outlineLevel="0" collapsed="false">
      <c r="A28" s="14" t="s">
        <v>70</v>
      </c>
      <c r="B28" s="15" t="n">
        <v>16023884</v>
      </c>
      <c r="C28" s="15" t="n">
        <v>3558498</v>
      </c>
      <c r="D28" s="15" t="n">
        <v>5110160</v>
      </c>
      <c r="E28" s="15" t="n">
        <v>3693953</v>
      </c>
      <c r="F28" s="15" t="n">
        <v>179590</v>
      </c>
      <c r="G28" s="15" t="n">
        <v>28566085</v>
      </c>
      <c r="I28" s="53"/>
      <c r="J28" s="53"/>
      <c r="K28" s="53"/>
      <c r="L28" s="53"/>
      <c r="M28" s="53"/>
      <c r="N28" s="53"/>
    </row>
    <row r="29" customFormat="false" ht="12.75" hidden="false" customHeight="false" outlineLevel="0" collapsed="false">
      <c r="A29" s="14" t="s">
        <v>71</v>
      </c>
      <c r="B29" s="15" t="n">
        <v>4411415</v>
      </c>
      <c r="C29" s="15" t="n">
        <v>471950</v>
      </c>
      <c r="D29" s="15" t="n">
        <v>895203</v>
      </c>
      <c r="E29" s="15" t="n">
        <v>1478311</v>
      </c>
      <c r="F29" s="15" t="n">
        <v>39870</v>
      </c>
      <c r="G29" s="15" t="n">
        <v>7296749</v>
      </c>
      <c r="I29" s="53"/>
      <c r="J29" s="53"/>
      <c r="K29" s="53"/>
      <c r="L29" s="53"/>
      <c r="M29" s="53"/>
      <c r="N29" s="53"/>
    </row>
    <row r="30" customFormat="false" ht="17.25" hidden="false" customHeight="true" outlineLevel="0" collapsed="false">
      <c r="A30" s="14" t="s">
        <v>72</v>
      </c>
      <c r="B30" s="15" t="n">
        <v>16540875</v>
      </c>
      <c r="C30" s="15" t="n">
        <v>2657005</v>
      </c>
      <c r="D30" s="15" t="n">
        <v>2050561</v>
      </c>
      <c r="E30" s="15" t="n">
        <v>4706917</v>
      </c>
      <c r="F30" s="15" t="n">
        <v>70518</v>
      </c>
      <c r="G30" s="15" t="n">
        <v>26025876</v>
      </c>
      <c r="I30" s="53"/>
      <c r="J30" s="53"/>
      <c r="K30" s="53"/>
      <c r="L30" s="53"/>
      <c r="M30" s="53"/>
      <c r="N30" s="53"/>
    </row>
    <row r="31" customFormat="false" ht="13.5" hidden="false" customHeight="false" outlineLevel="0" collapsed="false">
      <c r="A31" s="48" t="s">
        <v>73</v>
      </c>
      <c r="B31" s="15" t="n">
        <f aca="false">SUM(B6:B9,B12:B27)</f>
        <v>36976174</v>
      </c>
      <c r="C31" s="15" t="n">
        <f aca="false">SUM(C6:C9,C12:C27)</f>
        <v>6687453</v>
      </c>
      <c r="D31" s="15" t="n">
        <f aca="false">SUM(D6:D9,D12:D27)</f>
        <v>8055924</v>
      </c>
      <c r="E31" s="15" t="n">
        <f aca="false">SUM(E6:E9,E12:E27)</f>
        <v>9879181</v>
      </c>
      <c r="F31" s="15" t="n">
        <f aca="false">SUM(F6:F9,F12:F27)</f>
        <v>289978</v>
      </c>
      <c r="G31" s="15" t="n">
        <f aca="false">SUM(G6:G9,G12:G27)</f>
        <v>61888710</v>
      </c>
      <c r="I31" s="53"/>
      <c r="J31" s="53"/>
      <c r="K31" s="53"/>
      <c r="L31" s="53"/>
      <c r="M31" s="53"/>
      <c r="N31" s="53"/>
    </row>
  </sheetData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13"/>
    <col collapsed="false" customWidth="true" hidden="false" outlineLevel="0" max="3" min="3" style="0" width="14.41"/>
    <col collapsed="false" customWidth="true" hidden="false" outlineLevel="0" max="4" min="4" style="0" width="11.13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12" min="12" style="0" width="12.14"/>
  </cols>
  <sheetData>
    <row r="3" customFormat="false" ht="12.75" hidden="false" customHeight="false" outlineLevel="0" collapsed="false">
      <c r="A3" s="25" t="s">
        <v>7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</row>
    <row r="4" customFormat="false" ht="12.75" hidden="false" customHeight="false" outlineLevel="0" collapsed="false">
      <c r="A4" s="49"/>
      <c r="B4" s="49"/>
      <c r="C4" s="49"/>
      <c r="D4" s="49"/>
      <c r="E4" s="49"/>
      <c r="F4" s="49"/>
    </row>
    <row r="5" customFormat="false" ht="25.5" hidden="false" customHeight="false" outlineLevel="0" collapsed="false">
      <c r="A5" s="50" t="s">
        <v>44</v>
      </c>
      <c r="B5" s="50" t="s">
        <v>7</v>
      </c>
      <c r="C5" s="51" t="s">
        <v>45</v>
      </c>
      <c r="D5" s="50" t="s">
        <v>13</v>
      </c>
      <c r="E5" s="50" t="s">
        <v>40</v>
      </c>
      <c r="F5" s="51" t="s">
        <v>46</v>
      </c>
    </row>
    <row r="7" customFormat="false" ht="12.75" hidden="false" customHeight="false" outlineLevel="0" collapsed="false">
      <c r="A7" s="46" t="s">
        <v>48</v>
      </c>
      <c r="B7" s="17" t="n">
        <v>2263816</v>
      </c>
      <c r="C7" s="17" t="n">
        <v>230272</v>
      </c>
      <c r="D7" s="17" t="n">
        <v>2782</v>
      </c>
      <c r="E7" s="17" t="n">
        <v>17750</v>
      </c>
      <c r="F7" s="54" t="n">
        <v>2514620</v>
      </c>
    </row>
    <row r="8" customFormat="false" ht="27.75" hidden="false" customHeight="true" outlineLevel="0" collapsed="false">
      <c r="A8" s="46" t="s">
        <v>49</v>
      </c>
      <c r="B8" s="55" t="n">
        <v>1710</v>
      </c>
      <c r="C8" s="55" t="n">
        <v>1460</v>
      </c>
      <c r="D8" s="55" t="n">
        <v>32</v>
      </c>
      <c r="E8" s="56" t="n">
        <v>20</v>
      </c>
      <c r="F8" s="57" t="n">
        <v>3222</v>
      </c>
    </row>
    <row r="9" customFormat="false" ht="12.75" hidden="false" customHeight="false" outlineLevel="0" collapsed="false">
      <c r="A9" s="46" t="s">
        <v>50</v>
      </c>
      <c r="B9" s="17" t="n">
        <v>1429260</v>
      </c>
      <c r="C9" s="17" t="n">
        <v>161545</v>
      </c>
      <c r="D9" s="17" t="n">
        <v>5756</v>
      </c>
      <c r="E9" s="17" t="n">
        <v>30248</v>
      </c>
      <c r="F9" s="54" t="n">
        <v>1626809</v>
      </c>
    </row>
    <row r="10" customFormat="false" ht="25.5" hidden="false" customHeight="false" outlineLevel="0" collapsed="false">
      <c r="A10" s="46" t="s">
        <v>51</v>
      </c>
      <c r="B10" s="17" t="n">
        <v>761804</v>
      </c>
      <c r="C10" s="17" t="n">
        <v>835755</v>
      </c>
      <c r="D10" s="17" t="n">
        <v>529</v>
      </c>
      <c r="E10" s="17" t="n">
        <v>10423</v>
      </c>
      <c r="F10" s="17" t="n">
        <v>1608511</v>
      </c>
    </row>
    <row r="11" customFormat="false" ht="24" hidden="false" customHeight="true" outlineLevel="0" collapsed="false">
      <c r="A11" s="47" t="s">
        <v>52</v>
      </c>
      <c r="B11" s="17" t="n">
        <v>133336</v>
      </c>
      <c r="C11" s="17" t="n">
        <v>408796</v>
      </c>
      <c r="D11" s="17" t="n">
        <v>197</v>
      </c>
      <c r="E11" s="17" t="n">
        <v>4270</v>
      </c>
      <c r="F11" s="54" t="n">
        <v>546599</v>
      </c>
    </row>
    <row r="12" customFormat="false" ht="15.75" hidden="false" customHeight="true" outlineLevel="0" collapsed="false">
      <c r="A12" s="54" t="s">
        <v>53</v>
      </c>
      <c r="B12" s="17" t="n">
        <v>628468</v>
      </c>
      <c r="C12" s="17" t="n">
        <v>426959</v>
      </c>
      <c r="D12" s="17" t="n">
        <v>332</v>
      </c>
      <c r="E12" s="17" t="n">
        <v>6153</v>
      </c>
      <c r="F12" s="54" t="n">
        <v>1061912</v>
      </c>
    </row>
    <row r="13" customFormat="false" ht="12.75" hidden="false" customHeight="false" outlineLevel="0" collapsed="false">
      <c r="A13" s="46" t="s">
        <v>54</v>
      </c>
      <c r="B13" s="17" t="n">
        <v>2724304</v>
      </c>
      <c r="C13" s="17" t="n">
        <v>346758</v>
      </c>
      <c r="D13" s="17" t="n">
        <v>5757</v>
      </c>
      <c r="E13" s="17" t="n">
        <v>47259</v>
      </c>
      <c r="F13" s="54" t="n">
        <v>3124078</v>
      </c>
    </row>
    <row r="14" customFormat="false" ht="26.25" hidden="false" customHeight="true" outlineLevel="0" collapsed="false">
      <c r="A14" s="46" t="s">
        <v>55</v>
      </c>
      <c r="B14" s="55" t="n">
        <v>552519</v>
      </c>
      <c r="C14" s="55" t="n">
        <v>44356</v>
      </c>
      <c r="D14" s="55" t="n">
        <v>1170</v>
      </c>
      <c r="E14" s="55" t="n">
        <v>6192</v>
      </c>
      <c r="F14" s="57" t="n">
        <v>604237</v>
      </c>
    </row>
    <row r="15" customFormat="false" ht="12.75" hidden="false" customHeight="false" outlineLevel="0" collapsed="false">
      <c r="A15" s="46" t="s">
        <v>56</v>
      </c>
      <c r="B15" s="17" t="n">
        <v>80427</v>
      </c>
      <c r="C15" s="17" t="n">
        <v>12026</v>
      </c>
      <c r="D15" s="17" t="n">
        <v>566</v>
      </c>
      <c r="E15" s="17" t="n">
        <v>272</v>
      </c>
      <c r="F15" s="54" t="n">
        <v>93291</v>
      </c>
    </row>
    <row r="16" customFormat="false" ht="15.75" hidden="false" customHeight="true" outlineLevel="0" collapsed="false">
      <c r="A16" s="46" t="s">
        <v>57</v>
      </c>
      <c r="B16" s="17" t="n">
        <v>2166557</v>
      </c>
      <c r="C16" s="17" t="n">
        <v>978138</v>
      </c>
      <c r="D16" s="17" t="n">
        <v>6236</v>
      </c>
      <c r="E16" s="17" t="n">
        <v>67426</v>
      </c>
      <c r="F16" s="54" t="n">
        <v>3218357</v>
      </c>
    </row>
    <row r="17" customFormat="false" ht="12.75" hidden="false" customHeight="false" outlineLevel="0" collapsed="false">
      <c r="A17" s="46" t="s">
        <v>58</v>
      </c>
      <c r="B17" s="17" t="n">
        <v>1963863</v>
      </c>
      <c r="C17" s="17" t="n">
        <v>71900</v>
      </c>
      <c r="D17" s="17" t="n">
        <v>1554</v>
      </c>
      <c r="E17" s="17" t="n">
        <v>11961</v>
      </c>
      <c r="F17" s="54" t="n">
        <v>2049278</v>
      </c>
    </row>
    <row r="18" customFormat="false" ht="12.75" hidden="false" customHeight="false" outlineLevel="0" collapsed="false">
      <c r="A18" s="46" t="s">
        <v>59</v>
      </c>
      <c r="B18" s="17" t="n">
        <v>518223</v>
      </c>
      <c r="C18" s="17" t="n">
        <v>4684</v>
      </c>
      <c r="D18" s="17" t="n">
        <v>727</v>
      </c>
      <c r="E18" s="17" t="n">
        <v>4167</v>
      </c>
      <c r="F18" s="54" t="n">
        <v>527801</v>
      </c>
    </row>
    <row r="19" customFormat="false" ht="12.75" hidden="false" customHeight="false" outlineLevel="0" collapsed="false">
      <c r="A19" s="46" t="s">
        <v>60</v>
      </c>
      <c r="B19" s="17" t="n">
        <v>346856</v>
      </c>
      <c r="C19" s="17" t="n">
        <v>36797</v>
      </c>
      <c r="D19" s="17" t="n">
        <v>2519</v>
      </c>
      <c r="E19" s="17" t="n">
        <v>8781</v>
      </c>
      <c r="F19" s="54" t="n">
        <v>394953</v>
      </c>
    </row>
    <row r="20" customFormat="false" ht="12.75" hidden="false" customHeight="false" outlineLevel="0" collapsed="false">
      <c r="A20" s="46" t="s">
        <v>61</v>
      </c>
      <c r="B20" s="17" t="n">
        <v>775212</v>
      </c>
      <c r="C20" s="17" t="n">
        <v>187154</v>
      </c>
      <c r="D20" s="17" t="n">
        <v>3927</v>
      </c>
      <c r="E20" s="17" t="n">
        <v>14961</v>
      </c>
      <c r="F20" s="54" t="n">
        <v>981254</v>
      </c>
    </row>
    <row r="21" customFormat="false" ht="12.75" hidden="false" customHeight="false" outlineLevel="0" collapsed="false">
      <c r="A21" s="46" t="s">
        <v>62</v>
      </c>
      <c r="B21" s="17" t="n">
        <v>1162770</v>
      </c>
      <c r="C21" s="17" t="n">
        <v>36924</v>
      </c>
      <c r="D21" s="17" t="n">
        <v>2158</v>
      </c>
      <c r="E21" s="17" t="n">
        <v>1748</v>
      </c>
      <c r="F21" s="54" t="n">
        <v>1203600</v>
      </c>
    </row>
    <row r="22" customFormat="false" ht="12.75" hidden="false" customHeight="false" outlineLevel="0" collapsed="false">
      <c r="A22" s="46" t="s">
        <v>63</v>
      </c>
      <c r="B22" s="17" t="n">
        <v>76182</v>
      </c>
      <c r="C22" s="17" t="n">
        <v>20576</v>
      </c>
      <c r="D22" s="17" t="n">
        <v>271</v>
      </c>
      <c r="E22" s="17" t="n">
        <v>1085</v>
      </c>
      <c r="F22" s="54" t="n">
        <v>98114</v>
      </c>
    </row>
    <row r="23" customFormat="false" ht="12.75" hidden="false" customHeight="false" outlineLevel="0" collapsed="false">
      <c r="A23" s="46" t="s">
        <v>64</v>
      </c>
      <c r="B23" s="17" t="n">
        <v>1103567</v>
      </c>
      <c r="C23" s="17" t="n">
        <v>283815</v>
      </c>
      <c r="D23" s="17" t="n">
        <v>3685</v>
      </c>
      <c r="E23" s="17" t="n">
        <v>24204</v>
      </c>
      <c r="F23" s="54" t="n">
        <v>1415271</v>
      </c>
    </row>
    <row r="24" customFormat="false" ht="12.75" hidden="false" customHeight="false" outlineLevel="0" collapsed="false">
      <c r="A24" s="46" t="s">
        <v>65</v>
      </c>
      <c r="B24" s="17" t="n">
        <v>2929333</v>
      </c>
      <c r="C24" s="17" t="n">
        <v>229112</v>
      </c>
      <c r="D24" s="17" t="n">
        <v>17490</v>
      </c>
      <c r="E24" s="17" t="n">
        <v>20407</v>
      </c>
      <c r="F24" s="54" t="n">
        <v>3196342</v>
      </c>
    </row>
    <row r="25" customFormat="false" ht="12.75" hidden="false" customHeight="false" outlineLevel="0" collapsed="false">
      <c r="A25" s="46" t="s">
        <v>66</v>
      </c>
      <c r="B25" s="17" t="n">
        <v>535695</v>
      </c>
      <c r="C25" s="17" t="n">
        <v>42487</v>
      </c>
      <c r="D25" s="17" t="n">
        <v>583</v>
      </c>
      <c r="E25" s="17" t="n">
        <v>3480</v>
      </c>
      <c r="F25" s="54" t="n">
        <v>582245</v>
      </c>
    </row>
    <row r="26" customFormat="false" ht="12.75" hidden="false" customHeight="false" outlineLevel="0" collapsed="false">
      <c r="A26" s="46" t="s">
        <v>67</v>
      </c>
      <c r="B26" s="17" t="n">
        <v>512211</v>
      </c>
      <c r="C26" s="17" t="n">
        <v>472933</v>
      </c>
      <c r="D26" s="17" t="n">
        <v>2049</v>
      </c>
      <c r="E26" s="17" t="n">
        <v>5815</v>
      </c>
      <c r="F26" s="54" t="n">
        <v>993008</v>
      </c>
    </row>
    <row r="27" customFormat="false" ht="12.75" hidden="false" customHeight="false" outlineLevel="0" collapsed="false">
      <c r="A27" s="46" t="s">
        <v>68</v>
      </c>
      <c r="B27" s="17" t="n">
        <v>6834694</v>
      </c>
      <c r="C27" s="17" t="n">
        <v>570828</v>
      </c>
      <c r="D27" s="17" t="n">
        <v>8905</v>
      </c>
      <c r="E27" s="17" t="n">
        <v>10326</v>
      </c>
      <c r="F27" s="54" t="n">
        <v>7424753</v>
      </c>
    </row>
    <row r="28" customFormat="false" ht="12.75" hidden="false" customHeight="false" outlineLevel="0" collapsed="false">
      <c r="A28" s="46" t="s">
        <v>69</v>
      </c>
      <c r="B28" s="17" t="n">
        <v>966194</v>
      </c>
      <c r="C28" s="17" t="n">
        <v>31073</v>
      </c>
      <c r="D28" s="17" t="n">
        <v>2595</v>
      </c>
      <c r="E28" s="17" t="n">
        <v>3453</v>
      </c>
      <c r="F28" s="54" t="n">
        <v>1003315</v>
      </c>
    </row>
    <row r="29" customFormat="false" ht="12.75" hidden="false" customHeight="false" outlineLevel="0" collapsed="false">
      <c r="A29" s="14" t="s">
        <v>70</v>
      </c>
      <c r="B29" s="15" t="n">
        <v>9980397</v>
      </c>
      <c r="C29" s="15" t="n">
        <v>2610310</v>
      </c>
      <c r="D29" s="15" t="n">
        <v>22828</v>
      </c>
      <c r="E29" s="15" t="n">
        <v>179590</v>
      </c>
      <c r="F29" s="15" t="n">
        <v>12793125</v>
      </c>
    </row>
    <row r="30" customFormat="false" ht="12.75" hidden="false" customHeight="false" outlineLevel="0" collapsed="false">
      <c r="A30" s="14" t="s">
        <v>71</v>
      </c>
      <c r="B30" s="15" t="n">
        <v>3604154</v>
      </c>
      <c r="C30" s="15" t="n">
        <v>300535</v>
      </c>
      <c r="D30" s="15" t="n">
        <v>8727</v>
      </c>
      <c r="E30" s="15" t="n">
        <v>39870</v>
      </c>
      <c r="F30" s="15" t="n">
        <v>3953286</v>
      </c>
    </row>
    <row r="31" customFormat="false" ht="17.25" hidden="false" customHeight="true" outlineLevel="0" collapsed="false">
      <c r="A31" s="14" t="s">
        <v>72</v>
      </c>
      <c r="B31" s="15" t="n">
        <v>14120646</v>
      </c>
      <c r="C31" s="15" t="n">
        <v>1687748</v>
      </c>
      <c r="D31" s="15" t="n">
        <v>37736</v>
      </c>
      <c r="E31" s="15" t="n">
        <v>70518</v>
      </c>
      <c r="F31" s="15" t="n">
        <v>15916648</v>
      </c>
    </row>
    <row r="32" customFormat="false" ht="13.5" hidden="false" customHeight="false" outlineLevel="0" collapsed="false">
      <c r="A32" s="48" t="s">
        <v>73</v>
      </c>
      <c r="B32" s="15" t="n">
        <v>27705197</v>
      </c>
      <c r="C32" s="15" t="n">
        <v>4598593</v>
      </c>
      <c r="D32" s="15" t="n">
        <v>69291</v>
      </c>
      <c r="E32" s="15" t="n">
        <v>289978</v>
      </c>
      <c r="F32" s="15" t="n">
        <v>326630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9:18:16Z</dcterms:created>
  <dc:creator>template</dc:creator>
  <dc:description/>
  <dc:language>en-US</dc:language>
  <cp:lastModifiedBy>Lidia LF. Fagiolo</cp:lastModifiedBy>
  <cp:lastPrinted>2013-10-04T09:57:26Z</cp:lastPrinted>
  <dcterms:modified xsi:type="dcterms:W3CDTF">2013-10-29T07:39:57Z</dcterms:modified>
  <cp:revision>0</cp:revision>
  <dc:subject/>
  <dc:title/>
</cp:coreProperties>
</file>