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5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8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6" firstSheet="0" activeTab="8"/>
  </bookViews>
  <sheets>
    <sheet name="Tabella_1" sheetId="1" state="visible" r:id="rId2"/>
    <sheet name="Tabella_2" sheetId="2" state="visible" r:id="rId3"/>
    <sheet name="Tabella_3" sheetId="3" state="visible" r:id="rId4"/>
    <sheet name="Tabella_3(segue)" sheetId="4" state="visible" r:id="rId5"/>
    <sheet name="Tabella_3(segue_a)" sheetId="5" state="visible" r:id="rId6"/>
    <sheet name="Tabella_4" sheetId="6" state="visible" r:id="rId7"/>
    <sheet name="Tabella_4 (segue)" sheetId="7" state="visible" r:id="rId8"/>
    <sheet name="Tabella_5" sheetId="8" state="visible" r:id="rId9"/>
    <sheet name="Tabella_5(segue)" sheetId="9" state="visible" r:id="rId10"/>
    <sheet name="Tabella_6" sheetId="10" state="visible" r:id="rId11"/>
    <sheet name="Tabella_6(segue)" sheetId="11" state="visible" r:id="rId12"/>
    <sheet name="Tabella_7" sheetId="12" state="visible" r:id="rId13"/>
    <sheet name="Tabella_7(segue)" sheetId="13" state="visible" r:id="rId14"/>
    <sheet name="Tabella_8" sheetId="14" state="visible" r:id="rId15"/>
    <sheet name="Tabella_8(segue)" sheetId="15" state="visible" r:id="rId16"/>
    <sheet name="Tabella_9" sheetId="16" state="visible" r:id="rId17"/>
    <sheet name="Tabella_10" sheetId="17" state="visible" r:id="rId18"/>
    <sheet name="Tabella_11" sheetId="18" state="visible" r:id="rId19"/>
  </sheets>
  <definedNames>
    <definedName function="false" hidden="false" localSheetId="17" name="_xlnm.Print_Area" vbProcedure="false">Tabella_11!$A$1:$J$52</definedName>
    <definedName function="false" hidden="false" localSheetId="2" name="_xlnm.Print_Area" vbProcedure="false">Tabella_3!$A$1:$L$56</definedName>
    <definedName function="false" hidden="false" localSheetId="3" name="_xlnm.Print_Area" vbProcedure="false">'Tabella_3(segue)'!$A$1:$L$60</definedName>
    <definedName function="false" hidden="false" localSheetId="5" name="_xlnm.Print_Area" vbProcedure="false">Tabella_4!$A$1:$J$58</definedName>
    <definedName function="false" hidden="false" localSheetId="7" name="_xlnm.Print_Area" vbProcedure="false">Tabella_5!$A$1:$J$54</definedName>
    <definedName function="false" hidden="false" localSheetId="8" name="_xlnm.Print_Area" vbProcedure="false">'Tabella_5(segue)'!$A$1:$J$56</definedName>
    <definedName function="false" hidden="false" localSheetId="9" name="_xlnm.Print_Area" vbProcedure="false">Tabella_6!$A$1:$J$55</definedName>
    <definedName function="false" hidden="false" localSheetId="10" name="_xlnm.Print_Area" vbProcedure="false">'Tabella_6(segue)'!$A$1:$J$57</definedName>
    <definedName function="false" hidden="false" localSheetId="11" name="_xlnm.Print_Area" vbProcedure="false">Tabella_7!$A$1:$L$56</definedName>
    <definedName function="false" hidden="false" localSheetId="12" name="_xlnm.Print_Area" vbProcedure="false">'Tabella_7(segue)'!$A$1:$L$55</definedName>
    <definedName function="false" hidden="false" localSheetId="13" name="_xlnm.Print_Area" vbProcedure="false">Tabella_8!$A$1:$M$56</definedName>
    <definedName function="false" hidden="false" localSheetId="14" name="_xlnm.Print_Area" vbProcedure="false">'Tabella_8(segue)'!$A$1:$L$57</definedName>
    <definedName function="false" hidden="false" localSheetId="15" name="_xlnm.Print_Area" vbProcedure="false">Tabella_9!$A$1:$N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2" uniqueCount="230">
  <si>
    <r>
      <rPr>
        <b val="true"/>
        <sz val="10"/>
        <rFont val="Arial Narrow"/>
        <family val="2"/>
      </rPr>
      <t xml:space="preserve">Tabella 1 - Esportazioni, importazioni e saldi della bilancia commerciale, per settore di attività economica. </t>
    </r>
    <r>
      <rPr>
        <sz val="10"/>
        <rFont val="Arial Narrow"/>
        <family val="2"/>
      </rPr>
      <t xml:space="preserve">Agosto 2013</t>
    </r>
  </si>
  <si>
    <t xml:space="preserve">SETTORI DI ATTIVITÀ ECONOMICA </t>
  </si>
  <si>
    <t xml:space="preserve">ESPORTAZIONI</t>
  </si>
  <si>
    <t xml:space="preserve">IMPORTAZIONI</t>
  </si>
  <si>
    <t xml:space="preserve">SALDI</t>
  </si>
  <si>
    <r>
      <rPr>
        <b val="true"/>
        <sz val="10"/>
        <color rgb="FF000000"/>
        <rFont val="Arial Narrow"/>
        <family val="2"/>
      </rPr>
      <t xml:space="preserve">Quote % </t>
    </r>
    <r>
      <rPr>
        <sz val="10"/>
        <color rgb="FF000000"/>
        <rFont val="Arial Narrow"/>
        <family val="2"/>
      </rPr>
      <t xml:space="preserve">(a)</t>
    </r>
  </si>
  <si>
    <t xml:space="preserve">Variazioni %</t>
  </si>
  <si>
    <t xml:space="preserve">Milioni di euro</t>
  </si>
  <si>
    <t xml:space="preserve">Ago.13</t>
  </si>
  <si>
    <t xml:space="preserve">Gen.-ago.13</t>
  </si>
  <si>
    <t xml:space="preserve">Ago.12</t>
  </si>
  <si>
    <t xml:space="preserve">Gen.-ago.12</t>
  </si>
  <si>
    <t xml:space="preserve">A Prodotti dell’agricoltura, della silvicoltura e della pesca</t>
  </si>
  <si>
    <t xml:space="preserve">B Prodotti dell'estrazione di minerali da cave e miniere</t>
  </si>
  <si>
    <t xml:space="preserve">    061 Petrolio greggio</t>
  </si>
  <si>
    <t xml:space="preserve">   062 Gas naturale</t>
  </si>
  <si>
    <t xml:space="preserve">C Prodotti delle attività manifatturiere</t>
  </si>
  <si>
    <t xml:space="preserve">CA Prodotti alimentari, bevande e tabacco</t>
  </si>
  <si>
    <t xml:space="preserve">CB Prodotti tessili e dell'abbigliamento, pelli e accessori</t>
  </si>
  <si>
    <t xml:space="preserve">    13  Prodotti tessili </t>
  </si>
  <si>
    <t xml:space="preserve">   14 Articoli di abbigliamento (anche in pelle e in pelliccia)</t>
  </si>
  <si>
    <t xml:space="preserve">    15 Articoli in pelle (escluso abbigliamento) e simili</t>
  </si>
  <si>
    <t xml:space="preserve">CC Legno e prodotti in legno; carta e stampa</t>
  </si>
  <si>
    <t xml:space="preserve">    16 Legno e prodotti in legno e sughero (esclusi i mobili); articoli in paglia e materiali da intreccio</t>
  </si>
  <si>
    <t xml:space="preserve">    17+18 Carta e prodotti di carta; prodotti della stampa e della riproduzione di supporti registrati</t>
  </si>
  <si>
    <t xml:space="preserve">CD Coke e prodotti petroliferi raffinati</t>
  </si>
  <si>
    <t xml:space="preserve">CE Sostanze e prodotti chimici</t>
  </si>
  <si>
    <t xml:space="preserve">CF Articoli farmaceutici, chimico medicinali e botanici</t>
  </si>
  <si>
    <t xml:space="preserve">CG Articoli in gomma e materie plastiche, altri prodotti della lavorazione di minerali non metalliferi</t>
  </si>
  <si>
    <t xml:space="preserve">   22 Articoli in gomma</t>
  </si>
  <si>
    <t xml:space="preserve">   23 Altri prodotti della lavorazione di minerali non metalliferi</t>
  </si>
  <si>
    <t xml:space="preserve">CH Metalli di base e prodotti in metallo, esclusi macchine e impianti</t>
  </si>
  <si>
    <t xml:space="preserve">CI Computer, apparecchi elettronici e ottici</t>
  </si>
  <si>
    <t xml:space="preserve">CJ Apparecchi elettrici</t>
  </si>
  <si>
    <t xml:space="preserve">CK Macchine ed apparecchi n.c.a.</t>
  </si>
  <si>
    <t xml:space="preserve">CL Mezzi di trasporto</t>
  </si>
  <si>
    <t xml:space="preserve">291 Autoveicoli</t>
  </si>
  <si>
    <t xml:space="preserve">292+293+30 Mezzi di trasporto (esclusi autoveicoli)</t>
  </si>
  <si>
    <t xml:space="preserve">CM Prodotti delle altre attività manifatturiere</t>
  </si>
  <si>
    <t xml:space="preserve">31 Mobili</t>
  </si>
  <si>
    <t xml:space="preserve">32 Articoli sportivi, giochi, preziosi, strum. musicali e medici e altri prodotti n.c.a.</t>
  </si>
  <si>
    <t xml:space="preserve">D Energia elettrica, gas, vapore e aria             condizionata (c)</t>
  </si>
  <si>
    <t xml:space="preserve">(b)</t>
  </si>
  <si>
    <t xml:space="preserve">E Prodotti delle attività di trattamento dei rifiuti e risanamento</t>
  </si>
  <si>
    <t xml:space="preserve">Altri prodotti n.c.a.</t>
  </si>
  <si>
    <t xml:space="preserve">TOTALE</t>
  </si>
  <si>
    <t xml:space="preserve">(a)    Il valore delle quote è calcolato sul totale dei  flussi di scambio con il resto del mondo per l'anno 2012</t>
  </si>
  <si>
    <t xml:space="preserve">(b)    Per la forte erraticità delle serie storiche le relative variazioni non sono riportate.</t>
  </si>
  <si>
    <t xml:space="preserve">(c)    I dati relativi a questo settore potrebbero subire una revisione a seguito degli effetti dovuti ai cambiamenti della normativa europea sugli scambi di energia elettrica in ambito comunitario.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0</t>
    </r>
  </si>
  <si>
    <r>
      <rPr>
        <b val="true"/>
        <sz val="10"/>
        <rFont val="Arial Narrow"/>
        <family val="2"/>
      </rPr>
      <t xml:space="preserve">Tabella 2 - Esportazioni, importazioni e saldi della bilancia commerciale per paesi e aree geografiche e geoeconomiche. </t>
    </r>
    <r>
      <rPr>
        <sz val="10"/>
        <rFont val="Arial Narrow"/>
        <family val="2"/>
      </rPr>
      <t xml:space="preserve">Agosto 2013</t>
    </r>
  </si>
  <si>
    <t xml:space="preserve">PAESI E AREE  </t>
  </si>
  <si>
    <t xml:space="preserve">GEOECONOMICHE</t>
  </si>
  <si>
    <t xml:space="preserve">Paesi UE:</t>
  </si>
  <si>
    <t xml:space="preserve">Uem</t>
  </si>
  <si>
    <t xml:space="preserve">   Austria</t>
  </si>
  <si>
    <t xml:space="preserve">   Belgio</t>
  </si>
  <si>
    <t xml:space="preserve">   Francia</t>
  </si>
  <si>
    <t xml:space="preserve">   Germania</t>
  </si>
  <si>
    <t xml:space="preserve">   Paesi Bassi</t>
  </si>
  <si>
    <t xml:space="preserve">   Spagna</t>
  </si>
  <si>
    <t xml:space="preserve">Polonia</t>
  </si>
  <si>
    <t xml:space="preserve">Regno Unito </t>
  </si>
  <si>
    <t xml:space="preserve">Repubblica Ceca</t>
  </si>
  <si>
    <t xml:space="preserve">Romania</t>
  </si>
  <si>
    <t xml:space="preserve">Paesi extra UE:</t>
  </si>
  <si>
    <t xml:space="preserve">Paesi Europei non Ue</t>
  </si>
  <si>
    <t xml:space="preserve">  Russia </t>
  </si>
  <si>
    <t xml:space="preserve">  Svizzera</t>
  </si>
  <si>
    <t xml:space="preserve">  Turchia</t>
  </si>
  <si>
    <t xml:space="preserve">Africa settentrionale</t>
  </si>
  <si>
    <t xml:space="preserve">Altri paesi africani</t>
  </si>
  <si>
    <t xml:space="preserve">America settentrionale</t>
  </si>
  <si>
    <t xml:space="preserve">  Stati Uniti</t>
  </si>
  <si>
    <t xml:space="preserve">America centro-meridionale</t>
  </si>
  <si>
    <t xml:space="preserve">Medio Oriente</t>
  </si>
  <si>
    <t xml:space="preserve">Altri paesi asiatici</t>
  </si>
  <si>
    <t xml:space="preserve">  Cina</t>
  </si>
  <si>
    <t xml:space="preserve">  Giappone</t>
  </si>
  <si>
    <t xml:space="preserve">  India</t>
  </si>
  <si>
    <t xml:space="preserve">Oceania e altri territori</t>
  </si>
  <si>
    <t xml:space="preserve">OPEC</t>
  </si>
  <si>
    <t xml:space="preserve">Mercosur</t>
  </si>
  <si>
    <t xml:space="preserve">EDA </t>
  </si>
  <si>
    <t xml:space="preserve">ASEAN</t>
  </si>
  <si>
    <t xml:space="preserve">Mondo </t>
  </si>
  <si>
    <t xml:space="preserve">(a)  Il valore delle quote è calcolato sul totale dei  flussi di scambio con il resto del mondo per l'anno 2012.</t>
  </si>
  <si>
    <t xml:space="preserve">(b) L'area MERCOSUR include dal primo gennaio 2013 il Venezuela. 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1</t>
    </r>
  </si>
  <si>
    <r>
      <rPr>
        <b val="true"/>
        <sz val="10"/>
        <rFont val="Arial Narrow"/>
        <family val="2"/>
      </rPr>
      <t xml:space="preserve">Tabella 3 - Esportazioni, importazioni e saldi della bilancia commerciale </t>
    </r>
    <r>
      <rPr>
        <i val="true"/>
        <sz val="10"/>
        <rFont val="Arial Narrow"/>
        <family val="2"/>
      </rPr>
      <t xml:space="preserve">(milioni di euro)_</t>
    </r>
    <r>
      <rPr>
        <b val="true"/>
        <sz val="10"/>
        <rFont val="Arial Narrow"/>
        <family val="2"/>
      </rPr>
      <t xml:space="preserve">mondo</t>
    </r>
    <r>
      <rPr>
        <sz val="10"/>
        <rFont val="Arial Narrow"/>
        <family val="2"/>
      </rPr>
      <t xml:space="preserve"> </t>
    </r>
  </si>
  <si>
    <t xml:space="preserve">Dati grezzi</t>
  </si>
  <si>
    <t xml:space="preserve">Dati mensili destagionalizzati</t>
  </si>
  <si>
    <t xml:space="preserve">Periodo</t>
  </si>
  <si>
    <t xml:space="preserve">Esportazioni</t>
  </si>
  <si>
    <t xml:space="preserve">Variazioni</t>
  </si>
  <si>
    <t xml:space="preserve">Importazioni</t>
  </si>
  <si>
    <t xml:space="preserve">Saldo</t>
  </si>
  <si>
    <t xml:space="preserve"> Variazioni</t>
  </si>
  <si>
    <t xml:space="preserve">(valori FOB)</t>
  </si>
  <si>
    <t xml:space="preserve">tendenziali perc.</t>
  </si>
  <si>
    <t xml:space="preserve">(valori CIF)</t>
  </si>
  <si>
    <t xml:space="preserve">congiunturali perc.</t>
  </si>
  <si>
    <t xml:space="preserve">I trim.</t>
  </si>
  <si>
    <t xml:space="preserve">II trim.</t>
  </si>
  <si>
    <t xml:space="preserve">III trim.</t>
  </si>
  <si>
    <t xml:space="preserve">IV trim.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2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appartenenti all’Unione europea                  </t>
    </r>
  </si>
  <si>
    <r>
      <rPr>
        <b val="true"/>
        <sz val="10"/>
        <rFont val="Arial"/>
        <family val="2"/>
      </rPr>
      <t xml:space="preserve"> </t>
    </r>
    <r>
      <rPr>
        <i val="true"/>
        <sz val="10"/>
        <rFont val="Arial"/>
        <family val="2"/>
      </rPr>
      <t xml:space="preserve">(milioni di euro) </t>
    </r>
  </si>
  <si>
    <r>
      <rPr>
        <b val="true"/>
        <sz val="10"/>
        <rFont val="Arial Narrow"/>
        <family val="2"/>
      </rPr>
      <t xml:space="preserve">Dati mensili destagionalizzati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"/>
        <family val="2"/>
      </rPr>
      <t xml:space="preserve">                 </t>
    </r>
    <r>
      <rPr>
        <b val="true"/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3</t>
    </r>
  </si>
  <si>
    <r>
      <rPr>
        <b val="true"/>
        <sz val="10"/>
        <rFont val="Arial Narrow"/>
        <family val="2"/>
      </rPr>
      <t xml:space="preserve">Tabella 3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, importazioni e saldi della bilancia commerciale con i paesi extra Ue                  </t>
    </r>
  </si>
  <si>
    <r>
      <rPr>
        <b val="true"/>
        <sz val="10"/>
        <rFont val="Arial Narrow"/>
        <family val="2"/>
      </rPr>
      <t xml:space="preserve"> </t>
    </r>
    <r>
      <rPr>
        <i val="true"/>
        <sz val="10"/>
        <rFont val="Arial Narrow"/>
        <family val="2"/>
      </rPr>
      <t xml:space="preserve">(milioni di euro) </t>
    </r>
  </si>
  <si>
    <t xml:space="preserve">Dati grezzi </t>
  </si>
  <si>
    <t xml:space="preserve">Dati mensili destagionalizzati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4</t>
    </r>
  </si>
  <si>
    <r>
      <rPr>
        <b val="true"/>
        <sz val="10"/>
        <rFont val="Arial Narrow"/>
        <family val="2"/>
      </rPr>
      <t xml:space="preserve">Tabella 4 - Esportazioni e importazioni (dati grezzi) per raggruppamenti principali per tipologia di beni </t>
    </r>
    <r>
      <rPr>
        <i val="true"/>
        <sz val="10"/>
        <rFont val="Arial Narrow"/>
        <family val="2"/>
      </rPr>
      <t xml:space="preserve">(milioni di euro) </t>
    </r>
  </si>
  <si>
    <t xml:space="preserve">Esportazioni (valori FOB)</t>
  </si>
  <si>
    <t xml:space="preserve">Importazioni (valori CIF)</t>
  </si>
  <si>
    <t xml:space="preserve">Beni  di consumo</t>
  </si>
  <si>
    <t xml:space="preserve">Beni   strumentali </t>
  </si>
  <si>
    <t xml:space="preserve">Prodotti intermedi</t>
  </si>
  <si>
    <t xml:space="preserve">Energia</t>
  </si>
  <si>
    <t xml:space="preserve">2011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5</t>
    </r>
  </si>
  <si>
    <r>
      <rPr>
        <b val="true"/>
        <sz val="10"/>
        <rFont val="Arial Narrow"/>
        <family val="2"/>
      </rPr>
      <t xml:space="preserve">Tabella 4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- Esportazioni e importazioni (dati destagionalizzati) per raggruppamenti principali per tipologia di beni </t>
    </r>
    <r>
      <rPr>
        <i val="true"/>
        <sz val="10"/>
        <rFont val="Arial Narrow"/>
        <family val="2"/>
      </rPr>
      <t xml:space="preserve"> </t>
    </r>
  </si>
  <si>
    <t xml:space="preserve">(milioni di euro)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6</t>
    </r>
  </si>
  <si>
    <r>
      <rPr>
        <b val="true"/>
        <sz val="10"/>
        <rFont val="Arial Narrow"/>
        <family val="2"/>
      </rPr>
      <t xml:space="preserve">Tabella 5 - Es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t xml:space="preserve">A</t>
  </si>
  <si>
    <t xml:space="preserve">B061</t>
  </si>
  <si>
    <t xml:space="preserve">B062</t>
  </si>
  <si>
    <t xml:space="preserve">CA</t>
  </si>
  <si>
    <t xml:space="preserve">CB</t>
  </si>
  <si>
    <t xml:space="preserve">CC</t>
  </si>
  <si>
    <t xml:space="preserve">CD</t>
  </si>
  <si>
    <t xml:space="preserve">CE</t>
  </si>
  <si>
    <t xml:space="preserve">CF</t>
  </si>
  <si>
    <t xml:space="preserve">Prodotti dell'agricoltura, della silvicoltura e della pesca</t>
  </si>
  <si>
    <t xml:space="preserve">Petrolio greggio</t>
  </si>
  <si>
    <t xml:space="preserve">Gas naturale</t>
  </si>
  <si>
    <t xml:space="preserve">Prodotti alimentari, bevande e tabacco </t>
  </si>
  <si>
    <t xml:space="preserve">Prodotti tessili, abbigliamento, pelli e accessori</t>
  </si>
  <si>
    <t xml:space="preserve">Legno e prodotti in legno; carta e stampa</t>
  </si>
  <si>
    <t xml:space="preserve">Coke e  prodotti petroliferi raffinati</t>
  </si>
  <si>
    <t xml:space="preserve">Sostanze e prodotti chimici</t>
  </si>
  <si>
    <t xml:space="preserve">Articoli farmaceutici, chimico-medicinali e botanici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17</t>
    </r>
  </si>
  <si>
    <r>
      <rPr>
        <b val="true"/>
        <sz val="10"/>
        <rFont val="Arial Narrow"/>
        <family val="2"/>
      </rPr>
      <t xml:space="preserve">Tabella 5 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Es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CG</t>
  </si>
  <si>
    <t xml:space="preserve">CH</t>
  </si>
  <si>
    <t xml:space="preserve">CI</t>
  </si>
  <si>
    <t xml:space="preserve">CJ</t>
  </si>
  <si>
    <t xml:space="preserve">CK</t>
  </si>
  <si>
    <t xml:space="preserve">CL</t>
  </si>
  <si>
    <t xml:space="preserve">CM</t>
  </si>
  <si>
    <t xml:space="preserve">D </t>
  </si>
  <si>
    <t xml:space="preserve">E</t>
  </si>
  <si>
    <t xml:space="preserve">Articoli in gomma e materie plastiche, altri prodotti della lavorazione di minerali non metalliferi</t>
  </si>
  <si>
    <t xml:space="preserve">Metalli di base e prodotti in metallo, esclusi macchine e impianti</t>
  </si>
  <si>
    <t xml:space="preserve">Computer, apparecchi elettronici e ottici</t>
  </si>
  <si>
    <t xml:space="preserve">Apparecchi elettrici</t>
  </si>
  <si>
    <t xml:space="preserve">Macchine ed apparecchi  n.c.a</t>
  </si>
  <si>
    <t xml:space="preserve">Mezzi di trasporto</t>
  </si>
  <si>
    <t xml:space="preserve">Prodotti delle altre attività manifatturiere</t>
  </si>
  <si>
    <t xml:space="preserve">Energia elettrica, gas, vapore e aria condizionata</t>
  </si>
  <si>
    <t xml:space="preserve">Prodotti delle attività di trattamento dei rifiuti e risanamento</t>
  </si>
  <si>
    <t xml:space="preserve">(a) A partire dal 2007 i dati relativi a questo settore potrebbero subire una revisione a seguito degli effetti dovuti ai cambiamenti della normativa europea sugli scambi di</t>
  </si>
  <si>
    <t xml:space="preserve">  energia elettrica in ambito comunitario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18</t>
    </r>
  </si>
  <si>
    <r>
      <rPr>
        <b val="true"/>
        <sz val="10"/>
        <rFont val="Arial Narrow"/>
        <family val="2"/>
      </rPr>
      <t xml:space="preserve">Tabella 6 - Importazioni per settori di attività economica </t>
    </r>
    <r>
      <rPr>
        <i val="true"/>
        <sz val="10"/>
        <rFont val="Arial Narrow"/>
        <family val="2"/>
      </rPr>
      <t xml:space="preserve">(milioni di euro) </t>
    </r>
  </si>
  <si>
    <r>
      <rPr>
        <sz val="10"/>
        <rFont val="Arial"/>
        <family val="2"/>
      </rPr>
      <t xml:space="preserve">              </t>
    </r>
    <r>
      <rPr>
        <sz val="10"/>
        <color rgb="FF969696"/>
        <rFont val="Arial"/>
        <family val="2"/>
      </rPr>
      <t xml:space="preserve">  </t>
    </r>
    <r>
      <rPr>
        <sz val="10"/>
        <color rgb="FFFF0000"/>
        <rFont val="Arial"/>
        <family val="2"/>
      </rPr>
      <t xml:space="preserve"> |</t>
    </r>
    <r>
      <rPr>
        <sz val="10"/>
        <color rgb="FF969696"/>
        <rFont val="Arial"/>
        <family val="2"/>
      </rPr>
      <t xml:space="preserve"> </t>
    </r>
    <r>
      <rPr>
        <b val="true"/>
        <sz val="10"/>
        <color rgb="FF969696"/>
        <rFont val="Arial"/>
        <family val="2"/>
      </rPr>
      <t xml:space="preserve">19</t>
    </r>
  </si>
  <si>
    <r>
      <rPr>
        <b val="true"/>
        <sz val="10"/>
        <rFont val="Arial Narrow"/>
        <family val="2"/>
      </rPr>
      <t xml:space="preserve">Tabella 6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- Importazioni per settori di attività economica </t>
    </r>
    <r>
      <rPr>
        <i val="true"/>
        <sz val="10"/>
        <rFont val="Arial Narrow"/>
        <family val="2"/>
      </rPr>
      <t xml:space="preserve">(milioni di euro)</t>
    </r>
  </si>
  <si>
    <t xml:space="preserve">(a)A partire dal 2007 i dati relativi a questo settore potrebbero subire una revisione a seguito degli effetti dovuti ai cambiamenti della normativa europea sugli scambi</t>
  </si>
  <si>
    <t xml:space="preserve">  di energia elettrica in ambito comunitario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0</t>
    </r>
  </si>
  <si>
    <r>
      <rPr>
        <b val="true"/>
        <sz val="10"/>
        <rFont val="Arial Narrow"/>
        <family val="2"/>
      </rPr>
      <t xml:space="preserve">Tabella 7 – Esportazioni con i principali paesi e aree</t>
    </r>
    <r>
      <rPr>
        <i val="true"/>
        <sz val="10"/>
        <rFont val="Arial Narrow"/>
        <family val="2"/>
      </rPr>
      <t xml:space="preserve"> (milioni di euro)</t>
    </r>
  </si>
  <si>
    <t xml:space="preserve">Austria</t>
  </si>
  <si>
    <t xml:space="preserve">Belgio</t>
  </si>
  <si>
    <t xml:space="preserve">Francia</t>
  </si>
  <si>
    <t xml:space="preserve">Germania </t>
  </si>
  <si>
    <t xml:space="preserve">Paesi Bassi</t>
  </si>
  <si>
    <t xml:space="preserve">Spagna</t>
  </si>
  <si>
    <t xml:space="preserve">Regno Unito</t>
  </si>
  <si>
    <t xml:space="preserve">Paesi eruropei non Ue</t>
  </si>
  <si>
    <t xml:space="preserve">Russi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1</t>
    </r>
  </si>
  <si>
    <r>
      <rPr>
        <b val="true"/>
        <sz val="10"/>
        <rFont val="Arial Narrow"/>
        <family val="2"/>
      </rPr>
      <t xml:space="preserve">Tabella 7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Esportazioni con i principali paesi e aree </t>
    </r>
    <r>
      <rPr>
        <i val="true"/>
        <sz val="10"/>
        <rFont val="Arial Narrow"/>
        <family val="2"/>
      </rPr>
      <t xml:space="preserve">(milioni di euro)</t>
    </r>
  </si>
  <si>
    <t xml:space="preserve">Svizzera</t>
  </si>
  <si>
    <t xml:space="preserve">Turchia</t>
  </si>
  <si>
    <t xml:space="preserve">Stati Uniti</t>
  </si>
  <si>
    <t xml:space="preserve">       Cina         </t>
  </si>
  <si>
    <t xml:space="preserve">Giappone</t>
  </si>
  <si>
    <t xml:space="preserve">       India</t>
  </si>
  <si>
    <t xml:space="preserve">     OPEC</t>
  </si>
  <si>
    <t xml:space="preserve">       EDA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2</t>
    </r>
  </si>
  <si>
    <r>
      <rPr>
        <b val="true"/>
        <sz val="10"/>
        <rFont val="Arial Narrow"/>
        <family val="2"/>
      </rPr>
      <t xml:space="preserve">Tabella 8 – Importazioni con i principali paesi e aree</t>
    </r>
    <r>
      <rPr>
        <i val="true"/>
        <sz val="10"/>
        <rFont val="Arial Narrow"/>
        <family val="2"/>
      </rPr>
      <t xml:space="preserve"> (milioni di euro)</t>
    </r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3</t>
    </r>
  </si>
  <si>
    <r>
      <rPr>
        <b val="true"/>
        <sz val="10"/>
        <rFont val="Arial Narrow"/>
        <family val="2"/>
      </rPr>
      <t xml:space="preserve">Tabella 8 </t>
    </r>
    <r>
      <rPr>
        <sz val="10"/>
        <rFont val="Arial Narrow"/>
        <family val="2"/>
      </rPr>
      <t xml:space="preserve">(segue)</t>
    </r>
    <r>
      <rPr>
        <b val="true"/>
        <sz val="10"/>
        <rFont val="Arial Narrow"/>
        <family val="2"/>
      </rPr>
      <t xml:space="preserve"> – Importazioni con i principali paesi e aree </t>
    </r>
    <r>
      <rPr>
        <i val="true"/>
        <sz val="10"/>
        <rFont val="Arial Narrow"/>
        <family val="2"/>
      </rPr>
      <t xml:space="preserve">(milioni di euro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4</t>
    </r>
  </si>
  <si>
    <r>
      <rPr>
        <b val="true"/>
        <sz val="10"/>
        <rFont val="Arial Narrow"/>
        <family val="2"/>
      </rPr>
      <t xml:space="preserve">Tabella 9 - Indici del commercio estero per i paesi Ue, extra Ue e Mondo. </t>
    </r>
    <r>
      <rPr>
        <sz val="10"/>
        <rFont val="Arial Narrow"/>
        <family val="2"/>
      </rPr>
      <t xml:space="preserve">(a)</t>
    </r>
    <r>
      <rPr>
        <b val="true"/>
        <sz val="10"/>
        <rFont val="Arial Narrow"/>
        <family val="2"/>
      </rPr>
      <t xml:space="preserve"> Base 2010=100</t>
    </r>
    <r>
      <rPr>
        <sz val="10"/>
        <rFont val="Arial Narrow"/>
        <family val="2"/>
      </rPr>
      <t xml:space="preserve"> </t>
    </r>
  </si>
  <si>
    <r>
      <rPr>
        <b val="true"/>
        <sz val="10"/>
        <rFont val="Arial Narrow"/>
        <family val="2"/>
      </rPr>
      <t xml:space="preserve">ESPORTAZIONI </t>
    </r>
    <r>
      <rPr>
        <sz val="10"/>
        <rFont val="Arial Narrow"/>
        <family val="2"/>
      </rPr>
      <t xml:space="preserve">(valori FOB)</t>
    </r>
  </si>
  <si>
    <r>
      <rPr>
        <b val="true"/>
        <sz val="10"/>
        <rFont val="Arial Narrow"/>
        <family val="2"/>
      </rPr>
      <t xml:space="preserve">IMPORTAZIONI </t>
    </r>
    <r>
      <rPr>
        <sz val="10"/>
        <rFont val="Arial Narrow"/>
        <family val="2"/>
      </rPr>
      <t xml:space="preserve">(valori CIF)</t>
    </r>
    <r>
      <rPr>
        <sz val="8"/>
        <rFont val="Arial Narrow"/>
        <family val="2"/>
      </rPr>
      <t xml:space="preserve"> </t>
    </r>
  </si>
  <si>
    <t xml:space="preserve">Paesi Ue</t>
  </si>
  <si>
    <t xml:space="preserve">Paesi extra Ue</t>
  </si>
  <si>
    <t xml:space="preserve">In complesso</t>
  </si>
  <si>
    <t xml:space="preserve">V.m.u.</t>
  </si>
  <si>
    <t xml:space="preserve">Vol.</t>
  </si>
  <si>
    <t xml:space="preserve">V.m.u. </t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5</t>
    </r>
  </si>
  <si>
    <t xml:space="preserve"> Tabella 10 - Indici dei valori medi unitari e dei volumi esportati per raggruppamenti principali per tipologia di beni.</t>
  </si>
  <si>
    <t xml:space="preserve">Base 2010=100 </t>
  </si>
  <si>
    <t xml:space="preserve">VALORI MEDI UNITARI</t>
  </si>
  <si>
    <r>
      <rPr>
        <b val="true"/>
        <sz val="10"/>
        <rFont val="Arial Narrow"/>
        <family val="2"/>
      </rPr>
      <t xml:space="preserve">VOLUMI </t>
    </r>
    <r>
      <rPr>
        <sz val="10"/>
        <rFont val="Arial Narrow"/>
        <family val="2"/>
      </rPr>
      <t xml:space="preserve">(a)</t>
    </r>
  </si>
  <si>
    <r>
      <rPr>
        <sz val="10"/>
        <rFont val="Arial Narrow"/>
        <family val="2"/>
      </rPr>
      <t xml:space="preserve">                     </t>
    </r>
    <r>
      <rPr>
        <sz val="10"/>
        <color rgb="FFFF0000"/>
        <rFont val="Arial Narrow"/>
        <family val="2"/>
      </rPr>
      <t xml:space="preserve">| </t>
    </r>
    <r>
      <rPr>
        <b val="true"/>
        <sz val="10"/>
        <color rgb="FF969696"/>
        <rFont val="Arial Narrow"/>
        <family val="2"/>
      </rPr>
      <t xml:space="preserve">26</t>
    </r>
  </si>
  <si>
    <t xml:space="preserve"> Tabella 11 - Indici dei valori medi unitari e dei volumi importati per raggruppamenti principali per tipologia di beni.</t>
  </si>
  <si>
    <r>
      <rPr>
        <sz val="10"/>
        <rFont val="Arial"/>
        <family val="2"/>
      </rPr>
      <t xml:space="preserve">                 </t>
    </r>
    <r>
      <rPr>
        <sz val="10"/>
        <color rgb="FFFF0000"/>
        <rFont val="Arial"/>
        <family val="2"/>
      </rPr>
      <t xml:space="preserve">| </t>
    </r>
    <r>
      <rPr>
        <b val="true"/>
        <sz val="10"/>
        <color rgb="FF969696"/>
        <rFont val="Arial"/>
        <family val="2"/>
      </rPr>
      <t xml:space="preserve">27</t>
    </r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@"/>
    <numFmt numFmtId="166" formatCode="#,##0.0"/>
    <numFmt numFmtId="167" formatCode="#,##0"/>
    <numFmt numFmtId="168" formatCode="0.0"/>
    <numFmt numFmtId="169" formatCode="_-* #,##0_-;\-* #,##0_-;_-* \-_-;_-@_-"/>
    <numFmt numFmtId="170" formatCode="#,##0_ ;\-#,##0\ "/>
    <numFmt numFmtId="171" formatCode="_-* #,##0.0_-;\-* #,##0.0_-;_-* \-_-;_-@_-"/>
    <numFmt numFmtId="172" formatCode="0%"/>
    <numFmt numFmtId="173" formatCode="0.0%"/>
    <numFmt numFmtId="174" formatCode="_-* #,##0.00_-;\-* #,##0.00_-;_-* \-??_-;_-@_-"/>
    <numFmt numFmtId="175" formatCode="_-* #,##0_-;\-* #,##0_-;_-* \-??_-;_-@_-"/>
    <numFmt numFmtId="176" formatCode="0.000"/>
    <numFmt numFmtId="177" formatCode="0.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0"/>
      <name val="Arial"/>
      <family val="2"/>
    </font>
    <font>
      <sz val="10"/>
      <name val="Arial Narrow"/>
      <family val="2"/>
    </font>
    <font>
      <b val="true"/>
      <sz val="10"/>
      <name val="Arial Narrow"/>
      <family val="2"/>
    </font>
    <font>
      <b val="true"/>
      <sz val="9"/>
      <name val="Arial Narrow"/>
      <family val="2"/>
    </font>
    <font>
      <b val="true"/>
      <sz val="10"/>
      <color rgb="FF000000"/>
      <name val="Arial Narrow"/>
      <family val="2"/>
    </font>
    <font>
      <sz val="10"/>
      <color rgb="FF000000"/>
      <name val="Arial Narrow"/>
      <family val="2"/>
    </font>
    <font>
      <b val="true"/>
      <u val="single"/>
      <sz val="10"/>
      <name val="Arial Narrow"/>
      <family val="2"/>
    </font>
    <font>
      <sz val="9"/>
      <name val="Arial Narrow"/>
      <family val="2"/>
    </font>
    <font>
      <i val="true"/>
      <sz val="9"/>
      <name val="Arial Narrow"/>
      <family val="2"/>
    </font>
    <font>
      <sz val="8"/>
      <name val="Arial Narrow"/>
      <family val="2"/>
    </font>
    <font>
      <sz val="10"/>
      <color rgb="FFFF0000"/>
      <name val="Arial Narrow"/>
      <family val="2"/>
    </font>
    <font>
      <b val="true"/>
      <sz val="10"/>
      <color rgb="FF969696"/>
      <name val="Arial Narrow"/>
      <family val="2"/>
    </font>
    <font>
      <sz val="10"/>
      <color rgb="FFFF0000"/>
      <name val="Arial"/>
      <family val="2"/>
    </font>
    <font>
      <b val="true"/>
      <sz val="10"/>
      <color rgb="FF969696"/>
      <name val="Arial"/>
      <family val="2"/>
    </font>
    <font>
      <i val="true"/>
      <sz val="10"/>
      <name val="Arial Narrow"/>
      <family val="2"/>
    </font>
    <font>
      <sz val="9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7"/>
      <name val="Arial Narrow"/>
      <family val="2"/>
    </font>
    <font>
      <b val="true"/>
      <sz val="10"/>
      <color rgb="FFFF0000"/>
      <name val="Arial"/>
      <family val="2"/>
    </font>
    <font>
      <b val="true"/>
      <sz val="11"/>
      <name val="Arial Narrow"/>
      <family val="2"/>
    </font>
    <font>
      <sz val="10"/>
      <color rgb="FF969696"/>
      <name val="Arial"/>
      <family val="2"/>
    </font>
    <font>
      <sz val="10"/>
      <name val="Times New Roman"/>
      <family val="1"/>
    </font>
    <font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4" xfId="21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6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6" fillId="0" borderId="5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5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6" fillId="0" borderId="4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6" fillId="0" borderId="0" xfId="16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5" fontId="6" fillId="0" borderId="6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5" fontId="6" fillId="0" borderId="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5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_check_new 2" xfId="21"/>
    <cellStyle name="Normale_Livello1xls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41</xdr:row>
      <xdr:rowOff>152640</xdr:rowOff>
    </xdr:from>
    <xdr:to>
      <xdr:col>0</xdr:col>
      <xdr:colOff>587160</xdr:colOff>
      <xdr:row>42</xdr:row>
      <xdr:rowOff>152640</xdr:rowOff>
    </xdr:to>
    <xdr:pic>
      <xdr:nvPicPr>
        <xdr:cNvPr id="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9360" y="9096480"/>
          <a:ext cx="5778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4</xdr:row>
      <xdr:rowOff>9360</xdr:rowOff>
    </xdr:from>
    <xdr:to>
      <xdr:col>0</xdr:col>
      <xdr:colOff>608760</xdr:colOff>
      <xdr:row>54</xdr:row>
      <xdr:rowOff>142920</xdr:rowOff>
    </xdr:to>
    <xdr:pic>
      <xdr:nvPicPr>
        <xdr:cNvPr id="9" name="Picture 4" descr="logopiccolo"/>
        <xdr:cNvPicPr/>
      </xdr:nvPicPr>
      <xdr:blipFill>
        <a:blip r:embed="rId1"/>
        <a:stretch/>
      </xdr:blipFill>
      <xdr:spPr>
        <a:xfrm>
          <a:off x="39960" y="9420120"/>
          <a:ext cx="5688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6</xdr:row>
      <xdr:rowOff>0</xdr:rowOff>
    </xdr:from>
    <xdr:to>
      <xdr:col>0</xdr:col>
      <xdr:colOff>578880</xdr:colOff>
      <xdr:row>56</xdr:row>
      <xdr:rowOff>152640</xdr:rowOff>
    </xdr:to>
    <xdr:pic>
      <xdr:nvPicPr>
        <xdr:cNvPr id="10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10248840"/>
          <a:ext cx="568800" cy="152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52</xdr:row>
      <xdr:rowOff>133200</xdr:rowOff>
    </xdr:from>
    <xdr:to>
      <xdr:col>0</xdr:col>
      <xdr:colOff>613800</xdr:colOff>
      <xdr:row>53</xdr:row>
      <xdr:rowOff>133200</xdr:rowOff>
    </xdr:to>
    <xdr:pic>
      <xdr:nvPicPr>
        <xdr:cNvPr id="11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9960" y="915156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480</xdr:colOff>
      <xdr:row>52</xdr:row>
      <xdr:rowOff>142920</xdr:rowOff>
    </xdr:from>
    <xdr:to>
      <xdr:col>0</xdr:col>
      <xdr:colOff>634320</xdr:colOff>
      <xdr:row>53</xdr:row>
      <xdr:rowOff>142920</xdr:rowOff>
    </xdr:to>
    <xdr:pic>
      <xdr:nvPicPr>
        <xdr:cNvPr id="1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60480" y="912492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20</xdr:colOff>
      <xdr:row>53</xdr:row>
      <xdr:rowOff>9720</xdr:rowOff>
    </xdr:from>
    <xdr:to>
      <xdr:col>0</xdr:col>
      <xdr:colOff>583560</xdr:colOff>
      <xdr:row>53</xdr:row>
      <xdr:rowOff>142920</xdr:rowOff>
    </xdr:to>
    <xdr:pic>
      <xdr:nvPicPr>
        <xdr:cNvPr id="13" name="Picture 6" descr="logopiccolo"/>
        <xdr:cNvPicPr/>
      </xdr:nvPicPr>
      <xdr:blipFill>
        <a:blip r:embed="rId1"/>
        <a:stretch/>
      </xdr:blipFill>
      <xdr:spPr>
        <a:xfrm>
          <a:off x="9720" y="9201240"/>
          <a:ext cx="573840" cy="133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3</xdr:row>
      <xdr:rowOff>0</xdr:rowOff>
    </xdr:from>
    <xdr:to>
      <xdr:col>0</xdr:col>
      <xdr:colOff>573840</xdr:colOff>
      <xdr:row>53</xdr:row>
      <xdr:rowOff>162000</xdr:rowOff>
    </xdr:to>
    <xdr:pic>
      <xdr:nvPicPr>
        <xdr:cNvPr id="1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0" y="9144000"/>
          <a:ext cx="57384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0</xdr:row>
      <xdr:rowOff>152280</xdr:rowOff>
    </xdr:from>
    <xdr:to>
      <xdr:col>1</xdr:col>
      <xdr:colOff>10800</xdr:colOff>
      <xdr:row>51</xdr:row>
      <xdr:rowOff>152280</xdr:rowOff>
    </xdr:to>
    <xdr:pic>
      <xdr:nvPicPr>
        <xdr:cNvPr id="15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8315280"/>
          <a:ext cx="5335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9</xdr:row>
      <xdr:rowOff>114480</xdr:rowOff>
    </xdr:from>
    <xdr:to>
      <xdr:col>1</xdr:col>
      <xdr:colOff>10440</xdr:colOff>
      <xdr:row>50</xdr:row>
      <xdr:rowOff>114480</xdr:rowOff>
    </xdr:to>
    <xdr:pic>
      <xdr:nvPicPr>
        <xdr:cNvPr id="16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29880" y="8429760"/>
          <a:ext cx="58392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48</xdr:row>
      <xdr:rowOff>152280</xdr:rowOff>
    </xdr:from>
    <xdr:to>
      <xdr:col>0</xdr:col>
      <xdr:colOff>574200</xdr:colOff>
      <xdr:row>49</xdr:row>
      <xdr:rowOff>114480</xdr:rowOff>
    </xdr:to>
    <xdr:pic>
      <xdr:nvPicPr>
        <xdr:cNvPr id="17" name="Picture 3" descr="logopiccolo"/>
        <xdr:cNvPicPr/>
      </xdr:nvPicPr>
      <xdr:blipFill>
        <a:blip r:embed="rId1"/>
        <a:stretch/>
      </xdr:blipFill>
      <xdr:spPr>
        <a:xfrm>
          <a:off x="80280" y="8258040"/>
          <a:ext cx="493920" cy="124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0</xdr:col>
      <xdr:colOff>574200</xdr:colOff>
      <xdr:row>47</xdr:row>
      <xdr:rowOff>133560</xdr:rowOff>
    </xdr:to>
    <xdr:pic>
      <xdr:nvPicPr>
        <xdr:cNvPr id="1" name="Picture 3" descr="logopiccolo"/>
        <xdr:cNvPicPr/>
      </xdr:nvPicPr>
      <xdr:blipFill>
        <a:blip r:embed="rId1"/>
        <a:stretch/>
      </xdr:blipFill>
      <xdr:spPr>
        <a:xfrm>
          <a:off x="0" y="8381880"/>
          <a:ext cx="57420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3</xdr:row>
      <xdr:rowOff>152280</xdr:rowOff>
    </xdr:from>
    <xdr:to>
      <xdr:col>0</xdr:col>
      <xdr:colOff>584280</xdr:colOff>
      <xdr:row>54</xdr:row>
      <xdr:rowOff>152280</xdr:rowOff>
    </xdr:to>
    <xdr:pic>
      <xdr:nvPicPr>
        <xdr:cNvPr id="2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10080" y="894384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520</xdr:colOff>
      <xdr:row>55</xdr:row>
      <xdr:rowOff>19080</xdr:rowOff>
    </xdr:from>
    <xdr:to>
      <xdr:col>1</xdr:col>
      <xdr:colOff>20520</xdr:colOff>
      <xdr:row>55</xdr:row>
      <xdr:rowOff>162000</xdr:rowOff>
    </xdr:to>
    <xdr:pic>
      <xdr:nvPicPr>
        <xdr:cNvPr id="3" name="Picture 6" descr="logopiccolo"/>
        <xdr:cNvPicPr/>
      </xdr:nvPicPr>
      <xdr:blipFill>
        <a:blip r:embed="rId1"/>
        <a:stretch/>
      </xdr:blipFill>
      <xdr:spPr>
        <a:xfrm>
          <a:off x="20520" y="9124920"/>
          <a:ext cx="61344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54</xdr:row>
      <xdr:rowOff>133560</xdr:rowOff>
    </xdr:from>
    <xdr:to>
      <xdr:col>1</xdr:col>
      <xdr:colOff>40320</xdr:colOff>
      <xdr:row>55</xdr:row>
      <xdr:rowOff>133560</xdr:rowOff>
    </xdr:to>
    <xdr:pic>
      <xdr:nvPicPr>
        <xdr:cNvPr id="4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80280" y="9058320"/>
          <a:ext cx="57348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4</xdr:row>
      <xdr:rowOff>0</xdr:rowOff>
    </xdr:from>
    <xdr:to>
      <xdr:col>0</xdr:col>
      <xdr:colOff>584640</xdr:colOff>
      <xdr:row>54</xdr:row>
      <xdr:rowOff>133560</xdr:rowOff>
    </xdr:to>
    <xdr:pic>
      <xdr:nvPicPr>
        <xdr:cNvPr id="5" name="Picture 6" descr="logopiccolo"/>
        <xdr:cNvPicPr/>
      </xdr:nvPicPr>
      <xdr:blipFill>
        <a:blip r:embed="rId1"/>
        <a:stretch/>
      </xdr:blipFill>
      <xdr:spPr>
        <a:xfrm>
          <a:off x="10080" y="908676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2</xdr:row>
      <xdr:rowOff>0</xdr:rowOff>
    </xdr:from>
    <xdr:to>
      <xdr:col>0</xdr:col>
      <xdr:colOff>584640</xdr:colOff>
      <xdr:row>52</xdr:row>
      <xdr:rowOff>133560</xdr:rowOff>
    </xdr:to>
    <xdr:pic>
      <xdr:nvPicPr>
        <xdr:cNvPr id="6" name="Picture 6" descr="logopiccolo"/>
        <xdr:cNvPicPr/>
      </xdr:nvPicPr>
      <xdr:blipFill>
        <a:blip r:embed="rId1"/>
        <a:stretch/>
      </xdr:blipFill>
      <xdr:spPr>
        <a:xfrm>
          <a:off x="10080" y="8848800"/>
          <a:ext cx="574560" cy="133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3</xdr:row>
      <xdr:rowOff>9360</xdr:rowOff>
    </xdr:from>
    <xdr:to>
      <xdr:col>0</xdr:col>
      <xdr:colOff>604440</xdr:colOff>
      <xdr:row>54</xdr:row>
      <xdr:rowOff>9720</xdr:rowOff>
    </xdr:to>
    <xdr:pic>
      <xdr:nvPicPr>
        <xdr:cNvPr id="7" name="Picture 3" descr="logopiccolo"/>
        <xdr:cNvPicPr/>
      </xdr:nvPicPr>
      <xdr:blipFill>
        <a:blip r:embed="rId1"/>
        <a:srcRect l="0" t="-21368" r="0" b="0"/>
        <a:stretch/>
      </xdr:blipFill>
      <xdr:spPr>
        <a:xfrm>
          <a:off x="30240" y="9248760"/>
          <a:ext cx="574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55</xdr:row>
      <xdr:rowOff>0</xdr:rowOff>
    </xdr:from>
    <xdr:to>
      <xdr:col>1</xdr:col>
      <xdr:colOff>720</xdr:colOff>
      <xdr:row>55</xdr:row>
      <xdr:rowOff>114480</xdr:rowOff>
    </xdr:to>
    <xdr:pic>
      <xdr:nvPicPr>
        <xdr:cNvPr id="8" name="Picture 5" descr="logopiccolo"/>
        <xdr:cNvPicPr/>
      </xdr:nvPicPr>
      <xdr:blipFill>
        <a:blip r:embed="rId1"/>
        <a:stretch/>
      </xdr:blipFill>
      <xdr:spPr>
        <a:xfrm>
          <a:off x="30240" y="9972720"/>
          <a:ext cx="614520" cy="11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6" activeCellId="0" sqref="B6:I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.14"/>
    <col collapsed="false" customWidth="true" hidden="false" outlineLevel="0" max="3" min="3" style="1" width="7.56"/>
    <col collapsed="false" customWidth="true" hidden="false" outlineLevel="0" max="4" min="4" style="1" width="10.71"/>
    <col collapsed="false" customWidth="true" hidden="false" outlineLevel="0" max="5" min="5" style="1" width="6.99"/>
    <col collapsed="false" customWidth="true" hidden="false" outlineLevel="0" max="6" min="6" style="1" width="7.42"/>
    <col collapsed="false" customWidth="true" hidden="false" outlineLevel="0" max="7" min="7" style="1" width="10.56"/>
    <col collapsed="false" customWidth="true" hidden="false" outlineLevel="0" max="8" min="8" style="1" width="6.28"/>
    <col collapsed="false" customWidth="true" hidden="false" outlineLevel="0" max="9" min="9" style="1" width="10.56"/>
    <col collapsed="false" customWidth="false" hidden="false" outlineLevel="0" max="257" min="10" style="1" width="9.14"/>
  </cols>
  <sheetData>
    <row r="1" customFormat="false" ht="26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13.5" hidden="false" customHeight="true" outlineLevel="0" collapsed="false">
      <c r="A2" s="3" t="s">
        <v>1</v>
      </c>
      <c r="B2" s="4" t="s">
        <v>2</v>
      </c>
      <c r="C2" s="4"/>
      <c r="D2" s="4"/>
      <c r="E2" s="4" t="s">
        <v>3</v>
      </c>
      <c r="F2" s="4"/>
      <c r="G2" s="4"/>
      <c r="H2" s="4" t="s">
        <v>4</v>
      </c>
      <c r="I2" s="4"/>
    </row>
    <row r="3" customFormat="false" ht="12.75" hidden="false" customHeight="true" outlineLevel="0" collapsed="false">
      <c r="A3" s="3"/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"/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"/>
      <c r="B5" s="5"/>
      <c r="C5" s="9" t="s">
        <v>10</v>
      </c>
      <c r="D5" s="9" t="s">
        <v>11</v>
      </c>
      <c r="E5" s="5"/>
      <c r="F5" s="9" t="s">
        <v>10</v>
      </c>
      <c r="G5" s="9" t="s">
        <v>11</v>
      </c>
      <c r="H5" s="8"/>
      <c r="I5" s="8"/>
    </row>
    <row r="6" s="13" customFormat="true" ht="13.5" hidden="false" customHeight="true" outlineLevel="0" collapsed="false">
      <c r="A6" s="10" t="s">
        <v>12</v>
      </c>
      <c r="B6" s="11" t="n">
        <v>1.48601426348615</v>
      </c>
      <c r="C6" s="11" t="n">
        <v>2.40989871808374</v>
      </c>
      <c r="D6" s="11" t="n">
        <v>6.51781610370333</v>
      </c>
      <c r="E6" s="11" t="n">
        <v>3.24499339329034</v>
      </c>
      <c r="F6" s="11" t="n">
        <v>-3.82907018452792</v>
      </c>
      <c r="G6" s="11" t="n">
        <v>5.15133285183337</v>
      </c>
      <c r="H6" s="12" t="n">
        <v>-399.298822</v>
      </c>
      <c r="I6" s="12" t="n">
        <v>-4430.930133</v>
      </c>
    </row>
    <row r="7" s="13" customFormat="true" ht="13.5" hidden="false" customHeight="true" outlineLevel="0" collapsed="false">
      <c r="A7" s="10" t="s">
        <v>13</v>
      </c>
      <c r="B7" s="11" t="n">
        <v>0.372374660279473</v>
      </c>
      <c r="C7" s="11" t="n">
        <v>-42.4863977040036</v>
      </c>
      <c r="D7" s="11" t="n">
        <v>-23.8597226625326</v>
      </c>
      <c r="E7" s="11" t="n">
        <v>19.5666973013276</v>
      </c>
      <c r="F7" s="11" t="n">
        <v>-29.9474028874221</v>
      </c>
      <c r="G7" s="11" t="n">
        <v>-21.5610832265959</v>
      </c>
      <c r="H7" s="14" t="n">
        <v>-4634.678467</v>
      </c>
      <c r="I7" s="14" t="n">
        <v>-39156.754889</v>
      </c>
    </row>
    <row r="8" s="13" customFormat="true" ht="13.5" hidden="false" customHeight="false" outlineLevel="0" collapsed="false">
      <c r="A8" s="15" t="s">
        <v>14</v>
      </c>
      <c r="B8" s="11" t="n">
        <v>0.144525863654655</v>
      </c>
      <c r="C8" s="11" t="n">
        <v>-84.5646581603875</v>
      </c>
      <c r="D8" s="11" t="n">
        <v>-50.7880633079693</v>
      </c>
      <c r="E8" s="11" t="n">
        <v>11.6934127283784</v>
      </c>
      <c r="F8" s="11" t="n">
        <v>-34.8801322880483</v>
      </c>
      <c r="G8" s="11" t="n">
        <v>-21.6334577328325</v>
      </c>
      <c r="H8" s="12" t="n">
        <v>-2988.267268</v>
      </c>
      <c r="I8" s="12" t="n">
        <v>-23444.805585</v>
      </c>
    </row>
    <row r="9" s="13" customFormat="true" ht="13.5" hidden="false" customHeight="false" outlineLevel="0" collapsed="false">
      <c r="A9" s="15" t="s">
        <v>15</v>
      </c>
      <c r="B9" s="11" t="n">
        <v>0.0274833166837586</v>
      </c>
      <c r="C9" s="11" t="n">
        <v>18.956645446515</v>
      </c>
      <c r="D9" s="11" t="n">
        <v>-11.7445683601817</v>
      </c>
      <c r="E9" s="11" t="n">
        <v>6.3659017376944</v>
      </c>
      <c r="F9" s="11" t="n">
        <v>-13.3327482081606</v>
      </c>
      <c r="G9" s="11" t="n">
        <v>-19.1360269593989</v>
      </c>
      <c r="H9" s="14" t="n">
        <v>-1424.049377</v>
      </c>
      <c r="I9" s="14" t="n">
        <v>-13348.177647</v>
      </c>
    </row>
    <row r="10" s="13" customFormat="true" ht="13.5" hidden="false" customHeight="false" outlineLevel="0" collapsed="false">
      <c r="A10" s="10" t="s">
        <v>16</v>
      </c>
      <c r="B10" s="11" t="n">
        <v>95.7669513348069</v>
      </c>
      <c r="C10" s="11" t="n">
        <v>-4.25302088616061</v>
      </c>
      <c r="D10" s="11" t="n">
        <v>-0.392970136019002</v>
      </c>
      <c r="E10" s="11" t="n">
        <v>73.6761997352344</v>
      </c>
      <c r="F10" s="11" t="n">
        <v>-2.35617077369297</v>
      </c>
      <c r="G10" s="11" t="n">
        <v>-3.09569953731408</v>
      </c>
      <c r="H10" s="12" t="n">
        <v>6100.056832</v>
      </c>
      <c r="I10" s="12" t="n">
        <v>65130.132457</v>
      </c>
    </row>
    <row r="11" s="13" customFormat="true" ht="13.5" hidden="false" customHeight="false" outlineLevel="0" collapsed="false">
      <c r="A11" s="15" t="s">
        <v>17</v>
      </c>
      <c r="B11" s="11" t="n">
        <v>6.6866197343855</v>
      </c>
      <c r="C11" s="11" t="n">
        <v>0.212274098153344</v>
      </c>
      <c r="D11" s="11" t="n">
        <v>6.09790957689825</v>
      </c>
      <c r="E11" s="11" t="n">
        <v>7.19231061898875</v>
      </c>
      <c r="F11" s="11" t="n">
        <v>-2.62546964770321</v>
      </c>
      <c r="G11" s="11" t="n">
        <v>2.96628543110154</v>
      </c>
      <c r="H11" s="14" t="n">
        <v>-158.927809</v>
      </c>
      <c r="I11" s="14" t="n">
        <v>-614.017767000001</v>
      </c>
    </row>
    <row r="12" s="13" customFormat="true" ht="25.5" hidden="false" customHeight="true" outlineLevel="0" collapsed="false">
      <c r="A12" s="15" t="s">
        <v>18</v>
      </c>
      <c r="B12" s="11" t="n">
        <v>11.0499600476216</v>
      </c>
      <c r="C12" s="11" t="n">
        <v>0.946137456462822</v>
      </c>
      <c r="D12" s="11" t="n">
        <v>3.39155069488909</v>
      </c>
      <c r="E12" s="11" t="n">
        <v>6.99063617822396</v>
      </c>
      <c r="F12" s="11" t="n">
        <v>-4.56635625857749</v>
      </c>
      <c r="G12" s="11" t="n">
        <v>-2.81574486977968</v>
      </c>
      <c r="H12" s="12" t="n">
        <v>1181.429507</v>
      </c>
      <c r="I12" s="12" t="n">
        <v>12371.38804</v>
      </c>
    </row>
    <row r="13" s="13" customFormat="true" ht="13.5" hidden="false" customHeight="false" outlineLevel="0" collapsed="false">
      <c r="A13" s="15" t="s">
        <v>19</v>
      </c>
      <c r="B13" s="11" t="n">
        <v>2.41939426439489</v>
      </c>
      <c r="C13" s="11" t="n">
        <v>-4.41104914139108</v>
      </c>
      <c r="D13" s="11" t="n">
        <v>-1.5341112338776</v>
      </c>
      <c r="E13" s="11" t="n">
        <v>1.57375865816563</v>
      </c>
      <c r="F13" s="11" t="n">
        <v>0.239510116244205</v>
      </c>
      <c r="G13" s="11" t="n">
        <v>0.731801783441753</v>
      </c>
      <c r="H13" s="14" t="n">
        <v>143.852019</v>
      </c>
      <c r="I13" s="14" t="n">
        <v>2178.059295</v>
      </c>
    </row>
    <row r="14" s="13" customFormat="true" ht="27" hidden="false" customHeight="false" outlineLevel="0" collapsed="false">
      <c r="A14" s="16" t="s">
        <v>20</v>
      </c>
      <c r="B14" s="11" t="n">
        <v>4.40064733571395</v>
      </c>
      <c r="C14" s="11" t="n">
        <v>-0.274319327226777</v>
      </c>
      <c r="D14" s="11" t="n">
        <v>2.38413987959041</v>
      </c>
      <c r="E14" s="11" t="n">
        <v>3.16404166910726</v>
      </c>
      <c r="F14" s="11" t="n">
        <v>-5.79866800333974</v>
      </c>
      <c r="G14" s="11" t="n">
        <v>-7.64490658133751</v>
      </c>
      <c r="H14" s="12" t="n">
        <v>437.625007</v>
      </c>
      <c r="I14" s="12" t="n">
        <v>4152.540381</v>
      </c>
    </row>
    <row r="15" s="13" customFormat="true" ht="13.5" hidden="false" customHeight="false" outlineLevel="0" collapsed="false">
      <c r="A15" s="15" t="s">
        <v>21</v>
      </c>
      <c r="B15" s="11" t="n">
        <v>4.22991844751272</v>
      </c>
      <c r="C15" s="11" t="n">
        <v>4.57640857846971</v>
      </c>
      <c r="D15" s="11" t="n">
        <v>7.21280999574573</v>
      </c>
      <c r="E15" s="11" t="n">
        <v>2.25283585095107</v>
      </c>
      <c r="F15" s="11" t="n">
        <v>-4.50607109957637</v>
      </c>
      <c r="G15" s="11" t="n">
        <v>1.62151955298026</v>
      </c>
      <c r="H15" s="14" t="n">
        <v>599.952481</v>
      </c>
      <c r="I15" s="14" t="n">
        <v>6040.788364</v>
      </c>
    </row>
    <row r="16" s="13" customFormat="true" ht="13.5" hidden="false" customHeight="false" outlineLevel="0" collapsed="false">
      <c r="A16" s="17" t="s">
        <v>22</v>
      </c>
      <c r="B16" s="11" t="n">
        <v>1.95717525049883</v>
      </c>
      <c r="C16" s="11" t="n">
        <v>-1.27786756145025</v>
      </c>
      <c r="D16" s="11" t="n">
        <v>1.1792202754971</v>
      </c>
      <c r="E16" s="11" t="n">
        <v>2.43419207442028</v>
      </c>
      <c r="F16" s="11" t="n">
        <v>-3.48388301482156</v>
      </c>
      <c r="G16" s="11" t="n">
        <v>-2.53672737772099</v>
      </c>
      <c r="H16" s="12" t="n">
        <v>-27.311577</v>
      </c>
      <c r="I16" s="12" t="n">
        <v>-899.758967999999</v>
      </c>
    </row>
    <row r="17" s="13" customFormat="true" ht="27" hidden="false" customHeight="false" outlineLevel="0" collapsed="false">
      <c r="A17" s="15" t="s">
        <v>23</v>
      </c>
      <c r="B17" s="11" t="n">
        <v>0.386643585747431</v>
      </c>
      <c r="C17" s="11" t="n">
        <v>-4.19806208025942</v>
      </c>
      <c r="D17" s="11" t="n">
        <v>-0.594440013207702</v>
      </c>
      <c r="E17" s="11" t="n">
        <v>0.787798597920605</v>
      </c>
      <c r="F17" s="11" t="n">
        <v>-5.73461637711534</v>
      </c>
      <c r="G17" s="11" t="n">
        <v>-7.03457273981836</v>
      </c>
      <c r="H17" s="14" t="n">
        <v>-45.705017</v>
      </c>
      <c r="I17" s="14" t="n">
        <v>-856.028142</v>
      </c>
    </row>
    <row r="18" s="13" customFormat="true" ht="25.5" hidden="false" customHeight="true" outlineLevel="0" collapsed="false">
      <c r="A18" s="15" t="s">
        <v>24</v>
      </c>
      <c r="B18" s="11" t="n">
        <v>1.5705316647514</v>
      </c>
      <c r="C18" s="11" t="n">
        <v>-0.628014956118136</v>
      </c>
      <c r="D18" s="11" t="n">
        <v>1.61655827167711</v>
      </c>
      <c r="E18" s="11" t="n">
        <v>1.64639347649968</v>
      </c>
      <c r="F18" s="11" t="n">
        <v>-2.69426193216538</v>
      </c>
      <c r="G18" s="11" t="n">
        <v>-0.395471571485331</v>
      </c>
      <c r="H18" s="12" t="n">
        <v>18.39344</v>
      </c>
      <c r="I18" s="12" t="n">
        <v>-43.730826</v>
      </c>
    </row>
    <row r="19" s="13" customFormat="true" ht="13.5" hidden="false" customHeight="false" outlineLevel="0" collapsed="false">
      <c r="A19" s="15" t="s">
        <v>25</v>
      </c>
      <c r="B19" s="11" t="n">
        <v>5.26337475052912</v>
      </c>
      <c r="C19" s="11" t="n">
        <v>-32.119122094041</v>
      </c>
      <c r="D19" s="11" t="n">
        <v>-19.5287649367844</v>
      </c>
      <c r="E19" s="11" t="n">
        <v>2.79254857289441</v>
      </c>
      <c r="F19" s="11" t="n">
        <v>-1.62929532602608</v>
      </c>
      <c r="G19" s="11" t="n">
        <v>16.4755155732211</v>
      </c>
      <c r="H19" s="14" t="n">
        <v>240.550749</v>
      </c>
      <c r="I19" s="14" t="n">
        <v>2521.804484</v>
      </c>
    </row>
    <row r="20" s="13" customFormat="true" ht="13.5" hidden="false" customHeight="true" outlineLevel="0" collapsed="false">
      <c r="A20" s="15" t="s">
        <v>26</v>
      </c>
      <c r="B20" s="11" t="n">
        <v>6.49971549046355</v>
      </c>
      <c r="C20" s="11" t="n">
        <v>-4.03388159570126</v>
      </c>
      <c r="D20" s="11" t="n">
        <v>-0.233905389564796</v>
      </c>
      <c r="E20" s="11" t="n">
        <v>9.40634919294278</v>
      </c>
      <c r="F20" s="11" t="n">
        <v>-4.83382754685447</v>
      </c>
      <c r="G20" s="11" t="n">
        <v>-2.63776971386093</v>
      </c>
      <c r="H20" s="12" t="n">
        <v>-501.254897</v>
      </c>
      <c r="I20" s="12" t="n">
        <v>-6183.766291</v>
      </c>
    </row>
    <row r="21" s="13" customFormat="true" ht="13.5" hidden="false" customHeight="true" outlineLevel="0" collapsed="false">
      <c r="A21" s="15" t="s">
        <v>27</v>
      </c>
      <c r="B21" s="11" t="n">
        <v>4.42026279990641</v>
      </c>
      <c r="C21" s="11" t="n">
        <v>8.45115984116551</v>
      </c>
      <c r="D21" s="11" t="n">
        <v>15.8931498976798</v>
      </c>
      <c r="E21" s="11" t="n">
        <v>5.21084046142452</v>
      </c>
      <c r="F21" s="11" t="n">
        <v>-7.81903847310664</v>
      </c>
      <c r="G21" s="11" t="n">
        <v>5.70257637364554</v>
      </c>
      <c r="H21" s="14" t="n">
        <v>-27.134982</v>
      </c>
      <c r="I21" s="14" t="n">
        <v>-1140.28251</v>
      </c>
    </row>
    <row r="22" s="13" customFormat="true" ht="27" hidden="false" customHeight="false" outlineLevel="0" collapsed="false">
      <c r="A22" s="15" t="s">
        <v>28</v>
      </c>
      <c r="B22" s="11" t="n">
        <v>5.79217935365887</v>
      </c>
      <c r="C22" s="11" t="n">
        <v>0.0665785312305189</v>
      </c>
      <c r="D22" s="11" t="n">
        <v>1.48985105583434</v>
      </c>
      <c r="E22" s="11" t="n">
        <v>3.03357957123847</v>
      </c>
      <c r="F22" s="11" t="n">
        <v>-3.89647677278346</v>
      </c>
      <c r="G22" s="11" t="n">
        <v>-0.504534586154634</v>
      </c>
      <c r="H22" s="12" t="n">
        <v>721.245813</v>
      </c>
      <c r="I22" s="12" t="n">
        <v>7844.618078</v>
      </c>
    </row>
    <row r="23" s="13" customFormat="true" ht="13.5" hidden="false" customHeight="false" outlineLevel="0" collapsed="false">
      <c r="A23" s="15" t="s">
        <v>29</v>
      </c>
      <c r="B23" s="11" t="n">
        <v>3.5022346320553</v>
      </c>
      <c r="C23" s="11" t="n">
        <v>-0.939378157728399</v>
      </c>
      <c r="D23" s="11" t="n">
        <v>-0.135295895632254</v>
      </c>
      <c r="E23" s="11" t="n">
        <v>2.17717064266636</v>
      </c>
      <c r="F23" s="11" t="n">
        <v>-0.920637174716347</v>
      </c>
      <c r="G23" s="11" t="n">
        <v>1.40033132653485</v>
      </c>
      <c r="H23" s="14" t="n">
        <v>281.000439</v>
      </c>
      <c r="I23" s="14" t="n">
        <v>3698.464223</v>
      </c>
    </row>
    <row r="24" s="13" customFormat="true" ht="27" hidden="false" customHeight="false" outlineLevel="0" collapsed="false">
      <c r="A24" s="15" t="s">
        <v>30</v>
      </c>
      <c r="B24" s="11" t="n">
        <v>2.28994472160357</v>
      </c>
      <c r="C24" s="11" t="n">
        <v>1.39120963739073</v>
      </c>
      <c r="D24" s="11" t="n">
        <v>4.0187090207168</v>
      </c>
      <c r="E24" s="11" t="n">
        <v>0.856408928572114</v>
      </c>
      <c r="F24" s="11" t="n">
        <v>-11.5343445803658</v>
      </c>
      <c r="G24" s="11" t="n">
        <v>-5.29802920818167</v>
      </c>
      <c r="H24" s="12" t="n">
        <v>440.245374</v>
      </c>
      <c r="I24" s="12" t="n">
        <v>4146.153855</v>
      </c>
    </row>
    <row r="25" s="13" customFormat="true" ht="27" hidden="false" customHeight="false" outlineLevel="0" collapsed="false">
      <c r="A25" s="15" t="s">
        <v>31</v>
      </c>
      <c r="B25" s="11" t="n">
        <v>13.0294116993907</v>
      </c>
      <c r="C25" s="11" t="n">
        <v>-18.6823639693571</v>
      </c>
      <c r="D25" s="11" t="n">
        <v>-9.6757562899905</v>
      </c>
      <c r="E25" s="11" t="n">
        <v>9.96748944314767</v>
      </c>
      <c r="F25" s="11" t="n">
        <v>-14.9537708727315</v>
      </c>
      <c r="G25" s="11" t="n">
        <v>-6.54750322056935</v>
      </c>
      <c r="H25" s="14" t="n">
        <v>768.918422</v>
      </c>
      <c r="I25" s="14" t="n">
        <v>7078.648234</v>
      </c>
    </row>
    <row r="26" s="13" customFormat="true" ht="13.5" hidden="false" customHeight="false" outlineLevel="0" collapsed="false">
      <c r="A26" s="15" t="s">
        <v>32</v>
      </c>
      <c r="B26" s="11" t="n">
        <v>3.23288620291571</v>
      </c>
      <c r="C26" s="11" t="n">
        <v>-2.44552614359205</v>
      </c>
      <c r="D26" s="11" t="n">
        <v>-1.91615117892169</v>
      </c>
      <c r="E26" s="11" t="n">
        <v>6.51263047991069</v>
      </c>
      <c r="F26" s="11" t="n">
        <v>-21.9734380814892</v>
      </c>
      <c r="G26" s="11" t="n">
        <v>-17.1770869077149</v>
      </c>
      <c r="H26" s="12" t="n">
        <v>-443.556546</v>
      </c>
      <c r="I26" s="12" t="n">
        <v>-5690.952738</v>
      </c>
    </row>
    <row r="27" s="13" customFormat="true" ht="13.5" hidden="false" customHeight="false" outlineLevel="0" collapsed="false">
      <c r="A27" s="15" t="s">
        <v>33</v>
      </c>
      <c r="B27" s="11" t="n">
        <v>5.11543591984607</v>
      </c>
      <c r="C27" s="11" t="n">
        <v>-1.64237415599088</v>
      </c>
      <c r="D27" s="11" t="n">
        <v>1.62938107592304</v>
      </c>
      <c r="E27" s="11" t="n">
        <v>3.50908224388305</v>
      </c>
      <c r="F27" s="11" t="n">
        <v>-9.73031326556094</v>
      </c>
      <c r="G27" s="11" t="n">
        <v>-2.27599070040183</v>
      </c>
      <c r="H27" s="14" t="n">
        <v>436.261469</v>
      </c>
      <c r="I27" s="14" t="n">
        <v>4747.149695</v>
      </c>
    </row>
    <row r="28" s="13" customFormat="true" ht="13.5" hidden="false" customHeight="false" outlineLevel="0" collapsed="false">
      <c r="A28" s="15" t="s">
        <v>34</v>
      </c>
      <c r="B28" s="11" t="n">
        <v>18.085216192414</v>
      </c>
      <c r="C28" s="11" t="n">
        <v>-1.63848114202126</v>
      </c>
      <c r="D28" s="11" t="n">
        <v>0.765364418985271</v>
      </c>
      <c r="E28" s="11" t="n">
        <v>5.94085929756998</v>
      </c>
      <c r="F28" s="11" t="n">
        <v>-3.86351082186025</v>
      </c>
      <c r="G28" s="11" t="n">
        <v>-1.55933716509642</v>
      </c>
      <c r="H28" s="12" t="n">
        <v>3351.879927</v>
      </c>
      <c r="I28" s="12" t="n">
        <v>32197.54396</v>
      </c>
    </row>
    <row r="29" s="13" customFormat="true" ht="13.5" hidden="false" customHeight="false" outlineLevel="0" collapsed="false">
      <c r="A29" s="18" t="s">
        <v>35</v>
      </c>
      <c r="B29" s="11" t="n">
        <v>9.27382931435115</v>
      </c>
      <c r="C29" s="11" t="n">
        <v>3.87505114949586</v>
      </c>
      <c r="D29" s="11" t="n">
        <v>-0.149912515198324</v>
      </c>
      <c r="E29" s="11" t="n">
        <v>7.97680194778687</v>
      </c>
      <c r="F29" s="11" t="n">
        <v>42.8798841826957</v>
      </c>
      <c r="G29" s="11" t="n">
        <v>-9.05735456991087</v>
      </c>
      <c r="H29" s="14" t="n">
        <v>56.1932899999999</v>
      </c>
      <c r="I29" s="14" t="n">
        <v>5480.427501</v>
      </c>
    </row>
    <row r="30" s="13" customFormat="true" ht="13.5" hidden="false" customHeight="false" outlineLevel="0" collapsed="false">
      <c r="A30" s="19" t="s">
        <v>36</v>
      </c>
      <c r="B30" s="11" t="n">
        <v>3.35735572436425</v>
      </c>
      <c r="C30" s="11" t="n">
        <v>-1.86281307787975</v>
      </c>
      <c r="D30" s="11" t="n">
        <v>1.03070935181587</v>
      </c>
      <c r="E30" s="11" t="n">
        <v>4.93405794330785</v>
      </c>
      <c r="F30" s="11" t="n">
        <v>7.41844188956459</v>
      </c>
      <c r="G30" s="11" t="n">
        <v>-9.92025877727224</v>
      </c>
      <c r="H30" s="12" t="n">
        <v>-370.682493</v>
      </c>
      <c r="I30" s="12" t="n">
        <v>-2858.696939</v>
      </c>
    </row>
    <row r="31" s="13" customFormat="true" ht="13.5" hidden="false" customHeight="true" outlineLevel="0" collapsed="false">
      <c r="A31" s="19" t="s">
        <v>37</v>
      </c>
      <c r="B31" s="11" t="n">
        <v>5.91647358998691</v>
      </c>
      <c r="C31" s="11" t="n">
        <v>5.83312189821501</v>
      </c>
      <c r="D31" s="11" t="n">
        <v>-0.776943528050381</v>
      </c>
      <c r="E31" s="11" t="n">
        <v>3.04274400447902</v>
      </c>
      <c r="F31" s="11" t="n">
        <v>90.5271543746713</v>
      </c>
      <c r="G31" s="11" t="n">
        <v>-7.73918809346209</v>
      </c>
      <c r="H31" s="14" t="n">
        <v>426.875783</v>
      </c>
      <c r="I31" s="14" t="n">
        <v>8339.12444</v>
      </c>
    </row>
    <row r="32" s="13" customFormat="true" ht="13.5" hidden="false" customHeight="false" outlineLevel="0" collapsed="false">
      <c r="A32" s="18" t="s">
        <v>38</v>
      </c>
      <c r="B32" s="11" t="n">
        <v>5.36088457882548</v>
      </c>
      <c r="C32" s="11" t="n">
        <v>8.09552997674297</v>
      </c>
      <c r="D32" s="11" t="n">
        <v>4.30917379394474</v>
      </c>
      <c r="E32" s="11" t="n">
        <v>2.70887965280296</v>
      </c>
      <c r="F32" s="11" t="n">
        <v>33.4194445824093</v>
      </c>
      <c r="G32" s="11" t="n">
        <v>-0.914448879864338</v>
      </c>
      <c r="H32" s="12" t="n">
        <v>501.763466</v>
      </c>
      <c r="I32" s="12" t="n">
        <v>7417.330739</v>
      </c>
    </row>
    <row r="33" s="13" customFormat="true" ht="13.5" hidden="false" customHeight="false" outlineLevel="0" collapsed="false">
      <c r="A33" s="19" t="s">
        <v>39</v>
      </c>
      <c r="B33" s="11" t="n">
        <v>2.08780809217196</v>
      </c>
      <c r="C33" s="11" t="n">
        <v>3.12244452850572</v>
      </c>
      <c r="D33" s="11" t="n">
        <v>1.72740466198978</v>
      </c>
      <c r="E33" s="11" t="n">
        <v>0.421718918733736</v>
      </c>
      <c r="F33" s="11" t="n">
        <v>-2.91483564491578</v>
      </c>
      <c r="G33" s="11" t="n">
        <v>-5.91307580977471</v>
      </c>
      <c r="H33" s="14" t="n">
        <v>442.916139</v>
      </c>
      <c r="I33" s="14" t="n">
        <v>4436.360277</v>
      </c>
    </row>
    <row r="34" s="13" customFormat="true" ht="27" hidden="false" customHeight="false" outlineLevel="0" collapsed="false">
      <c r="A34" s="19" t="s">
        <v>40</v>
      </c>
      <c r="B34" s="11" t="n">
        <v>3.27307648665352</v>
      </c>
      <c r="C34" s="11" t="n">
        <v>11.9826781771505</v>
      </c>
      <c r="D34" s="11" t="n">
        <v>6.01687780386158</v>
      </c>
      <c r="E34" s="11" t="n">
        <v>2.28716073406922</v>
      </c>
      <c r="F34" s="11" t="n">
        <v>40.6633949879084</v>
      </c>
      <c r="G34" s="11" t="n">
        <v>0.0597397831161288</v>
      </c>
      <c r="H34" s="12" t="n">
        <v>58.8473270000001</v>
      </c>
      <c r="I34" s="12" t="n">
        <v>2980.970462</v>
      </c>
    </row>
    <row r="35" s="13" customFormat="true" ht="24.75" hidden="false" customHeight="true" outlineLevel="0" collapsed="false">
      <c r="A35" s="20" t="s">
        <v>41</v>
      </c>
      <c r="B35" s="11" t="n">
        <v>0.0654739349663661</v>
      </c>
      <c r="C35" s="21" t="s">
        <v>42</v>
      </c>
      <c r="D35" s="21" t="s">
        <v>42</v>
      </c>
      <c r="E35" s="11" t="n">
        <v>0.689934775113948</v>
      </c>
      <c r="F35" s="11" t="n">
        <v>-3.75891647243927</v>
      </c>
      <c r="G35" s="11" t="n">
        <v>-13.5658967882572</v>
      </c>
      <c r="H35" s="14" t="n">
        <v>-110.743215</v>
      </c>
      <c r="I35" s="14" t="n">
        <v>-1279.779512</v>
      </c>
    </row>
    <row r="36" s="13" customFormat="true" ht="27" hidden="false" customHeight="false" outlineLevel="0" collapsed="false">
      <c r="A36" s="10" t="s">
        <v>43</v>
      </c>
      <c r="B36" s="11" t="n">
        <v>0.446367801835979</v>
      </c>
      <c r="C36" s="11" t="n">
        <v>-35.3914503086592</v>
      </c>
      <c r="D36" s="11" t="n">
        <v>-10.8727136404755</v>
      </c>
      <c r="E36" s="11" t="n">
        <v>1.3216057363586</v>
      </c>
      <c r="F36" s="11" t="n">
        <v>-17.3543836880502</v>
      </c>
      <c r="G36" s="11" t="n">
        <v>-12.2196509362273</v>
      </c>
      <c r="H36" s="12" t="n">
        <v>-155.417985</v>
      </c>
      <c r="I36" s="12" t="n">
        <v>-1904.621645</v>
      </c>
    </row>
    <row r="37" s="13" customFormat="true" ht="13.5" hidden="false" customHeight="false" outlineLevel="0" collapsed="false">
      <c r="A37" s="22" t="s">
        <v>44</v>
      </c>
      <c r="B37" s="11" t="n">
        <v>1.86281800462513</v>
      </c>
      <c r="C37" s="11" t="n">
        <v>-2.31641268533498</v>
      </c>
      <c r="D37" s="11" t="n">
        <v>6.45266513508697</v>
      </c>
      <c r="E37" s="11" t="n">
        <v>1.50056905867516</v>
      </c>
      <c r="F37" s="11" t="n">
        <v>-16.010588351832</v>
      </c>
      <c r="G37" s="11" t="n">
        <v>19.2343987967895</v>
      </c>
      <c r="H37" s="14" t="n">
        <v>158.49472</v>
      </c>
      <c r="I37" s="14" t="n">
        <v>869.061639</v>
      </c>
    </row>
    <row r="38" s="13" customFormat="true" ht="14.25" hidden="false" customHeight="false" outlineLevel="0" collapsed="false">
      <c r="A38" s="23" t="s">
        <v>45</v>
      </c>
      <c r="B38" s="24" t="n">
        <v>100</v>
      </c>
      <c r="C38" s="24" t="n">
        <v>-4.41375686878176</v>
      </c>
      <c r="D38" s="24" t="n">
        <v>-0.305805181228365</v>
      </c>
      <c r="E38" s="24" t="n">
        <v>100</v>
      </c>
      <c r="F38" s="24" t="n">
        <v>-9.78020665977883</v>
      </c>
      <c r="G38" s="24" t="n">
        <v>-6.42159750592124</v>
      </c>
      <c r="H38" s="25" t="n">
        <v>958.413063000004</v>
      </c>
      <c r="I38" s="25" t="n">
        <v>19227.107917</v>
      </c>
    </row>
    <row r="39" customFormat="false" ht="13.5" hidden="false" customHeight="false" outlineLevel="0" collapsed="false">
      <c r="A39" s="26" t="s">
        <v>46</v>
      </c>
      <c r="B39" s="26"/>
      <c r="C39" s="26"/>
      <c r="D39" s="26"/>
      <c r="E39" s="26"/>
      <c r="F39" s="26"/>
    </row>
    <row r="40" customFormat="false" ht="11.25" hidden="false" customHeight="true" outlineLevel="0" collapsed="false">
      <c r="A40" s="26" t="s">
        <v>47</v>
      </c>
      <c r="B40" s="26"/>
      <c r="C40" s="26"/>
      <c r="D40" s="26"/>
      <c r="E40" s="26"/>
      <c r="F40" s="26"/>
    </row>
    <row r="41" customFormat="false" ht="24" hidden="false" customHeight="true" outlineLevel="0" collapsed="false">
      <c r="A41" s="27" t="s">
        <v>48</v>
      </c>
      <c r="B41" s="27"/>
      <c r="C41" s="27"/>
      <c r="D41" s="27"/>
      <c r="E41" s="27"/>
      <c r="F41" s="27"/>
    </row>
    <row r="43" customFormat="false" ht="12.75" hidden="false" customHeight="false" outlineLevel="0" collapsed="false">
      <c r="A43" s="28" t="s">
        <v>49</v>
      </c>
      <c r="B43" s="28"/>
    </row>
  </sheetData>
  <mergeCells count="14">
    <mergeCell ref="A1:I1"/>
    <mergeCell ref="A2:A5"/>
    <mergeCell ref="B2:D2"/>
    <mergeCell ref="E2:G2"/>
    <mergeCell ref="H2:I2"/>
    <mergeCell ref="B3:B5"/>
    <mergeCell ref="C3:D3"/>
    <mergeCell ref="E3:E5"/>
    <mergeCell ref="F3:G3"/>
    <mergeCell ref="H3:I3"/>
    <mergeCell ref="H4:H5"/>
    <mergeCell ref="I4:I5"/>
    <mergeCell ref="A41:F41"/>
    <mergeCell ref="A43:B43"/>
  </mergeCells>
  <printOptions headings="false" gridLines="false" gridLinesSet="true" horizontalCentered="true" verticalCentered="true"/>
  <pageMargins left="0.196527777777778" right="0.0784722222222222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5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2" activeCellId="0" sqref="B5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90" t="s">
        <v>182</v>
      </c>
    </row>
    <row r="2" customFormat="false" ht="12.75" hidden="false" customHeight="true" outlineLevel="0" collapsed="false">
      <c r="A2" s="262" t="s">
        <v>92</v>
      </c>
      <c r="B2" s="263" t="s">
        <v>141</v>
      </c>
      <c r="C2" s="263" t="s">
        <v>142</v>
      </c>
      <c r="D2" s="263" t="s">
        <v>143</v>
      </c>
      <c r="E2" s="263" t="s">
        <v>144</v>
      </c>
      <c r="F2" s="263" t="s">
        <v>145</v>
      </c>
      <c r="G2" s="263" t="s">
        <v>146</v>
      </c>
      <c r="H2" s="263" t="s">
        <v>147</v>
      </c>
      <c r="I2" s="263" t="s">
        <v>148</v>
      </c>
      <c r="J2" s="263" t="s">
        <v>149</v>
      </c>
    </row>
    <row r="3" customFormat="false" ht="63.75" hidden="false" customHeight="true" outlineLevel="0" collapsed="false">
      <c r="A3" s="262"/>
      <c r="B3" s="191" t="s">
        <v>150</v>
      </c>
      <c r="C3" s="191" t="s">
        <v>151</v>
      </c>
      <c r="D3" s="191" t="s">
        <v>152</v>
      </c>
      <c r="E3" s="191" t="s">
        <v>153</v>
      </c>
      <c r="F3" s="191" t="s">
        <v>154</v>
      </c>
      <c r="G3" s="191" t="s">
        <v>155</v>
      </c>
      <c r="H3" s="191" t="s">
        <v>156</v>
      </c>
      <c r="I3" s="191" t="s">
        <v>157</v>
      </c>
      <c r="J3" s="191" t="s">
        <v>158</v>
      </c>
    </row>
    <row r="4" customFormat="false" ht="12.75" hidden="false" customHeight="false" outlineLevel="0" collapsed="false">
      <c r="A4" s="84" t="n">
        <v>2010</v>
      </c>
      <c r="B4" s="264" t="n">
        <v>11123</v>
      </c>
      <c r="C4" s="264" t="n">
        <v>34746</v>
      </c>
      <c r="D4" s="264" t="n">
        <v>19299</v>
      </c>
      <c r="E4" s="264" t="n">
        <v>25320</v>
      </c>
      <c r="F4" s="264" t="n">
        <v>25960</v>
      </c>
      <c r="G4" s="264" t="n">
        <v>9991</v>
      </c>
      <c r="H4" s="264" t="n">
        <v>8550</v>
      </c>
      <c r="I4" s="264" t="n">
        <v>32122</v>
      </c>
      <c r="J4" s="264" t="n">
        <v>17344</v>
      </c>
    </row>
    <row r="5" customFormat="false" ht="12.75" hidden="false" customHeight="false" outlineLevel="0" collapsed="false">
      <c r="A5" s="84" t="n">
        <v>2011</v>
      </c>
      <c r="B5" s="265" t="n">
        <v>13013</v>
      </c>
      <c r="C5" s="265" t="n">
        <v>41577</v>
      </c>
      <c r="D5" s="265" t="n">
        <v>21201</v>
      </c>
      <c r="E5" s="265" t="n">
        <v>27497</v>
      </c>
      <c r="F5" s="265" t="n">
        <v>28876</v>
      </c>
      <c r="G5" s="265" t="n">
        <v>10158</v>
      </c>
      <c r="H5" s="265" t="n">
        <v>10077</v>
      </c>
      <c r="I5" s="265" t="n">
        <v>36476</v>
      </c>
      <c r="J5" s="265" t="n">
        <v>19187</v>
      </c>
    </row>
    <row r="6" customFormat="false" ht="12.75" hidden="false" customHeight="false" outlineLevel="0" collapsed="false">
      <c r="A6" s="84" t="n">
        <v>2012</v>
      </c>
      <c r="B6" s="265" t="n">
        <v>12291</v>
      </c>
      <c r="C6" s="265" t="n">
        <v>44290</v>
      </c>
      <c r="D6" s="265" t="n">
        <v>24111</v>
      </c>
      <c r="E6" s="265" t="n">
        <v>27242</v>
      </c>
      <c r="F6" s="265" t="n">
        <v>26478</v>
      </c>
      <c r="G6" s="265" t="n">
        <v>9220</v>
      </c>
      <c r="H6" s="265" t="n">
        <v>10577</v>
      </c>
      <c r="I6" s="265" t="n">
        <v>35627</v>
      </c>
      <c r="J6" s="265" t="n">
        <v>19737</v>
      </c>
    </row>
    <row r="7" customFormat="false" ht="12.75" hidden="false" customHeight="false" outlineLevel="0" collapsed="false">
      <c r="A7" s="84" t="n">
        <v>2010</v>
      </c>
      <c r="B7" s="265"/>
      <c r="C7" s="265"/>
      <c r="D7" s="265"/>
      <c r="E7" s="265"/>
      <c r="F7" s="265"/>
      <c r="G7" s="264"/>
      <c r="H7" s="264"/>
      <c r="I7" s="264"/>
      <c r="J7" s="265"/>
    </row>
    <row r="8" customFormat="false" ht="12.75" hidden="false" customHeight="false" outlineLevel="0" collapsed="false">
      <c r="A8" s="78" t="s">
        <v>102</v>
      </c>
      <c r="B8" s="264" t="n">
        <v>2609</v>
      </c>
      <c r="C8" s="264" t="n">
        <v>7668</v>
      </c>
      <c r="D8" s="264" t="n">
        <v>5092</v>
      </c>
      <c r="E8" s="264" t="n">
        <v>5759</v>
      </c>
      <c r="F8" s="264" t="n">
        <v>6362</v>
      </c>
      <c r="G8" s="266" t="n">
        <v>2273</v>
      </c>
      <c r="H8" s="266" t="n">
        <v>1983</v>
      </c>
      <c r="I8" s="266" t="n">
        <v>7640</v>
      </c>
      <c r="J8" s="264" t="n">
        <v>4364</v>
      </c>
    </row>
    <row r="9" customFormat="false" ht="12.75" hidden="false" customHeight="false" outlineLevel="0" collapsed="false">
      <c r="A9" s="78" t="s">
        <v>103</v>
      </c>
      <c r="B9" s="264" t="n">
        <v>2826</v>
      </c>
      <c r="C9" s="264" t="n">
        <v>8555</v>
      </c>
      <c r="D9" s="264" t="n">
        <v>4388</v>
      </c>
      <c r="E9" s="264" t="n">
        <v>6296</v>
      </c>
      <c r="F9" s="264" t="n">
        <v>5845</v>
      </c>
      <c r="G9" s="266" t="n">
        <v>2625</v>
      </c>
      <c r="H9" s="266" t="n">
        <v>2199</v>
      </c>
      <c r="I9" s="266" t="n">
        <v>8389</v>
      </c>
      <c r="J9" s="264" t="n">
        <v>4610</v>
      </c>
    </row>
    <row r="10" customFormat="false" ht="12.75" hidden="false" customHeight="false" outlineLevel="0" collapsed="false">
      <c r="A10" s="78" t="s">
        <v>104</v>
      </c>
      <c r="B10" s="264" t="n">
        <v>2617</v>
      </c>
      <c r="C10" s="264" t="n">
        <v>9082</v>
      </c>
      <c r="D10" s="264" t="n">
        <v>4248</v>
      </c>
      <c r="E10" s="264" t="n">
        <v>6434</v>
      </c>
      <c r="F10" s="264" t="n">
        <v>7525</v>
      </c>
      <c r="G10" s="266" t="n">
        <v>2536</v>
      </c>
      <c r="H10" s="266" t="n">
        <v>1971</v>
      </c>
      <c r="I10" s="266" t="n">
        <v>7822</v>
      </c>
      <c r="J10" s="264" t="n">
        <v>4087</v>
      </c>
    </row>
    <row r="11" customFormat="false" ht="12.75" hidden="false" customHeight="false" outlineLevel="0" collapsed="false">
      <c r="A11" s="78" t="s">
        <v>105</v>
      </c>
      <c r="B11" s="264" t="n">
        <v>3070</v>
      </c>
      <c r="C11" s="264" t="n">
        <v>9441</v>
      </c>
      <c r="D11" s="264" t="n">
        <v>5570</v>
      </c>
      <c r="E11" s="264" t="n">
        <v>6831</v>
      </c>
      <c r="F11" s="264" t="n">
        <v>6228</v>
      </c>
      <c r="G11" s="266" t="n">
        <v>2557</v>
      </c>
      <c r="H11" s="266" t="n">
        <v>2398</v>
      </c>
      <c r="I11" s="266" t="n">
        <v>8271</v>
      </c>
      <c r="J11" s="264" t="n">
        <v>4282</v>
      </c>
    </row>
    <row r="12" customFormat="false" ht="12.75" hidden="false" customHeight="false" outlineLevel="0" collapsed="false">
      <c r="A12" s="84" t="n">
        <v>2011</v>
      </c>
      <c r="B12" s="264"/>
      <c r="C12" s="264"/>
      <c r="D12" s="264"/>
      <c r="E12" s="264"/>
      <c r="F12" s="264"/>
      <c r="G12" s="266"/>
      <c r="H12" s="266"/>
      <c r="I12" s="266"/>
      <c r="J12" s="264"/>
    </row>
    <row r="13" customFormat="false" ht="12.75" hidden="false" customHeight="false" outlineLevel="0" collapsed="false">
      <c r="A13" s="78" t="s">
        <v>102</v>
      </c>
      <c r="B13" s="264" t="n">
        <v>3329</v>
      </c>
      <c r="C13" s="264" t="n">
        <v>10263</v>
      </c>
      <c r="D13" s="264" t="n">
        <v>5884</v>
      </c>
      <c r="E13" s="264" t="n">
        <v>6443</v>
      </c>
      <c r="F13" s="264" t="n">
        <v>7619</v>
      </c>
      <c r="G13" s="266" t="n">
        <v>2630</v>
      </c>
      <c r="H13" s="266" t="n">
        <v>2193</v>
      </c>
      <c r="I13" s="266" t="n">
        <v>9573</v>
      </c>
      <c r="J13" s="264" t="n">
        <v>4916</v>
      </c>
    </row>
    <row r="14" customFormat="false" ht="12.75" hidden="false" customHeight="false" outlineLevel="0" collapsed="false">
      <c r="A14" s="78" t="s">
        <v>103</v>
      </c>
      <c r="B14" s="264" t="n">
        <v>3423</v>
      </c>
      <c r="C14" s="264" t="n">
        <v>10469</v>
      </c>
      <c r="D14" s="264" t="n">
        <v>4768</v>
      </c>
      <c r="E14" s="264" t="n">
        <v>6943</v>
      </c>
      <c r="F14" s="264" t="n">
        <v>6897</v>
      </c>
      <c r="G14" s="266" t="n">
        <v>2743</v>
      </c>
      <c r="H14" s="266" t="n">
        <v>2680</v>
      </c>
      <c r="I14" s="266" t="n">
        <v>10183</v>
      </c>
      <c r="J14" s="264" t="n">
        <v>4887</v>
      </c>
    </row>
    <row r="15" customFormat="false" ht="12.75" hidden="false" customHeight="false" outlineLevel="0" collapsed="false">
      <c r="A15" s="78" t="s">
        <v>104</v>
      </c>
      <c r="B15" s="264" t="n">
        <v>3064</v>
      </c>
      <c r="C15" s="264" t="n">
        <v>10928</v>
      </c>
      <c r="D15" s="264" t="n">
        <v>4806</v>
      </c>
      <c r="E15" s="264" t="n">
        <v>6835</v>
      </c>
      <c r="F15" s="264" t="n">
        <v>8044</v>
      </c>
      <c r="G15" s="266" t="n">
        <v>2438</v>
      </c>
      <c r="H15" s="266" t="n">
        <v>2505</v>
      </c>
      <c r="I15" s="266" t="n">
        <v>8531</v>
      </c>
      <c r="J15" s="264" t="n">
        <v>4458</v>
      </c>
    </row>
    <row r="16" customFormat="false" ht="12.75" hidden="false" customHeight="false" outlineLevel="0" collapsed="false">
      <c r="A16" s="78" t="s">
        <v>105</v>
      </c>
      <c r="B16" s="264" t="n">
        <v>3196</v>
      </c>
      <c r="C16" s="264" t="n">
        <v>9917</v>
      </c>
      <c r="D16" s="264" t="n">
        <v>5744</v>
      </c>
      <c r="E16" s="264" t="n">
        <v>7276</v>
      </c>
      <c r="F16" s="264" t="n">
        <v>6315</v>
      </c>
      <c r="G16" s="266" t="n">
        <v>2347</v>
      </c>
      <c r="H16" s="266" t="n">
        <v>2700</v>
      </c>
      <c r="I16" s="266" t="n">
        <v>8189</v>
      </c>
      <c r="J16" s="264" t="n">
        <v>4927</v>
      </c>
    </row>
    <row r="17" customFormat="false" ht="12.75" hidden="false" customHeight="false" outlineLevel="0" collapsed="false">
      <c r="A17" s="71" t="n">
        <v>2012</v>
      </c>
      <c r="B17" s="264"/>
      <c r="C17" s="264"/>
      <c r="D17" s="264"/>
      <c r="E17" s="264"/>
      <c r="F17" s="264"/>
      <c r="G17" s="266"/>
      <c r="H17" s="266"/>
      <c r="I17" s="266"/>
      <c r="J17" s="264"/>
    </row>
    <row r="18" customFormat="false" ht="12.75" hidden="false" customHeight="false" outlineLevel="0" collapsed="false">
      <c r="A18" s="78" t="s">
        <v>102</v>
      </c>
      <c r="B18" s="264" t="n">
        <v>3119</v>
      </c>
      <c r="C18" s="264" t="n">
        <v>11581</v>
      </c>
      <c r="D18" s="264" t="n">
        <v>7310</v>
      </c>
      <c r="E18" s="264" t="n">
        <v>6537</v>
      </c>
      <c r="F18" s="264" t="n">
        <v>7252</v>
      </c>
      <c r="G18" s="264" t="n">
        <v>2330</v>
      </c>
      <c r="H18" s="264" t="n">
        <v>2538</v>
      </c>
      <c r="I18" s="264" t="n">
        <v>9465</v>
      </c>
      <c r="J18" s="264" t="n">
        <v>5001</v>
      </c>
    </row>
    <row r="19" customFormat="false" ht="12.75" hidden="false" customHeight="false" outlineLevel="0" collapsed="false">
      <c r="A19" s="268" t="s">
        <v>103</v>
      </c>
      <c r="B19" s="264" t="n">
        <v>3077</v>
      </c>
      <c r="C19" s="264" t="n">
        <v>10568</v>
      </c>
      <c r="D19" s="264" t="n">
        <v>5693</v>
      </c>
      <c r="E19" s="264" t="n">
        <v>6705</v>
      </c>
      <c r="F19" s="264" t="n">
        <v>6151</v>
      </c>
      <c r="G19" s="266" t="n">
        <v>2440</v>
      </c>
      <c r="H19" s="266" t="n">
        <v>2877</v>
      </c>
      <c r="I19" s="266" t="n">
        <v>9117</v>
      </c>
      <c r="J19" s="264" t="n">
        <v>5075</v>
      </c>
    </row>
    <row r="20" customFormat="false" ht="12.75" hidden="false" customHeight="false" outlineLevel="0" collapsed="false">
      <c r="A20" s="268" t="s">
        <v>104</v>
      </c>
      <c r="B20" s="264" t="n">
        <v>2785</v>
      </c>
      <c r="C20" s="264" t="n">
        <v>11808</v>
      </c>
      <c r="D20" s="264" t="n">
        <v>5297</v>
      </c>
      <c r="E20" s="264" t="n">
        <v>6879</v>
      </c>
      <c r="F20" s="264" t="n">
        <v>7290</v>
      </c>
      <c r="G20" s="266" t="n">
        <v>2212</v>
      </c>
      <c r="H20" s="266" t="n">
        <v>2640</v>
      </c>
      <c r="I20" s="266" t="n">
        <v>8232</v>
      </c>
      <c r="J20" s="264" t="n">
        <v>4577</v>
      </c>
    </row>
    <row r="21" customFormat="false" ht="12.75" hidden="false" customHeight="false" outlineLevel="0" collapsed="false">
      <c r="A21" s="268" t="s">
        <v>105</v>
      </c>
      <c r="B21" s="264" t="n">
        <v>3311</v>
      </c>
      <c r="C21" s="264" t="n">
        <v>10334</v>
      </c>
      <c r="D21" s="264" t="n">
        <v>5812</v>
      </c>
      <c r="E21" s="264" t="n">
        <v>7120</v>
      </c>
      <c r="F21" s="264" t="n">
        <v>5785</v>
      </c>
      <c r="G21" s="266" t="n">
        <v>2238</v>
      </c>
      <c r="H21" s="266" t="n">
        <v>2522</v>
      </c>
      <c r="I21" s="266" t="n">
        <v>8814</v>
      </c>
      <c r="J21" s="264" t="n">
        <v>5084</v>
      </c>
    </row>
    <row r="22" customFormat="false" ht="12.75" hidden="false" customHeight="false" outlineLevel="0" collapsed="false">
      <c r="A22" s="71" t="n">
        <v>2013</v>
      </c>
      <c r="B22" s="266"/>
      <c r="C22" s="266"/>
      <c r="D22" s="266"/>
      <c r="E22" s="266"/>
      <c r="F22" s="266"/>
      <c r="G22" s="266"/>
      <c r="H22" s="266"/>
      <c r="I22" s="266"/>
      <c r="J22" s="266"/>
    </row>
    <row r="23" customFormat="false" ht="12.75" hidden="false" customHeight="false" outlineLevel="0" collapsed="false">
      <c r="A23" s="78" t="s">
        <v>102</v>
      </c>
      <c r="B23" s="266" t="n">
        <v>3152</v>
      </c>
      <c r="C23" s="266" t="n">
        <v>8793</v>
      </c>
      <c r="D23" s="266" t="n">
        <v>5580</v>
      </c>
      <c r="E23" s="266" t="n">
        <v>6669</v>
      </c>
      <c r="F23" s="266" t="n">
        <v>6880</v>
      </c>
      <c r="G23" s="266" t="n">
        <v>2235</v>
      </c>
      <c r="H23" s="266" t="n">
        <v>3039</v>
      </c>
      <c r="I23" s="266" t="n">
        <v>9072</v>
      </c>
      <c r="J23" s="266" t="n">
        <v>5465</v>
      </c>
    </row>
    <row r="24" customFormat="false" ht="12.75" hidden="false" customHeight="false" outlineLevel="0" collapsed="false">
      <c r="A24" s="268" t="s">
        <v>103</v>
      </c>
      <c r="B24" s="266" t="n">
        <v>3330</v>
      </c>
      <c r="C24" s="266" t="n">
        <v>8545</v>
      </c>
      <c r="D24" s="266" t="n">
        <v>4755</v>
      </c>
      <c r="E24" s="266" t="n">
        <v>6963</v>
      </c>
      <c r="F24" s="266" t="n">
        <v>6092</v>
      </c>
      <c r="G24" s="266" t="n">
        <v>2379</v>
      </c>
      <c r="H24" s="266" t="n">
        <v>3069</v>
      </c>
      <c r="I24" s="266" t="n">
        <v>9096</v>
      </c>
      <c r="J24" s="266" t="n">
        <v>5163</v>
      </c>
    </row>
    <row r="25" customFormat="false" ht="12.75" hidden="false" customHeight="false" outlineLevel="0" collapsed="false">
      <c r="A25" s="84" t="n">
        <v>2011</v>
      </c>
      <c r="B25" s="202"/>
      <c r="C25" s="264"/>
      <c r="D25" s="264"/>
      <c r="E25" s="264"/>
      <c r="F25" s="264"/>
      <c r="G25" s="264"/>
      <c r="H25" s="264"/>
      <c r="I25" s="264"/>
      <c r="J25" s="264"/>
    </row>
    <row r="26" customFormat="false" ht="12.75" hidden="false" customHeight="false" outlineLevel="0" collapsed="false">
      <c r="A26" s="71" t="s">
        <v>106</v>
      </c>
      <c r="B26" s="265" t="n">
        <v>988</v>
      </c>
      <c r="C26" s="265" t="n">
        <v>3707</v>
      </c>
      <c r="D26" s="265" t="n">
        <v>1531</v>
      </c>
      <c r="E26" s="265" t="n">
        <v>2219</v>
      </c>
      <c r="F26" s="265" t="n">
        <v>2479</v>
      </c>
      <c r="G26" s="265" t="n">
        <v>599</v>
      </c>
      <c r="H26" s="265" t="n">
        <v>808</v>
      </c>
      <c r="I26" s="265" t="n">
        <v>2293</v>
      </c>
      <c r="J26" s="265" t="n">
        <v>1209</v>
      </c>
    </row>
    <row r="27" customFormat="false" ht="12.75" hidden="false" customHeight="false" outlineLevel="0" collapsed="false">
      <c r="A27" s="71" t="s">
        <v>107</v>
      </c>
      <c r="B27" s="265" t="n">
        <v>1113</v>
      </c>
      <c r="C27" s="265" t="n">
        <v>3460</v>
      </c>
      <c r="D27" s="265" t="n">
        <v>1720</v>
      </c>
      <c r="E27" s="265" t="n">
        <v>2403</v>
      </c>
      <c r="F27" s="265" t="n">
        <v>2730</v>
      </c>
      <c r="G27" s="265" t="n">
        <v>939</v>
      </c>
      <c r="H27" s="265" t="n">
        <v>819</v>
      </c>
      <c r="I27" s="265" t="n">
        <v>3166</v>
      </c>
      <c r="J27" s="265" t="n">
        <v>1660</v>
      </c>
    </row>
    <row r="28" customFormat="false" ht="12.75" hidden="false" customHeight="false" outlineLevel="0" collapsed="false">
      <c r="A28" s="71" t="s">
        <v>108</v>
      </c>
      <c r="B28" s="265" t="n">
        <v>1097</v>
      </c>
      <c r="C28" s="265" t="n">
        <v>3413</v>
      </c>
      <c r="D28" s="265" t="n">
        <v>1621</v>
      </c>
      <c r="E28" s="265" t="n">
        <v>2361</v>
      </c>
      <c r="F28" s="265" t="n">
        <v>2181</v>
      </c>
      <c r="G28" s="265" t="n">
        <v>855</v>
      </c>
      <c r="H28" s="265" t="n">
        <v>1019</v>
      </c>
      <c r="I28" s="265" t="n">
        <v>3025</v>
      </c>
      <c r="J28" s="265" t="n">
        <v>1629</v>
      </c>
    </row>
    <row r="29" customFormat="false" ht="12.75" hidden="false" customHeight="false" outlineLevel="0" collapsed="false">
      <c r="A29" s="71" t="s">
        <v>109</v>
      </c>
      <c r="B29" s="265" t="n">
        <v>1093</v>
      </c>
      <c r="C29" s="265" t="n">
        <v>3462</v>
      </c>
      <c r="D29" s="265" t="n">
        <v>1982</v>
      </c>
      <c r="E29" s="265" t="n">
        <v>2402</v>
      </c>
      <c r="F29" s="265" t="n">
        <v>2087</v>
      </c>
      <c r="G29" s="265" t="n">
        <v>832</v>
      </c>
      <c r="H29" s="265" t="n">
        <v>868</v>
      </c>
      <c r="I29" s="265" t="n">
        <v>2877</v>
      </c>
      <c r="J29" s="265" t="n">
        <v>1890</v>
      </c>
    </row>
    <row r="30" customFormat="false" ht="12.75" hidden="false" customHeight="false" outlineLevel="0" collapsed="false">
      <c r="A30" s="84" t="s">
        <v>110</v>
      </c>
      <c r="B30" s="127" t="n">
        <v>1006</v>
      </c>
      <c r="C30" s="127" t="n">
        <v>3041</v>
      </c>
      <c r="D30" s="127" t="n">
        <v>2141</v>
      </c>
      <c r="E30" s="127" t="n">
        <v>2513</v>
      </c>
      <c r="F30" s="127" t="n">
        <v>2047</v>
      </c>
      <c r="G30" s="127" t="n">
        <v>661</v>
      </c>
      <c r="H30" s="127" t="n">
        <v>813</v>
      </c>
      <c r="I30" s="127" t="n">
        <v>2287</v>
      </c>
      <c r="J30" s="127" t="n">
        <v>1408</v>
      </c>
    </row>
    <row r="31" customFormat="false" ht="12.75" hidden="false" customHeight="false" outlineLevel="0" collapsed="false">
      <c r="A31" s="84" t="n">
        <v>2012</v>
      </c>
      <c r="B31" s="229"/>
      <c r="C31" s="271"/>
      <c r="D31" s="229"/>
      <c r="E31" s="229"/>
      <c r="F31" s="229"/>
      <c r="G31" s="229"/>
      <c r="H31" s="229"/>
      <c r="I31" s="272"/>
      <c r="J31" s="272"/>
    </row>
    <row r="32" customFormat="false" ht="12.75" hidden="false" customHeight="false" outlineLevel="0" collapsed="false">
      <c r="A32" s="71" t="s">
        <v>111</v>
      </c>
      <c r="B32" s="235" t="n">
        <v>978</v>
      </c>
      <c r="C32" s="92" t="n">
        <v>4272</v>
      </c>
      <c r="D32" s="235" t="n">
        <v>2480</v>
      </c>
      <c r="E32" s="235" t="n">
        <v>2075</v>
      </c>
      <c r="F32" s="235" t="n">
        <v>2514</v>
      </c>
      <c r="G32" s="235" t="n">
        <v>737</v>
      </c>
      <c r="H32" s="235" t="n">
        <v>788</v>
      </c>
      <c r="I32" s="273" t="n">
        <v>2823</v>
      </c>
      <c r="J32" s="273" t="n">
        <v>1521</v>
      </c>
    </row>
    <row r="33" customFormat="false" ht="12.75" hidden="false" customHeight="false" outlineLevel="0" collapsed="false">
      <c r="A33" s="71" t="s">
        <v>112</v>
      </c>
      <c r="B33" s="235" t="n">
        <v>1014</v>
      </c>
      <c r="C33" s="92" t="n">
        <v>3425</v>
      </c>
      <c r="D33" s="235" t="n">
        <v>2749</v>
      </c>
      <c r="E33" s="235" t="n">
        <v>2129</v>
      </c>
      <c r="F33" s="235" t="n">
        <v>2524</v>
      </c>
      <c r="G33" s="235" t="n">
        <v>769</v>
      </c>
      <c r="H33" s="235" t="n">
        <v>707</v>
      </c>
      <c r="I33" s="273" t="n">
        <v>3245</v>
      </c>
      <c r="J33" s="273" t="n">
        <v>1746</v>
      </c>
    </row>
    <row r="34" customFormat="false" ht="12.75" hidden="false" customHeight="false" outlineLevel="0" collapsed="false">
      <c r="A34" s="71" t="s">
        <v>113</v>
      </c>
      <c r="B34" s="235" t="n">
        <v>1126</v>
      </c>
      <c r="C34" s="270" t="n">
        <v>3884</v>
      </c>
      <c r="D34" s="235" t="n">
        <v>2082</v>
      </c>
      <c r="E34" s="235" t="n">
        <v>2333</v>
      </c>
      <c r="F34" s="235" t="n">
        <v>2214</v>
      </c>
      <c r="G34" s="235" t="n">
        <v>824</v>
      </c>
      <c r="H34" s="235" t="n">
        <v>1044</v>
      </c>
      <c r="I34" s="273" t="n">
        <v>3397</v>
      </c>
      <c r="J34" s="273" t="n">
        <v>1734</v>
      </c>
    </row>
    <row r="35" customFormat="false" ht="12.75" hidden="false" customHeight="false" outlineLevel="0" collapsed="false">
      <c r="A35" s="71" t="s">
        <v>114</v>
      </c>
      <c r="B35" s="235" t="n">
        <v>994</v>
      </c>
      <c r="C35" s="270" t="n">
        <v>3377</v>
      </c>
      <c r="D35" s="235" t="n">
        <v>2033</v>
      </c>
      <c r="E35" s="235" t="n">
        <v>2091</v>
      </c>
      <c r="F35" s="235" t="n">
        <v>1846</v>
      </c>
      <c r="G35" s="235" t="n">
        <v>763</v>
      </c>
      <c r="H35" s="235" t="n">
        <v>1193</v>
      </c>
      <c r="I35" s="273" t="n">
        <v>3026</v>
      </c>
      <c r="J35" s="273" t="n">
        <v>1607</v>
      </c>
    </row>
    <row r="36" customFormat="false" ht="12.75" hidden="false" customHeight="false" outlineLevel="0" collapsed="false">
      <c r="A36" s="71" t="s">
        <v>115</v>
      </c>
      <c r="B36" s="235" t="n">
        <v>1128</v>
      </c>
      <c r="C36" s="270" t="n">
        <v>3817</v>
      </c>
      <c r="D36" s="235" t="n">
        <v>1922</v>
      </c>
      <c r="E36" s="235" t="n">
        <v>2340</v>
      </c>
      <c r="F36" s="235" t="n">
        <v>2095</v>
      </c>
      <c r="G36" s="235" t="n">
        <v>855</v>
      </c>
      <c r="H36" s="235" t="n">
        <v>868</v>
      </c>
      <c r="I36" s="273" t="n">
        <v>3183</v>
      </c>
      <c r="J36" s="273" t="n">
        <v>1731</v>
      </c>
    </row>
    <row r="37" customFormat="false" ht="12.75" hidden="false" customHeight="false" outlineLevel="0" collapsed="false">
      <c r="A37" s="71" t="s">
        <v>116</v>
      </c>
      <c r="B37" s="235" t="n">
        <v>955</v>
      </c>
      <c r="C37" s="270" t="n">
        <v>3374</v>
      </c>
      <c r="D37" s="235" t="n">
        <v>1739</v>
      </c>
      <c r="E37" s="235" t="n">
        <v>2273</v>
      </c>
      <c r="F37" s="235" t="n">
        <v>2211</v>
      </c>
      <c r="G37" s="235" t="n">
        <v>822</v>
      </c>
      <c r="H37" s="235" t="n">
        <v>816</v>
      </c>
      <c r="I37" s="273" t="n">
        <v>2907</v>
      </c>
      <c r="J37" s="273" t="n">
        <v>1737</v>
      </c>
    </row>
    <row r="38" customFormat="false" ht="12.75" hidden="false" customHeight="false" outlineLevel="0" collapsed="false">
      <c r="A38" s="71" t="s">
        <v>117</v>
      </c>
      <c r="B38" s="235" t="n">
        <v>893</v>
      </c>
      <c r="C38" s="270" t="n">
        <v>3437</v>
      </c>
      <c r="D38" s="235" t="n">
        <v>1930</v>
      </c>
      <c r="E38" s="235" t="n">
        <v>2303</v>
      </c>
      <c r="F38" s="235" t="n">
        <v>2731</v>
      </c>
      <c r="G38" s="235" t="n">
        <v>849</v>
      </c>
      <c r="H38" s="235" t="n">
        <v>682</v>
      </c>
      <c r="I38" s="273" t="n">
        <v>3044</v>
      </c>
      <c r="J38" s="273" t="n">
        <v>1653</v>
      </c>
    </row>
    <row r="39" customFormat="false" ht="12.75" hidden="false" customHeight="false" outlineLevel="0" collapsed="false">
      <c r="A39" s="71" t="s">
        <v>106</v>
      </c>
      <c r="B39" s="235" t="n">
        <v>873</v>
      </c>
      <c r="C39" s="270" t="n">
        <v>4606</v>
      </c>
      <c r="D39" s="235" t="n">
        <v>1647</v>
      </c>
      <c r="E39" s="235" t="n">
        <v>2231</v>
      </c>
      <c r="F39" s="235" t="n">
        <v>2143</v>
      </c>
      <c r="G39" s="235" t="n">
        <v>550</v>
      </c>
      <c r="H39" s="235" t="n">
        <v>1006</v>
      </c>
      <c r="I39" s="273" t="n">
        <v>2242</v>
      </c>
      <c r="J39" s="273" t="n">
        <v>1327</v>
      </c>
    </row>
    <row r="40" customFormat="false" ht="12.75" hidden="false" customHeight="false" outlineLevel="0" collapsed="false">
      <c r="A40" s="71" t="s">
        <v>107</v>
      </c>
      <c r="B40" s="235" t="n">
        <v>1019</v>
      </c>
      <c r="C40" s="270" t="n">
        <v>3765</v>
      </c>
      <c r="D40" s="235" t="n">
        <v>1720</v>
      </c>
      <c r="E40" s="235" t="n">
        <v>2345</v>
      </c>
      <c r="F40" s="235" t="n">
        <v>2416</v>
      </c>
      <c r="G40" s="235" t="n">
        <v>814</v>
      </c>
      <c r="H40" s="235" t="n">
        <v>952</v>
      </c>
      <c r="I40" s="273" t="n">
        <v>2946</v>
      </c>
      <c r="J40" s="273" t="n">
        <v>1597</v>
      </c>
    </row>
    <row r="41" customFormat="false" ht="12.75" hidden="false" customHeight="false" outlineLevel="0" collapsed="false">
      <c r="A41" s="71" t="s">
        <v>108</v>
      </c>
      <c r="B41" s="235" t="n">
        <v>1195</v>
      </c>
      <c r="C41" s="270" t="n">
        <v>3974</v>
      </c>
      <c r="D41" s="235" t="n">
        <v>1681</v>
      </c>
      <c r="E41" s="235" t="n">
        <v>2537</v>
      </c>
      <c r="F41" s="235" t="n">
        <v>2138</v>
      </c>
      <c r="G41" s="235" t="n">
        <v>855</v>
      </c>
      <c r="H41" s="235" t="n">
        <v>875</v>
      </c>
      <c r="I41" s="273" t="n">
        <v>3206</v>
      </c>
      <c r="J41" s="273" t="n">
        <v>1758</v>
      </c>
    </row>
    <row r="42" customFormat="false" ht="12.75" hidden="false" customHeight="false" outlineLevel="0" collapsed="false">
      <c r="A42" s="71" t="s">
        <v>109</v>
      </c>
      <c r="B42" s="235" t="n">
        <v>1121</v>
      </c>
      <c r="C42" s="270" t="n">
        <v>3529</v>
      </c>
      <c r="D42" s="235" t="n">
        <v>1822</v>
      </c>
      <c r="E42" s="235" t="n">
        <v>2398</v>
      </c>
      <c r="F42" s="235" t="n">
        <v>1877</v>
      </c>
      <c r="G42" s="235" t="n">
        <v>786</v>
      </c>
      <c r="H42" s="235" t="n">
        <v>759</v>
      </c>
      <c r="I42" s="273" t="n">
        <v>3131</v>
      </c>
      <c r="J42" s="273" t="n">
        <v>1696</v>
      </c>
    </row>
    <row r="43" customFormat="false" ht="12.75" hidden="false" customHeight="false" outlineLevel="0" collapsed="false">
      <c r="A43" s="71" t="s">
        <v>110</v>
      </c>
      <c r="B43" s="235" t="n">
        <v>995</v>
      </c>
      <c r="C43" s="270" t="n">
        <v>2831</v>
      </c>
      <c r="D43" s="235" t="n">
        <v>2309</v>
      </c>
      <c r="E43" s="235" t="n">
        <v>2186</v>
      </c>
      <c r="F43" s="235" t="n">
        <v>1771</v>
      </c>
      <c r="G43" s="235" t="n">
        <v>596</v>
      </c>
      <c r="H43" s="235" t="n">
        <v>888</v>
      </c>
      <c r="I43" s="273" t="n">
        <v>2477</v>
      </c>
      <c r="J43" s="273" t="n">
        <v>1630</v>
      </c>
    </row>
    <row r="44" customFormat="false" ht="12.75" hidden="false" customHeight="false" outlineLevel="0" collapsed="false">
      <c r="A44" s="71" t="n">
        <v>2013</v>
      </c>
      <c r="B44" s="235"/>
      <c r="C44" s="270"/>
      <c r="D44" s="235"/>
      <c r="E44" s="235"/>
      <c r="F44" s="235"/>
      <c r="G44" s="235"/>
      <c r="H44" s="235"/>
      <c r="I44" s="273"/>
      <c r="J44" s="273"/>
    </row>
    <row r="45" customFormat="false" ht="12.75" hidden="false" customHeight="false" outlineLevel="0" collapsed="false">
      <c r="A45" s="95" t="s">
        <v>111</v>
      </c>
      <c r="B45" s="229" t="n">
        <v>1096</v>
      </c>
      <c r="C45" s="271" t="n">
        <v>3118</v>
      </c>
      <c r="D45" s="229" t="n">
        <v>2125</v>
      </c>
      <c r="E45" s="229" t="n">
        <v>2246</v>
      </c>
      <c r="F45" s="229" t="n">
        <v>2483</v>
      </c>
      <c r="G45" s="229" t="n">
        <v>744</v>
      </c>
      <c r="H45" s="229" t="n">
        <v>1192</v>
      </c>
      <c r="I45" s="272" t="n">
        <v>3079</v>
      </c>
      <c r="J45" s="272" t="n">
        <v>1811</v>
      </c>
    </row>
    <row r="46" customFormat="false" ht="12.75" hidden="false" customHeight="false" outlineLevel="0" collapsed="false">
      <c r="A46" s="95" t="s">
        <v>112</v>
      </c>
      <c r="B46" s="229" t="n">
        <v>960</v>
      </c>
      <c r="C46" s="271" t="n">
        <v>2941</v>
      </c>
      <c r="D46" s="229" t="n">
        <v>1714</v>
      </c>
      <c r="E46" s="229" t="n">
        <v>2155</v>
      </c>
      <c r="F46" s="229" t="n">
        <v>2238</v>
      </c>
      <c r="G46" s="229" t="n">
        <v>736</v>
      </c>
      <c r="H46" s="229" t="n">
        <v>1086</v>
      </c>
      <c r="I46" s="272" t="n">
        <v>3036</v>
      </c>
      <c r="J46" s="272" t="n">
        <v>1880</v>
      </c>
    </row>
    <row r="47" customFormat="false" ht="12.75" hidden="false" customHeight="false" outlineLevel="0" collapsed="false">
      <c r="A47" s="95" t="s">
        <v>113</v>
      </c>
      <c r="B47" s="229" t="n">
        <v>1095</v>
      </c>
      <c r="C47" s="271" t="n">
        <v>2734</v>
      </c>
      <c r="D47" s="229" t="n">
        <v>1741</v>
      </c>
      <c r="E47" s="229" t="n">
        <v>2269</v>
      </c>
      <c r="F47" s="229" t="n">
        <v>2159</v>
      </c>
      <c r="G47" s="229" t="n">
        <v>754</v>
      </c>
      <c r="H47" s="229" t="n">
        <v>761</v>
      </c>
      <c r="I47" s="272" t="n">
        <v>2957</v>
      </c>
      <c r="J47" s="272" t="n">
        <v>1773</v>
      </c>
    </row>
    <row r="48" customFormat="false" ht="12.75" hidden="false" customHeight="false" outlineLevel="0" collapsed="false">
      <c r="A48" s="95" t="s">
        <v>114</v>
      </c>
      <c r="B48" s="229" t="n">
        <v>1164</v>
      </c>
      <c r="C48" s="271" t="n">
        <v>3029</v>
      </c>
      <c r="D48" s="229" t="n">
        <v>1495</v>
      </c>
      <c r="E48" s="229" t="n">
        <v>2249</v>
      </c>
      <c r="F48" s="229" t="n">
        <v>1958</v>
      </c>
      <c r="G48" s="229" t="n">
        <v>761</v>
      </c>
      <c r="H48" s="229" t="n">
        <v>1048</v>
      </c>
      <c r="I48" s="272" t="n">
        <v>3067</v>
      </c>
      <c r="J48" s="272" t="n">
        <v>1643</v>
      </c>
    </row>
    <row r="49" customFormat="false" ht="12.75" hidden="false" customHeight="false" outlineLevel="0" collapsed="false">
      <c r="A49" s="95" t="s">
        <v>115</v>
      </c>
      <c r="B49" s="229" t="n">
        <v>1125</v>
      </c>
      <c r="C49" s="271" t="n">
        <v>2561</v>
      </c>
      <c r="D49" s="229" t="n">
        <v>1679</v>
      </c>
      <c r="E49" s="229" t="n">
        <v>2443</v>
      </c>
      <c r="F49" s="229" t="n">
        <v>2003</v>
      </c>
      <c r="G49" s="229" t="n">
        <v>838</v>
      </c>
      <c r="H49" s="229" t="n">
        <v>922</v>
      </c>
      <c r="I49" s="272" t="n">
        <v>3212</v>
      </c>
      <c r="J49" s="272" t="n">
        <v>1864</v>
      </c>
    </row>
    <row r="50" customFormat="false" ht="12.75" hidden="false" customHeight="false" outlineLevel="0" collapsed="false">
      <c r="A50" s="95" t="s">
        <v>116</v>
      </c>
      <c r="B50" s="229" t="n">
        <v>1041</v>
      </c>
      <c r="C50" s="271" t="n">
        <v>2955</v>
      </c>
      <c r="D50" s="229" t="n">
        <v>1581</v>
      </c>
      <c r="E50" s="229" t="n">
        <v>2271</v>
      </c>
      <c r="F50" s="229" t="n">
        <v>2131</v>
      </c>
      <c r="G50" s="229" t="n">
        <v>780</v>
      </c>
      <c r="H50" s="229" t="n">
        <v>1099</v>
      </c>
      <c r="I50" s="272" t="n">
        <v>2817</v>
      </c>
      <c r="J50" s="272" t="n">
        <v>1656</v>
      </c>
    </row>
    <row r="51" customFormat="false" ht="12.75" hidden="false" customHeight="false" outlineLevel="0" collapsed="false">
      <c r="A51" s="84" t="s">
        <v>117</v>
      </c>
      <c r="B51" s="229" t="n">
        <v>1051</v>
      </c>
      <c r="C51" s="271" t="n">
        <v>3322</v>
      </c>
      <c r="D51" s="229" t="n">
        <v>1644</v>
      </c>
      <c r="E51" s="229" t="n">
        <v>2498</v>
      </c>
      <c r="F51" s="229" t="n">
        <v>2744</v>
      </c>
      <c r="G51" s="229" t="n">
        <v>867</v>
      </c>
      <c r="H51" s="229" t="n">
        <v>1177</v>
      </c>
      <c r="I51" s="272" t="n">
        <v>2935</v>
      </c>
      <c r="J51" s="272" t="n">
        <v>1950</v>
      </c>
    </row>
    <row r="52" customFormat="false" ht="13.5" hidden="false" customHeight="false" outlineLevel="0" collapsed="false">
      <c r="A52" s="245" t="s">
        <v>106</v>
      </c>
      <c r="B52" s="282" t="n">
        <v>840</v>
      </c>
      <c r="C52" s="283" t="n">
        <v>2999</v>
      </c>
      <c r="D52" s="282" t="n">
        <v>1428</v>
      </c>
      <c r="E52" s="282" t="n">
        <v>2172</v>
      </c>
      <c r="F52" s="282" t="n">
        <v>2044</v>
      </c>
      <c r="G52" s="282" t="n">
        <v>531</v>
      </c>
      <c r="H52" s="282" t="n">
        <v>990</v>
      </c>
      <c r="I52" s="284" t="n">
        <v>2134</v>
      </c>
      <c r="J52" s="284" t="n">
        <v>1223</v>
      </c>
    </row>
    <row r="54" customFormat="false" ht="12.75" hidden="false" customHeight="false" outlineLevel="0" collapsed="false">
      <c r="A54" s="105"/>
      <c r="B54" s="154"/>
    </row>
    <row r="55" customFormat="false" ht="12.75" hidden="false" customHeight="false" outlineLevel="0" collapsed="false">
      <c r="A55" s="43" t="s">
        <v>183</v>
      </c>
      <c r="B55" s="43"/>
    </row>
  </sheetData>
  <mergeCells count="2">
    <mergeCell ref="A2:A3"/>
    <mergeCell ref="A55:B55"/>
  </mergeCells>
  <printOptions headings="false" gridLines="false" gridLinesSet="true" horizontalCentered="true" verticalCentered="true"/>
  <pageMargins left="0.275694444444444" right="0.275694444444444" top="0.78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51" activeCellId="0" sqref="B51"/>
    </sheetView>
  </sheetViews>
  <sheetFormatPr defaultColWidth="9.0546875" defaultRowHeight="12.75" zeroHeight="false" outlineLevelRow="0" outlineLevelCol="0"/>
  <cols>
    <col collapsed="false" customWidth="true" hidden="false" outlineLevel="0" max="2" min="2" style="261" width="9.7"/>
    <col collapsed="false" customWidth="true" hidden="false" outlineLevel="0" max="10" min="3" style="0" width="9.7"/>
    <col collapsed="false" customWidth="true" hidden="false" outlineLevel="0" max="11" min="11" style="0" width="9.28"/>
  </cols>
  <sheetData>
    <row r="1" customFormat="false" ht="17.25" hidden="false" customHeight="false" outlineLevel="0" collapsed="false">
      <c r="A1" s="290" t="s">
        <v>184</v>
      </c>
      <c r="B1" s="279"/>
    </row>
    <row r="2" customFormat="false" ht="12.75" hidden="false" customHeight="true" outlineLevel="0" collapsed="false">
      <c r="A2" s="262" t="s">
        <v>92</v>
      </c>
      <c r="B2" s="263" t="s">
        <v>161</v>
      </c>
      <c r="C2" s="263" t="s">
        <v>162</v>
      </c>
      <c r="D2" s="263" t="s">
        <v>163</v>
      </c>
      <c r="E2" s="263" t="s">
        <v>164</v>
      </c>
      <c r="F2" s="263" t="s">
        <v>165</v>
      </c>
      <c r="G2" s="263" t="s">
        <v>166</v>
      </c>
      <c r="H2" s="263" t="s">
        <v>167</v>
      </c>
      <c r="I2" s="263" t="s">
        <v>168</v>
      </c>
      <c r="J2" s="263" t="s">
        <v>169</v>
      </c>
    </row>
    <row r="3" customFormat="false" ht="105.75" hidden="false" customHeight="true" outlineLevel="0" collapsed="false">
      <c r="A3" s="262"/>
      <c r="B3" s="191" t="s">
        <v>170</v>
      </c>
      <c r="C3" s="191" t="s">
        <v>171</v>
      </c>
      <c r="D3" s="191" t="s">
        <v>172</v>
      </c>
      <c r="E3" s="191" t="s">
        <v>173</v>
      </c>
      <c r="F3" s="191" t="s">
        <v>174</v>
      </c>
      <c r="G3" s="191" t="s">
        <v>175</v>
      </c>
      <c r="H3" s="191" t="s">
        <v>176</v>
      </c>
      <c r="I3" s="191" t="s">
        <v>177</v>
      </c>
      <c r="J3" s="191" t="s">
        <v>178</v>
      </c>
    </row>
    <row r="4" customFormat="false" ht="12.75" hidden="false" customHeight="false" outlineLevel="0" collapsed="false">
      <c r="A4" s="84" t="n">
        <v>2010</v>
      </c>
      <c r="B4" s="264" t="n">
        <v>11312</v>
      </c>
      <c r="C4" s="264" t="n">
        <v>36107</v>
      </c>
      <c r="D4" s="264" t="n">
        <v>33871</v>
      </c>
      <c r="E4" s="264" t="n">
        <v>13292</v>
      </c>
      <c r="F4" s="264" t="n">
        <v>22416</v>
      </c>
      <c r="G4" s="264" t="n">
        <v>37901</v>
      </c>
      <c r="H4" s="264" t="n">
        <v>10647</v>
      </c>
      <c r="I4" s="264" t="n">
        <v>2659</v>
      </c>
      <c r="J4" s="264" t="n">
        <v>3902</v>
      </c>
    </row>
    <row r="5" customFormat="false" ht="12.75" hidden="false" customHeight="false" outlineLevel="0" collapsed="false">
      <c r="A5" s="84" t="n">
        <v>2011</v>
      </c>
      <c r="B5" s="265" t="n">
        <v>12404</v>
      </c>
      <c r="C5" s="265" t="n">
        <v>42468</v>
      </c>
      <c r="D5" s="265" t="n">
        <v>30904</v>
      </c>
      <c r="E5" s="265" t="n">
        <v>13839</v>
      </c>
      <c r="F5" s="265" t="n">
        <v>24138</v>
      </c>
      <c r="G5" s="265" t="n">
        <v>38334</v>
      </c>
      <c r="H5" s="265" t="n">
        <v>11051</v>
      </c>
      <c r="I5" s="265" t="n">
        <v>2980</v>
      </c>
      <c r="J5" s="265" t="n">
        <v>5254</v>
      </c>
    </row>
    <row r="6" customFormat="false" ht="12.75" hidden="false" customHeight="false" outlineLevel="0" collapsed="false">
      <c r="A6" s="84" t="n">
        <v>2012</v>
      </c>
      <c r="B6" s="264" t="n">
        <v>11490</v>
      </c>
      <c r="C6" s="264" t="n">
        <v>37753</v>
      </c>
      <c r="D6" s="264" t="n">
        <v>24667</v>
      </c>
      <c r="E6" s="264" t="n">
        <v>13291</v>
      </c>
      <c r="F6" s="264" t="n">
        <v>22502</v>
      </c>
      <c r="G6" s="264" t="n">
        <v>30213</v>
      </c>
      <c r="H6" s="264" t="n">
        <v>10260</v>
      </c>
      <c r="I6" s="264" t="n">
        <v>2613</v>
      </c>
      <c r="J6" s="264" t="n">
        <v>5006</v>
      </c>
    </row>
    <row r="7" customFormat="false" ht="12.75" hidden="false" customHeight="false" outlineLevel="0" collapsed="false">
      <c r="A7" s="84" t="n">
        <v>2010</v>
      </c>
      <c r="B7" s="266"/>
      <c r="C7" s="266"/>
      <c r="D7" s="266"/>
      <c r="E7" s="266"/>
      <c r="F7" s="266"/>
      <c r="G7" s="266"/>
      <c r="H7" s="266"/>
      <c r="I7" s="266"/>
      <c r="J7" s="266"/>
    </row>
    <row r="8" customFormat="false" ht="12.75" hidden="false" customHeight="false" outlineLevel="0" collapsed="false">
      <c r="A8" s="78" t="s">
        <v>102</v>
      </c>
      <c r="B8" s="264" t="n">
        <v>2620</v>
      </c>
      <c r="C8" s="264" t="n">
        <v>7821</v>
      </c>
      <c r="D8" s="264" t="n">
        <v>6472</v>
      </c>
      <c r="E8" s="264" t="n">
        <v>2790</v>
      </c>
      <c r="F8" s="264" t="n">
        <v>5008</v>
      </c>
      <c r="G8" s="264" t="n">
        <v>10521</v>
      </c>
      <c r="H8" s="264" t="n">
        <v>2516</v>
      </c>
      <c r="I8" s="264" t="n">
        <v>696</v>
      </c>
      <c r="J8" s="264" t="n">
        <v>612</v>
      </c>
    </row>
    <row r="9" customFormat="false" ht="12.75" hidden="false" customHeight="false" outlineLevel="0" collapsed="false">
      <c r="A9" s="78" t="s">
        <v>103</v>
      </c>
      <c r="B9" s="264" t="n">
        <v>2982</v>
      </c>
      <c r="C9" s="264" t="n">
        <v>9781</v>
      </c>
      <c r="D9" s="264" t="n">
        <v>7611</v>
      </c>
      <c r="E9" s="264" t="n">
        <v>3380</v>
      </c>
      <c r="F9" s="264" t="n">
        <v>6550</v>
      </c>
      <c r="G9" s="264" t="n">
        <v>9541</v>
      </c>
      <c r="H9" s="264" t="n">
        <v>2762</v>
      </c>
      <c r="I9" s="264" t="n">
        <v>595</v>
      </c>
      <c r="J9" s="264" t="n">
        <v>1071</v>
      </c>
    </row>
    <row r="10" customFormat="false" ht="12.75" hidden="false" customHeight="false" outlineLevel="0" collapsed="false">
      <c r="A10" s="78" t="s">
        <v>104</v>
      </c>
      <c r="B10" s="264" t="n">
        <v>2813</v>
      </c>
      <c r="C10" s="264" t="n">
        <v>8821</v>
      </c>
      <c r="D10" s="264" t="n">
        <v>8065</v>
      </c>
      <c r="E10" s="264" t="n">
        <v>3360</v>
      </c>
      <c r="F10" s="264" t="n">
        <v>5243</v>
      </c>
      <c r="G10" s="264" t="n">
        <v>7959</v>
      </c>
      <c r="H10" s="264" t="n">
        <v>2640</v>
      </c>
      <c r="I10" s="264" t="n">
        <v>630</v>
      </c>
      <c r="J10" s="264" t="n">
        <v>1024</v>
      </c>
    </row>
    <row r="11" customFormat="false" ht="12.75" hidden="false" customHeight="false" outlineLevel="0" collapsed="false">
      <c r="A11" s="78" t="s">
        <v>105</v>
      </c>
      <c r="B11" s="264" t="n">
        <v>2897</v>
      </c>
      <c r="C11" s="264" t="n">
        <v>9684</v>
      </c>
      <c r="D11" s="264" t="n">
        <v>11724</v>
      </c>
      <c r="E11" s="264" t="n">
        <v>3761</v>
      </c>
      <c r="F11" s="264" t="n">
        <v>5615</v>
      </c>
      <c r="G11" s="264" t="n">
        <v>9880</v>
      </c>
      <c r="H11" s="264" t="n">
        <v>2729</v>
      </c>
      <c r="I11" s="264" t="n">
        <v>739</v>
      </c>
      <c r="J11" s="264" t="n">
        <v>1195</v>
      </c>
    </row>
    <row r="12" customFormat="false" ht="12.75" hidden="false" customHeight="false" outlineLevel="0" collapsed="false">
      <c r="A12" s="84" t="n">
        <v>2011</v>
      </c>
      <c r="B12" s="264"/>
      <c r="C12" s="264"/>
      <c r="D12" s="264"/>
      <c r="E12" s="264"/>
      <c r="F12" s="264"/>
      <c r="G12" s="264"/>
      <c r="H12" s="264"/>
      <c r="I12" s="264"/>
      <c r="J12" s="264"/>
    </row>
    <row r="13" customFormat="false" ht="12.75" hidden="false" customHeight="false" outlineLevel="0" collapsed="false">
      <c r="A13" s="78" t="s">
        <v>102</v>
      </c>
      <c r="B13" s="264" t="n">
        <v>3143</v>
      </c>
      <c r="C13" s="264" t="n">
        <v>11335</v>
      </c>
      <c r="D13" s="264" t="n">
        <v>8745</v>
      </c>
      <c r="E13" s="264" t="n">
        <v>3483</v>
      </c>
      <c r="F13" s="264" t="n">
        <v>6063</v>
      </c>
      <c r="G13" s="264" t="n">
        <v>10521</v>
      </c>
      <c r="H13" s="264" t="n">
        <v>2798</v>
      </c>
      <c r="I13" s="264" t="n">
        <v>796</v>
      </c>
      <c r="J13" s="264" t="n">
        <v>1278</v>
      </c>
    </row>
    <row r="14" customFormat="false" ht="12.75" hidden="false" customHeight="false" outlineLevel="0" collapsed="false">
      <c r="A14" s="78" t="s">
        <v>103</v>
      </c>
      <c r="B14" s="264" t="n">
        <v>3314</v>
      </c>
      <c r="C14" s="264" t="n">
        <v>11716</v>
      </c>
      <c r="D14" s="264" t="n">
        <v>7788</v>
      </c>
      <c r="E14" s="264" t="n">
        <v>3659</v>
      </c>
      <c r="F14" s="264" t="n">
        <v>6437</v>
      </c>
      <c r="G14" s="264" t="n">
        <v>10346</v>
      </c>
      <c r="H14" s="264" t="n">
        <v>2877</v>
      </c>
      <c r="I14" s="264" t="n">
        <v>646</v>
      </c>
      <c r="J14" s="264" t="n">
        <v>1491</v>
      </c>
    </row>
    <row r="15" customFormat="false" ht="12.75" hidden="false" customHeight="false" outlineLevel="0" collapsed="false">
      <c r="A15" s="78" t="s">
        <v>104</v>
      </c>
      <c r="B15" s="264" t="n">
        <v>3044</v>
      </c>
      <c r="C15" s="264" t="n">
        <v>9710</v>
      </c>
      <c r="D15" s="264" t="n">
        <v>6860</v>
      </c>
      <c r="E15" s="264" t="n">
        <v>3379</v>
      </c>
      <c r="F15" s="264" t="n">
        <v>5648</v>
      </c>
      <c r="G15" s="264" t="n">
        <v>8333</v>
      </c>
      <c r="H15" s="264" t="n">
        <v>2636</v>
      </c>
      <c r="I15" s="264" t="n">
        <v>584</v>
      </c>
      <c r="J15" s="264" t="n">
        <v>1203</v>
      </c>
    </row>
    <row r="16" customFormat="false" ht="12.75" hidden="false" customHeight="false" outlineLevel="0" collapsed="false">
      <c r="A16" s="268" t="s">
        <v>105</v>
      </c>
      <c r="B16" s="264" t="n">
        <v>2903</v>
      </c>
      <c r="C16" s="264" t="n">
        <v>9708</v>
      </c>
      <c r="D16" s="264" t="n">
        <v>7511</v>
      </c>
      <c r="E16" s="264" t="n">
        <v>3319</v>
      </c>
      <c r="F16" s="264" t="n">
        <v>5990</v>
      </c>
      <c r="G16" s="264" t="n">
        <v>9134</v>
      </c>
      <c r="H16" s="264" t="n">
        <v>2740</v>
      </c>
      <c r="I16" s="264" t="n">
        <v>953</v>
      </c>
      <c r="J16" s="264" t="n">
        <v>1282</v>
      </c>
    </row>
    <row r="17" customFormat="false" ht="12.75" hidden="false" customHeight="false" outlineLevel="0" collapsed="false">
      <c r="A17" s="71" t="n">
        <v>2012</v>
      </c>
      <c r="B17" s="264"/>
      <c r="C17" s="266"/>
      <c r="D17" s="266"/>
      <c r="E17" s="266"/>
      <c r="F17" s="266"/>
      <c r="G17" s="266"/>
      <c r="H17" s="266"/>
      <c r="I17" s="266"/>
      <c r="J17" s="266"/>
    </row>
    <row r="18" customFormat="false" ht="12.75" hidden="false" customHeight="false" outlineLevel="0" collapsed="false">
      <c r="A18" s="78" t="s">
        <v>102</v>
      </c>
      <c r="B18" s="266" t="n">
        <v>2928</v>
      </c>
      <c r="C18" s="266" t="n">
        <v>9732</v>
      </c>
      <c r="D18" s="266" t="n">
        <v>6173</v>
      </c>
      <c r="E18" s="266" t="n">
        <v>3235</v>
      </c>
      <c r="F18" s="266" t="n">
        <v>5791</v>
      </c>
      <c r="G18" s="266" t="n">
        <v>8776</v>
      </c>
      <c r="H18" s="266" t="n">
        <v>2596</v>
      </c>
      <c r="I18" s="266" t="n">
        <v>819</v>
      </c>
      <c r="J18" s="266" t="n">
        <v>1249</v>
      </c>
    </row>
    <row r="19" customFormat="false" ht="12.75" hidden="false" customHeight="false" outlineLevel="0" collapsed="false">
      <c r="A19" s="268" t="s">
        <v>103</v>
      </c>
      <c r="B19" s="266" t="n">
        <v>2996</v>
      </c>
      <c r="C19" s="266" t="n">
        <v>10175</v>
      </c>
      <c r="D19" s="266" t="n">
        <v>6526</v>
      </c>
      <c r="E19" s="266" t="n">
        <v>3354</v>
      </c>
      <c r="F19" s="266" t="n">
        <v>5869</v>
      </c>
      <c r="G19" s="266" t="n">
        <v>8518</v>
      </c>
      <c r="H19" s="266" t="n">
        <v>2685</v>
      </c>
      <c r="I19" s="266" t="n">
        <v>564</v>
      </c>
      <c r="J19" s="266" t="n">
        <v>1341</v>
      </c>
    </row>
    <row r="20" customFormat="false" ht="12.75" hidden="false" customHeight="false" outlineLevel="0" collapsed="false">
      <c r="A20" s="268" t="s">
        <v>104</v>
      </c>
      <c r="B20" s="266" t="n">
        <v>2814</v>
      </c>
      <c r="C20" s="266" t="n">
        <v>8803</v>
      </c>
      <c r="D20" s="266" t="n">
        <v>5590</v>
      </c>
      <c r="E20" s="266" t="n">
        <v>3189</v>
      </c>
      <c r="F20" s="266" t="n">
        <v>5138</v>
      </c>
      <c r="G20" s="266" t="n">
        <v>5855</v>
      </c>
      <c r="H20" s="266" t="n">
        <v>2372</v>
      </c>
      <c r="I20" s="266" t="n">
        <v>497</v>
      </c>
      <c r="J20" s="266" t="n">
        <v>1127</v>
      </c>
    </row>
    <row r="21" customFormat="false" ht="12.75" hidden="false" customHeight="false" outlineLevel="0" collapsed="false">
      <c r="A21" s="268" t="s">
        <v>105</v>
      </c>
      <c r="B21" s="266" t="n">
        <v>2751</v>
      </c>
      <c r="C21" s="266" t="n">
        <v>9043</v>
      </c>
      <c r="D21" s="266" t="n">
        <v>6379</v>
      </c>
      <c r="E21" s="266" t="n">
        <v>3513</v>
      </c>
      <c r="F21" s="266" t="n">
        <v>5703</v>
      </c>
      <c r="G21" s="266" t="n">
        <v>7064</v>
      </c>
      <c r="H21" s="266" t="n">
        <v>2607</v>
      </c>
      <c r="I21" s="266" t="n">
        <v>732</v>
      </c>
      <c r="J21" s="266" t="n">
        <v>1289</v>
      </c>
    </row>
    <row r="22" customFormat="false" ht="12.75" hidden="false" customHeight="false" outlineLevel="0" collapsed="false">
      <c r="A22" s="71" t="n">
        <v>2013</v>
      </c>
      <c r="B22" s="266"/>
      <c r="C22" s="266"/>
      <c r="D22" s="266"/>
      <c r="E22" s="266"/>
      <c r="F22" s="266"/>
      <c r="G22" s="266"/>
      <c r="H22" s="266"/>
      <c r="I22" s="266"/>
      <c r="J22" s="266"/>
    </row>
    <row r="23" customFormat="false" ht="12.75" hidden="false" customHeight="false" outlineLevel="0" collapsed="false">
      <c r="A23" s="78" t="s">
        <v>102</v>
      </c>
      <c r="B23" s="266" t="n">
        <v>2815</v>
      </c>
      <c r="C23" s="266" t="n">
        <v>9512</v>
      </c>
      <c r="D23" s="266" t="n">
        <v>5259</v>
      </c>
      <c r="E23" s="266" t="n">
        <v>3160</v>
      </c>
      <c r="F23" s="266" t="n">
        <v>5585</v>
      </c>
      <c r="G23" s="266" t="n">
        <v>7555</v>
      </c>
      <c r="H23" s="266" t="n">
        <v>2445</v>
      </c>
      <c r="I23" s="266" t="n">
        <v>742</v>
      </c>
      <c r="J23" s="266" t="n">
        <v>1158</v>
      </c>
    </row>
    <row r="24" customFormat="false" ht="12.75" hidden="false" customHeight="false" outlineLevel="0" collapsed="false">
      <c r="A24" s="78" t="s">
        <v>103</v>
      </c>
      <c r="B24" s="266" t="n">
        <v>3074</v>
      </c>
      <c r="C24" s="266" t="n">
        <v>9212</v>
      </c>
      <c r="D24" s="266" t="n">
        <v>5334</v>
      </c>
      <c r="E24" s="266" t="n">
        <v>3274</v>
      </c>
      <c r="F24" s="266" t="n">
        <v>5873</v>
      </c>
      <c r="G24" s="266" t="n">
        <v>7380</v>
      </c>
      <c r="H24" s="266" t="n">
        <v>2526</v>
      </c>
      <c r="I24" s="266" t="n">
        <v>428</v>
      </c>
      <c r="J24" s="266" t="n">
        <v>1176</v>
      </c>
    </row>
    <row r="25" customFormat="false" ht="12.75" hidden="false" customHeight="false" outlineLevel="0" collapsed="false">
      <c r="A25" s="84" t="n">
        <v>2011</v>
      </c>
      <c r="B25" s="280"/>
      <c r="C25" s="264"/>
      <c r="D25" s="264"/>
      <c r="E25" s="264"/>
      <c r="F25" s="264"/>
      <c r="G25" s="264"/>
      <c r="H25" s="264"/>
      <c r="I25" s="264"/>
      <c r="J25" s="264"/>
      <c r="K25" s="42"/>
      <c r="L25" s="42"/>
      <c r="M25" s="42"/>
    </row>
    <row r="26" customFormat="false" ht="12.75" hidden="false" customHeight="false" outlineLevel="0" collapsed="false">
      <c r="A26" s="71" t="s">
        <v>106</v>
      </c>
      <c r="B26" s="265" t="n">
        <v>802</v>
      </c>
      <c r="C26" s="265" t="n">
        <v>2206</v>
      </c>
      <c r="D26" s="265" t="n">
        <v>1981</v>
      </c>
      <c r="E26" s="265" t="n">
        <v>876</v>
      </c>
      <c r="F26" s="265" t="n">
        <v>1463</v>
      </c>
      <c r="G26" s="265" t="n">
        <v>1946</v>
      </c>
      <c r="H26" s="265" t="n">
        <v>692</v>
      </c>
      <c r="I26" s="265" t="n">
        <v>154</v>
      </c>
      <c r="J26" s="265" t="n">
        <v>318</v>
      </c>
      <c r="K26" s="42"/>
      <c r="L26" s="42"/>
      <c r="M26" s="42"/>
    </row>
    <row r="27" customFormat="false" ht="12.75" hidden="false" customHeight="false" outlineLevel="0" collapsed="false">
      <c r="A27" s="71" t="s">
        <v>107</v>
      </c>
      <c r="B27" s="265" t="n">
        <v>1152</v>
      </c>
      <c r="C27" s="265" t="n">
        <v>3834</v>
      </c>
      <c r="D27" s="265" t="n">
        <v>2416</v>
      </c>
      <c r="E27" s="265" t="n">
        <v>1337</v>
      </c>
      <c r="F27" s="265" t="n">
        <v>2095</v>
      </c>
      <c r="G27" s="265" t="n">
        <v>3236</v>
      </c>
      <c r="H27" s="265" t="n">
        <v>1030</v>
      </c>
      <c r="I27" s="265" t="n">
        <v>203</v>
      </c>
      <c r="J27" s="265" t="n">
        <v>450</v>
      </c>
      <c r="K27" s="42"/>
      <c r="L27" s="42"/>
      <c r="M27" s="42"/>
    </row>
    <row r="28" customFormat="false" ht="12.75" hidden="false" customHeight="false" outlineLevel="0" collapsed="false">
      <c r="A28" s="71" t="s">
        <v>108</v>
      </c>
      <c r="B28" s="265" t="n">
        <v>1049</v>
      </c>
      <c r="C28" s="265" t="n">
        <v>3576</v>
      </c>
      <c r="D28" s="265" t="n">
        <v>2536</v>
      </c>
      <c r="E28" s="265" t="n">
        <v>1180</v>
      </c>
      <c r="F28" s="265" t="n">
        <v>1967</v>
      </c>
      <c r="G28" s="265" t="n">
        <v>2963</v>
      </c>
      <c r="H28" s="265" t="n">
        <v>984</v>
      </c>
      <c r="I28" s="265" t="n">
        <v>330</v>
      </c>
      <c r="J28" s="265" t="n">
        <v>386</v>
      </c>
      <c r="K28" s="42"/>
      <c r="L28" s="42"/>
      <c r="M28" s="42"/>
    </row>
    <row r="29" customFormat="false" ht="12.75" hidden="false" customHeight="false" outlineLevel="0" collapsed="false">
      <c r="A29" s="71" t="s">
        <v>109</v>
      </c>
      <c r="B29" s="265" t="n">
        <v>1048</v>
      </c>
      <c r="C29" s="265" t="n">
        <v>3456</v>
      </c>
      <c r="D29" s="265" t="n">
        <v>2783</v>
      </c>
      <c r="E29" s="265" t="n">
        <v>1162</v>
      </c>
      <c r="F29" s="265" t="n">
        <v>2015</v>
      </c>
      <c r="G29" s="265" t="n">
        <v>3272</v>
      </c>
      <c r="H29" s="265" t="n">
        <v>931</v>
      </c>
      <c r="I29" s="265" t="n">
        <v>330</v>
      </c>
      <c r="J29" s="265" t="n">
        <v>459</v>
      </c>
      <c r="K29" s="42"/>
      <c r="L29" s="42"/>
      <c r="M29" s="42"/>
    </row>
    <row r="30" customFormat="false" ht="12.75" hidden="false" customHeight="false" outlineLevel="0" collapsed="false">
      <c r="A30" s="84" t="s">
        <v>110</v>
      </c>
      <c r="B30" s="127" t="n">
        <v>806</v>
      </c>
      <c r="C30" s="127" t="n">
        <v>2677</v>
      </c>
      <c r="D30" s="127" t="n">
        <v>2193</v>
      </c>
      <c r="E30" s="127" t="n">
        <v>977</v>
      </c>
      <c r="F30" s="127" t="n">
        <v>2007</v>
      </c>
      <c r="G30" s="127" t="n">
        <v>2899</v>
      </c>
      <c r="H30" s="127" t="n">
        <v>825</v>
      </c>
      <c r="I30" s="127" t="n">
        <v>293</v>
      </c>
      <c r="J30" s="127" t="n">
        <v>437</v>
      </c>
      <c r="K30" s="42"/>
      <c r="L30" s="42"/>
      <c r="M30" s="42"/>
    </row>
    <row r="31" customFormat="false" ht="12.75" hidden="false" customHeight="false" outlineLevel="0" collapsed="false">
      <c r="A31" s="84" t="n">
        <v>2012</v>
      </c>
      <c r="B31" s="229"/>
      <c r="C31" s="271"/>
      <c r="D31" s="229"/>
      <c r="E31" s="229"/>
      <c r="F31" s="229"/>
      <c r="G31" s="229"/>
      <c r="H31" s="229"/>
      <c r="I31" s="272"/>
      <c r="J31" s="272"/>
      <c r="K31" s="42"/>
      <c r="L31" s="42"/>
      <c r="M31" s="42"/>
    </row>
    <row r="32" customFormat="false" ht="12.75" hidden="false" customHeight="false" outlineLevel="0" collapsed="false">
      <c r="A32" s="71" t="s">
        <v>111</v>
      </c>
      <c r="B32" s="235" t="n">
        <v>924</v>
      </c>
      <c r="C32" s="270" t="n">
        <v>2985</v>
      </c>
      <c r="D32" s="235" t="n">
        <v>1941</v>
      </c>
      <c r="E32" s="235" t="n">
        <v>1020</v>
      </c>
      <c r="F32" s="235" t="n">
        <v>1802</v>
      </c>
      <c r="G32" s="235" t="n">
        <v>2767</v>
      </c>
      <c r="H32" s="235" t="n">
        <v>874</v>
      </c>
      <c r="I32" s="273" t="n">
        <v>261</v>
      </c>
      <c r="J32" s="273" t="n">
        <v>355</v>
      </c>
      <c r="K32" s="42"/>
      <c r="L32" s="42"/>
      <c r="M32" s="42"/>
    </row>
    <row r="33" customFormat="false" ht="12.75" hidden="false" customHeight="false" outlineLevel="0" collapsed="false">
      <c r="A33" s="84" t="s">
        <v>112</v>
      </c>
      <c r="B33" s="229" t="n">
        <v>970</v>
      </c>
      <c r="C33" s="271" t="n">
        <v>3238</v>
      </c>
      <c r="D33" s="229" t="n">
        <v>1950</v>
      </c>
      <c r="E33" s="229" t="n">
        <v>1091</v>
      </c>
      <c r="F33" s="229" t="n">
        <v>1907</v>
      </c>
      <c r="G33" s="229" t="n">
        <v>2917</v>
      </c>
      <c r="H33" s="229" t="n">
        <v>848</v>
      </c>
      <c r="I33" s="272" t="n">
        <v>287</v>
      </c>
      <c r="J33" s="272" t="n">
        <v>444</v>
      </c>
      <c r="K33" s="42"/>
      <c r="L33" s="42"/>
      <c r="M33" s="42"/>
    </row>
    <row r="34" customFormat="false" ht="12.75" hidden="false" customHeight="false" outlineLevel="0" collapsed="false">
      <c r="A34" s="168" t="s">
        <v>113</v>
      </c>
      <c r="B34" s="229" t="n">
        <v>1034</v>
      </c>
      <c r="C34" s="229" t="n">
        <v>3509</v>
      </c>
      <c r="D34" s="229" t="n">
        <v>2282</v>
      </c>
      <c r="E34" s="229" t="n">
        <v>1123</v>
      </c>
      <c r="F34" s="229" t="n">
        <v>2083</v>
      </c>
      <c r="G34" s="229" t="n">
        <v>3092</v>
      </c>
      <c r="H34" s="229" t="n">
        <v>874</v>
      </c>
      <c r="I34" s="229" t="n">
        <v>272</v>
      </c>
      <c r="J34" s="229" t="n">
        <v>450</v>
      </c>
      <c r="K34" s="42"/>
      <c r="L34" s="42"/>
      <c r="M34" s="42"/>
    </row>
    <row r="35" customFormat="false" ht="12.75" hidden="false" customHeight="false" outlineLevel="0" collapsed="false">
      <c r="A35" s="168" t="s">
        <v>114</v>
      </c>
      <c r="B35" s="235" t="n">
        <v>930</v>
      </c>
      <c r="C35" s="235" t="n">
        <v>3218</v>
      </c>
      <c r="D35" s="235" t="n">
        <v>1945</v>
      </c>
      <c r="E35" s="235" t="n">
        <v>994</v>
      </c>
      <c r="F35" s="235" t="n">
        <v>1872</v>
      </c>
      <c r="G35" s="235" t="n">
        <v>2522</v>
      </c>
      <c r="H35" s="235" t="n">
        <v>818</v>
      </c>
      <c r="I35" s="235" t="n">
        <v>211</v>
      </c>
      <c r="J35" s="235" t="n">
        <v>399</v>
      </c>
      <c r="K35" s="42"/>
      <c r="L35" s="42"/>
      <c r="M35" s="42"/>
    </row>
    <row r="36" customFormat="false" ht="12.75" hidden="false" customHeight="false" outlineLevel="0" collapsed="false">
      <c r="A36" s="168" t="s">
        <v>115</v>
      </c>
      <c r="B36" s="235" t="n">
        <v>1056</v>
      </c>
      <c r="C36" s="235" t="n">
        <v>3670</v>
      </c>
      <c r="D36" s="235" t="n">
        <v>2341</v>
      </c>
      <c r="E36" s="235" t="n">
        <v>1203</v>
      </c>
      <c r="F36" s="235" t="n">
        <v>1988</v>
      </c>
      <c r="G36" s="235" t="n">
        <v>3425</v>
      </c>
      <c r="H36" s="235" t="n">
        <v>984</v>
      </c>
      <c r="I36" s="235" t="n">
        <v>171</v>
      </c>
      <c r="J36" s="235" t="n">
        <v>465</v>
      </c>
      <c r="K36" s="42"/>
      <c r="L36" s="42"/>
      <c r="M36" s="42"/>
    </row>
    <row r="37" customFormat="false" ht="12.75" hidden="false" customHeight="false" outlineLevel="0" collapsed="false">
      <c r="A37" s="168" t="s">
        <v>116</v>
      </c>
      <c r="B37" s="235" t="n">
        <v>1011</v>
      </c>
      <c r="C37" s="235" t="n">
        <v>3287</v>
      </c>
      <c r="D37" s="235" t="n">
        <v>2239</v>
      </c>
      <c r="E37" s="235" t="n">
        <v>1157</v>
      </c>
      <c r="F37" s="235" t="n">
        <v>2010</v>
      </c>
      <c r="G37" s="235" t="n">
        <v>2572</v>
      </c>
      <c r="H37" s="235" t="n">
        <v>883</v>
      </c>
      <c r="I37" s="235" t="n">
        <v>183</v>
      </c>
      <c r="J37" s="235" t="n">
        <v>476</v>
      </c>
      <c r="K37" s="42"/>
      <c r="L37" s="42"/>
      <c r="M37" s="42"/>
    </row>
    <row r="38" customFormat="false" ht="12.75" hidden="false" customHeight="false" outlineLevel="0" collapsed="false">
      <c r="A38" s="168" t="s">
        <v>117</v>
      </c>
      <c r="B38" s="235" t="n">
        <v>1070</v>
      </c>
      <c r="C38" s="235" t="n">
        <v>3398</v>
      </c>
      <c r="D38" s="235" t="n">
        <v>2167</v>
      </c>
      <c r="E38" s="235" t="n">
        <v>1131</v>
      </c>
      <c r="F38" s="235" t="n">
        <v>2007</v>
      </c>
      <c r="G38" s="235" t="n">
        <v>2528</v>
      </c>
      <c r="H38" s="235" t="n">
        <v>863</v>
      </c>
      <c r="I38" s="235" t="n">
        <v>190</v>
      </c>
      <c r="J38" s="235" t="n">
        <v>473</v>
      </c>
      <c r="K38" s="42"/>
      <c r="L38" s="42"/>
      <c r="M38" s="42"/>
    </row>
    <row r="39" customFormat="false" ht="12.75" hidden="false" customHeight="false" outlineLevel="0" collapsed="false">
      <c r="A39" s="168" t="s">
        <v>106</v>
      </c>
      <c r="B39" s="235" t="n">
        <v>725</v>
      </c>
      <c r="C39" s="235" t="n">
        <v>2075</v>
      </c>
      <c r="D39" s="235" t="n">
        <v>1588</v>
      </c>
      <c r="E39" s="235" t="n">
        <v>865</v>
      </c>
      <c r="F39" s="235" t="n">
        <v>1316</v>
      </c>
      <c r="G39" s="235" t="n">
        <v>1410</v>
      </c>
      <c r="H39" s="235" t="n">
        <v>587</v>
      </c>
      <c r="I39" s="235" t="n">
        <v>125</v>
      </c>
      <c r="J39" s="235" t="n">
        <v>263</v>
      </c>
      <c r="K39" s="42"/>
      <c r="L39" s="42"/>
      <c r="M39" s="42"/>
    </row>
    <row r="40" customFormat="false" ht="12.75" hidden="false" customHeight="false" outlineLevel="0" collapsed="false">
      <c r="A40" s="168" t="s">
        <v>107</v>
      </c>
      <c r="B40" s="235" t="n">
        <v>1020</v>
      </c>
      <c r="C40" s="235" t="n">
        <v>3330</v>
      </c>
      <c r="D40" s="235" t="n">
        <v>1835</v>
      </c>
      <c r="E40" s="235" t="n">
        <v>1192</v>
      </c>
      <c r="F40" s="235" t="n">
        <v>1815</v>
      </c>
      <c r="G40" s="235" t="n">
        <v>1916</v>
      </c>
      <c r="H40" s="235" t="n">
        <v>922</v>
      </c>
      <c r="I40" s="235" t="n">
        <v>183</v>
      </c>
      <c r="J40" s="235" t="n">
        <v>390</v>
      </c>
      <c r="K40" s="42"/>
      <c r="L40" s="42"/>
      <c r="M40" s="42"/>
    </row>
    <row r="41" customFormat="false" ht="12.75" hidden="false" customHeight="false" outlineLevel="0" collapsed="false">
      <c r="A41" s="168" t="s">
        <v>108</v>
      </c>
      <c r="B41" s="235" t="n">
        <v>1085</v>
      </c>
      <c r="C41" s="235" t="n">
        <v>3473</v>
      </c>
      <c r="D41" s="235" t="n">
        <v>2220</v>
      </c>
      <c r="E41" s="235" t="n">
        <v>1266</v>
      </c>
      <c r="F41" s="235" t="n">
        <v>2094</v>
      </c>
      <c r="G41" s="235" t="n">
        <v>2420</v>
      </c>
      <c r="H41" s="235" t="n">
        <v>1004</v>
      </c>
      <c r="I41" s="235" t="n">
        <v>257</v>
      </c>
      <c r="J41" s="235" t="n">
        <v>458</v>
      </c>
      <c r="K41" s="42"/>
      <c r="L41" s="42"/>
      <c r="M41" s="42"/>
    </row>
    <row r="42" customFormat="false" ht="12.75" hidden="false" customHeight="false" outlineLevel="0" collapsed="false">
      <c r="A42" s="168" t="s">
        <v>109</v>
      </c>
      <c r="B42" s="235" t="n">
        <v>955</v>
      </c>
      <c r="C42" s="235" t="n">
        <v>3232</v>
      </c>
      <c r="D42" s="235" t="n">
        <v>2148</v>
      </c>
      <c r="E42" s="235" t="n">
        <v>1136</v>
      </c>
      <c r="F42" s="235" t="n">
        <v>1822</v>
      </c>
      <c r="G42" s="235" t="n">
        <v>2391</v>
      </c>
      <c r="H42" s="235" t="n">
        <v>834</v>
      </c>
      <c r="I42" s="235" t="n">
        <v>266</v>
      </c>
      <c r="J42" s="235" t="n">
        <v>422</v>
      </c>
      <c r="K42" s="42"/>
      <c r="L42" s="42"/>
      <c r="M42" s="42"/>
    </row>
    <row r="43" customFormat="false" ht="12.75" hidden="false" customHeight="false" outlineLevel="0" collapsed="false">
      <c r="A43" s="168" t="s">
        <v>110</v>
      </c>
      <c r="B43" s="235" t="n">
        <v>711</v>
      </c>
      <c r="C43" s="235" t="n">
        <v>2338</v>
      </c>
      <c r="D43" s="235" t="n">
        <v>2011</v>
      </c>
      <c r="E43" s="235" t="n">
        <v>1111</v>
      </c>
      <c r="F43" s="235" t="n">
        <v>1787</v>
      </c>
      <c r="G43" s="235" t="n">
        <v>2253</v>
      </c>
      <c r="H43" s="235" t="n">
        <v>770</v>
      </c>
      <c r="I43" s="235" t="n">
        <v>209</v>
      </c>
      <c r="J43" s="235" t="n">
        <v>410</v>
      </c>
      <c r="K43" s="42"/>
      <c r="L43" s="42"/>
      <c r="M43" s="42"/>
    </row>
    <row r="44" customFormat="false" ht="12.75" hidden="false" customHeight="false" outlineLevel="0" collapsed="false">
      <c r="A44" s="291" t="n">
        <v>2013</v>
      </c>
      <c r="B44" s="235"/>
      <c r="C44" s="235"/>
      <c r="D44" s="235"/>
      <c r="E44" s="235"/>
      <c r="F44" s="235"/>
      <c r="G44" s="235"/>
      <c r="H44" s="235"/>
      <c r="I44" s="235"/>
      <c r="J44" s="235"/>
      <c r="K44" s="42"/>
      <c r="L44" s="42"/>
      <c r="M44" s="42"/>
    </row>
    <row r="45" customFormat="false" ht="12.75" hidden="false" customHeight="false" outlineLevel="0" collapsed="false">
      <c r="A45" s="95" t="s">
        <v>111</v>
      </c>
      <c r="B45" s="229" t="n">
        <v>944</v>
      </c>
      <c r="C45" s="271" t="n">
        <v>3174</v>
      </c>
      <c r="D45" s="229" t="n">
        <v>1822</v>
      </c>
      <c r="E45" s="229" t="n">
        <v>1057</v>
      </c>
      <c r="F45" s="229" t="n">
        <v>1804</v>
      </c>
      <c r="G45" s="229" t="n">
        <v>2308</v>
      </c>
      <c r="H45" s="229" t="n">
        <v>851</v>
      </c>
      <c r="I45" s="272" t="n">
        <v>236</v>
      </c>
      <c r="J45" s="272" t="n">
        <v>386</v>
      </c>
      <c r="K45" s="42"/>
      <c r="L45" s="42"/>
      <c r="M45" s="42"/>
    </row>
    <row r="46" customFormat="false" ht="12.75" hidden="false" customHeight="false" outlineLevel="0" collapsed="false">
      <c r="A46" s="95" t="s">
        <v>112</v>
      </c>
      <c r="B46" s="229" t="n">
        <v>898</v>
      </c>
      <c r="C46" s="271" t="n">
        <v>3043</v>
      </c>
      <c r="D46" s="229" t="n">
        <v>1656</v>
      </c>
      <c r="E46" s="229" t="n">
        <v>1010</v>
      </c>
      <c r="F46" s="229" t="n">
        <v>1768</v>
      </c>
      <c r="G46" s="229" t="n">
        <v>2393</v>
      </c>
      <c r="H46" s="229" t="n">
        <v>781</v>
      </c>
      <c r="I46" s="272" t="n">
        <v>264</v>
      </c>
      <c r="J46" s="272" t="n">
        <v>370</v>
      </c>
      <c r="K46" s="42"/>
      <c r="L46" s="42"/>
      <c r="M46" s="42"/>
    </row>
    <row r="47" customFormat="false" ht="12.75" hidden="false" customHeight="false" outlineLevel="0" collapsed="false">
      <c r="A47" s="95" t="s">
        <v>113</v>
      </c>
      <c r="B47" s="229" t="n">
        <v>973</v>
      </c>
      <c r="C47" s="271" t="n">
        <v>3295</v>
      </c>
      <c r="D47" s="229" t="n">
        <v>1781</v>
      </c>
      <c r="E47" s="229" t="n">
        <v>1093</v>
      </c>
      <c r="F47" s="229" t="n">
        <v>2014</v>
      </c>
      <c r="G47" s="229" t="n">
        <v>2854</v>
      </c>
      <c r="H47" s="229" t="n">
        <v>813</v>
      </c>
      <c r="I47" s="272" t="n">
        <v>242</v>
      </c>
      <c r="J47" s="272" t="n">
        <v>402</v>
      </c>
      <c r="K47" s="42"/>
      <c r="L47" s="42"/>
      <c r="M47" s="42"/>
    </row>
    <row r="48" customFormat="false" ht="12.75" hidden="false" customHeight="false" outlineLevel="0" collapsed="false">
      <c r="A48" s="95" t="s">
        <v>114</v>
      </c>
      <c r="B48" s="229" t="n">
        <v>984</v>
      </c>
      <c r="C48" s="271" t="n">
        <v>3080</v>
      </c>
      <c r="D48" s="229" t="n">
        <v>1716</v>
      </c>
      <c r="E48" s="229" t="n">
        <v>1065</v>
      </c>
      <c r="F48" s="229" t="n">
        <v>1902</v>
      </c>
      <c r="G48" s="229" t="n">
        <v>2444</v>
      </c>
      <c r="H48" s="229" t="n">
        <v>766</v>
      </c>
      <c r="I48" s="272" t="n">
        <v>165</v>
      </c>
      <c r="J48" s="272" t="n">
        <v>415</v>
      </c>
      <c r="K48" s="42"/>
      <c r="L48" s="42"/>
      <c r="M48" s="42"/>
    </row>
    <row r="49" customFormat="false" ht="12.75" hidden="false" customHeight="false" outlineLevel="0" collapsed="false">
      <c r="A49" s="95" t="s">
        <v>115</v>
      </c>
      <c r="B49" s="229" t="n">
        <v>1064</v>
      </c>
      <c r="C49" s="271" t="n">
        <v>3146</v>
      </c>
      <c r="D49" s="229" t="n">
        <v>1806</v>
      </c>
      <c r="E49" s="229" t="n">
        <v>1135</v>
      </c>
      <c r="F49" s="229" t="n">
        <v>2018</v>
      </c>
      <c r="G49" s="229" t="n">
        <v>2546</v>
      </c>
      <c r="H49" s="229" t="n">
        <v>917</v>
      </c>
      <c r="I49" s="272" t="n">
        <v>134</v>
      </c>
      <c r="J49" s="272" t="n">
        <v>406</v>
      </c>
      <c r="K49" s="42"/>
      <c r="L49" s="42"/>
      <c r="M49" s="42"/>
    </row>
    <row r="50" customFormat="false" ht="12.75" hidden="false" customHeight="false" outlineLevel="0" collapsed="false">
      <c r="A50" s="95" t="s">
        <v>116</v>
      </c>
      <c r="B50" s="229" t="n">
        <v>1026</v>
      </c>
      <c r="C50" s="271" t="n">
        <v>2986</v>
      </c>
      <c r="D50" s="229" t="n">
        <v>1812</v>
      </c>
      <c r="E50" s="229" t="n">
        <v>1074</v>
      </c>
      <c r="F50" s="229" t="n">
        <v>1953</v>
      </c>
      <c r="G50" s="229" t="n">
        <v>2390</v>
      </c>
      <c r="H50" s="229" t="n">
        <v>843</v>
      </c>
      <c r="I50" s="272" t="n">
        <v>129</v>
      </c>
      <c r="J50" s="272" t="n">
        <v>355</v>
      </c>
      <c r="K50" s="42"/>
      <c r="L50" s="42"/>
      <c r="M50" s="42"/>
    </row>
    <row r="51" customFormat="false" ht="12.75" hidden="false" customHeight="false" outlineLevel="0" collapsed="false">
      <c r="A51" s="95" t="s">
        <v>117</v>
      </c>
      <c r="B51" s="229" t="n">
        <v>1094</v>
      </c>
      <c r="C51" s="271" t="n">
        <v>3230</v>
      </c>
      <c r="D51" s="229" t="n">
        <v>1795</v>
      </c>
      <c r="E51" s="229" t="n">
        <v>1175</v>
      </c>
      <c r="F51" s="229" t="n">
        <v>2025</v>
      </c>
      <c r="G51" s="229" t="n">
        <v>2361</v>
      </c>
      <c r="H51" s="229" t="n">
        <v>916</v>
      </c>
      <c r="I51" s="272" t="n">
        <v>177</v>
      </c>
      <c r="J51" s="272" t="n">
        <v>368</v>
      </c>
      <c r="K51" s="42"/>
      <c r="L51" s="42"/>
      <c r="M51" s="42"/>
    </row>
    <row r="52" customFormat="false" ht="13.5" hidden="false" customHeight="false" outlineLevel="0" collapsed="false">
      <c r="A52" s="245" t="s">
        <v>106</v>
      </c>
      <c r="B52" s="282" t="n">
        <v>696</v>
      </c>
      <c r="C52" s="283" t="n">
        <v>1764</v>
      </c>
      <c r="D52" s="282" t="n">
        <v>1239</v>
      </c>
      <c r="E52" s="282" t="n">
        <v>781</v>
      </c>
      <c r="F52" s="282" t="n">
        <v>1265</v>
      </c>
      <c r="G52" s="282" t="n">
        <v>2015</v>
      </c>
      <c r="H52" s="282" t="n">
        <v>783</v>
      </c>
      <c r="I52" s="284" t="n">
        <v>120</v>
      </c>
      <c r="J52" s="284" t="n">
        <v>217</v>
      </c>
      <c r="K52" s="42"/>
      <c r="L52" s="42"/>
      <c r="M52" s="42"/>
    </row>
    <row r="53" customFormat="false" ht="12.75" hidden="false" customHeight="false" outlineLevel="0" collapsed="false">
      <c r="L53" s="42"/>
      <c r="M53" s="42"/>
    </row>
    <row r="54" customFormat="false" ht="13.5" hidden="false" customHeight="false" outlineLevel="0" collapsed="false">
      <c r="A54" s="285" t="s">
        <v>185</v>
      </c>
      <c r="B54" s="285"/>
      <c r="C54" s="287"/>
      <c r="D54" s="287"/>
      <c r="E54" s="287"/>
      <c r="F54" s="287"/>
      <c r="G54" s="287"/>
      <c r="H54" s="287"/>
      <c r="I54" s="287"/>
      <c r="J54" s="287"/>
      <c r="K54" s="42"/>
    </row>
    <row r="55" customFormat="false" ht="13.5" hidden="false" customHeight="false" outlineLevel="0" collapsed="false">
      <c r="A55" s="285" t="s">
        <v>186</v>
      </c>
      <c r="B55" s="285"/>
      <c r="K55" s="42"/>
    </row>
    <row r="56" customFormat="false" ht="6" hidden="false" customHeight="true" outlineLevel="0" collapsed="false">
      <c r="B56" s="119"/>
      <c r="C56" s="119"/>
      <c r="D56" s="119"/>
      <c r="E56" s="119"/>
      <c r="F56" s="119"/>
      <c r="G56" s="119"/>
      <c r="H56" s="119"/>
      <c r="I56" s="119"/>
      <c r="J56" s="119"/>
      <c r="K56" s="119"/>
    </row>
    <row r="57" customFormat="false" ht="12.75" hidden="false" customHeight="false" outlineLevel="0" collapsed="false">
      <c r="A57" s="28" t="s">
        <v>187</v>
      </c>
      <c r="B57" s="292"/>
    </row>
  </sheetData>
  <mergeCells count="1">
    <mergeCell ref="A2:A3"/>
  </mergeCells>
  <printOptions headings="false" gridLines="false" gridLinesSet="true" horizontalCentered="true" verticalCentered="true"/>
  <pageMargins left="0.275694444444444" right="0.275694444444444" top="0.37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54" activeCellId="0" sqref="E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90" t="s">
        <v>188</v>
      </c>
      <c r="B1" s="293"/>
    </row>
    <row r="2" customFormat="false" ht="55.5" hidden="false" customHeight="true" outlineLevel="0" collapsed="false">
      <c r="A2" s="294" t="s">
        <v>92</v>
      </c>
      <c r="B2" s="295" t="s">
        <v>54</v>
      </c>
      <c r="C2" s="295" t="s">
        <v>189</v>
      </c>
      <c r="D2" s="295" t="s">
        <v>190</v>
      </c>
      <c r="E2" s="295" t="s">
        <v>191</v>
      </c>
      <c r="F2" s="295" t="s">
        <v>192</v>
      </c>
      <c r="G2" s="295" t="s">
        <v>193</v>
      </c>
      <c r="H2" s="295" t="s">
        <v>194</v>
      </c>
      <c r="I2" s="295" t="s">
        <v>61</v>
      </c>
      <c r="J2" s="295" t="s">
        <v>195</v>
      </c>
      <c r="K2" s="295" t="s">
        <v>196</v>
      </c>
      <c r="L2" s="295" t="s">
        <v>197</v>
      </c>
    </row>
    <row r="3" customFormat="false" ht="12.75" hidden="false" customHeight="false" outlineLevel="0" collapsed="false">
      <c r="A3" s="84" t="n">
        <v>2010</v>
      </c>
      <c r="B3" s="296" t="n">
        <v>147364.742434</v>
      </c>
      <c r="C3" s="297" t="n">
        <v>8001.997587</v>
      </c>
      <c r="D3" s="230" t="n">
        <v>8678.176285</v>
      </c>
      <c r="E3" s="230" t="n">
        <v>39236.736881</v>
      </c>
      <c r="F3" s="230" t="n">
        <v>43866.943189</v>
      </c>
      <c r="G3" s="297" t="n">
        <v>8368.190385</v>
      </c>
      <c r="H3" s="230" t="n">
        <v>19594.939071</v>
      </c>
      <c r="I3" s="230" t="n">
        <v>8552.922049</v>
      </c>
      <c r="J3" s="230" t="n">
        <v>17575.777035</v>
      </c>
      <c r="K3" s="230" t="n">
        <v>38559.950232</v>
      </c>
      <c r="L3" s="230" t="n">
        <v>7906.009808</v>
      </c>
    </row>
    <row r="4" customFormat="false" ht="12.75" hidden="false" customHeight="false" outlineLevel="0" collapsed="false">
      <c r="A4" s="84" t="n">
        <v>2011</v>
      </c>
      <c r="B4" s="298" t="n">
        <v>160214.272485</v>
      </c>
      <c r="C4" s="298" t="n">
        <v>8723.689963</v>
      </c>
      <c r="D4" s="298" t="n">
        <v>9632.930877</v>
      </c>
      <c r="E4" s="298" t="n">
        <v>43593.344612</v>
      </c>
      <c r="F4" s="298" t="n">
        <v>49267.287873</v>
      </c>
      <c r="G4" s="298" t="n">
        <v>9119.108182</v>
      </c>
      <c r="H4" s="298" t="n">
        <v>19890.053166</v>
      </c>
      <c r="I4" s="298" t="n">
        <v>9418.117572</v>
      </c>
      <c r="J4" s="298" t="n">
        <v>17541.735619</v>
      </c>
      <c r="K4" s="298" t="n">
        <v>47847.783765</v>
      </c>
      <c r="L4" s="298" t="n">
        <v>9305.163048</v>
      </c>
    </row>
    <row r="5" customFormat="false" ht="12.75" hidden="false" customHeight="false" outlineLevel="0" collapsed="false">
      <c r="A5" s="84" t="n">
        <v>2012</v>
      </c>
      <c r="B5" s="298" t="n">
        <v>157784.700583</v>
      </c>
      <c r="C5" s="298" t="n">
        <v>8629.548152</v>
      </c>
      <c r="D5" s="298" t="n">
        <v>10299.813554</v>
      </c>
      <c r="E5" s="298" t="n">
        <v>43169.416496</v>
      </c>
      <c r="F5" s="298" t="n">
        <v>48712.643136</v>
      </c>
      <c r="G5" s="298" t="n">
        <v>9268.533527</v>
      </c>
      <c r="H5" s="298" t="n">
        <v>18290.63905</v>
      </c>
      <c r="I5" s="298" t="n">
        <v>9212.996776</v>
      </c>
      <c r="J5" s="298" t="n">
        <v>18964.130432</v>
      </c>
      <c r="K5" s="298" t="n">
        <v>52360.060357</v>
      </c>
      <c r="L5" s="298" t="n">
        <v>9992.704834</v>
      </c>
    </row>
    <row r="6" customFormat="false" ht="12.75" hidden="false" customHeight="false" outlineLevel="0" collapsed="false">
      <c r="A6" s="84" t="n">
        <v>2010</v>
      </c>
      <c r="B6" s="201"/>
      <c r="C6" s="297"/>
      <c r="D6" s="230"/>
      <c r="E6" s="230"/>
      <c r="F6" s="230"/>
      <c r="G6" s="297"/>
      <c r="H6" s="230"/>
      <c r="I6" s="242"/>
      <c r="J6" s="242"/>
      <c r="K6" s="242"/>
      <c r="L6" s="242"/>
    </row>
    <row r="7" customFormat="false" ht="12.75" hidden="false" customHeight="false" outlineLevel="0" collapsed="false">
      <c r="A7" s="78" t="s">
        <v>102</v>
      </c>
      <c r="B7" s="201" t="n">
        <v>35165.707832</v>
      </c>
      <c r="C7" s="232" t="n">
        <v>1818.695349</v>
      </c>
      <c r="D7" s="232" t="n">
        <v>2175.947637</v>
      </c>
      <c r="E7" s="232" t="n">
        <v>9457.751219</v>
      </c>
      <c r="F7" s="232" t="n">
        <v>10315.106397</v>
      </c>
      <c r="G7" s="232" t="n">
        <v>2006.503426</v>
      </c>
      <c r="H7" s="232" t="n">
        <v>4752.272436</v>
      </c>
      <c r="I7" s="232" t="n">
        <v>2012.168965</v>
      </c>
      <c r="J7" s="232" t="n">
        <v>4216.66401</v>
      </c>
      <c r="K7" s="232" t="n">
        <v>8059</v>
      </c>
      <c r="L7" s="232" t="n">
        <v>1557.008702</v>
      </c>
    </row>
    <row r="8" customFormat="false" ht="12.75" hidden="false" customHeight="false" outlineLevel="0" collapsed="false">
      <c r="A8" s="78" t="s">
        <v>103</v>
      </c>
      <c r="B8" s="201" t="n">
        <v>37454.512933</v>
      </c>
      <c r="C8" s="232" t="n">
        <v>2064.756037</v>
      </c>
      <c r="D8" s="232" t="n">
        <v>2225.911911</v>
      </c>
      <c r="E8" s="232" t="n">
        <v>10189.37071</v>
      </c>
      <c r="F8" s="232" t="n">
        <v>11109.063539</v>
      </c>
      <c r="G8" s="232" t="n">
        <v>2096.762318</v>
      </c>
      <c r="H8" s="232" t="n">
        <v>4975.492763</v>
      </c>
      <c r="I8" s="232" t="n">
        <v>2122.731082</v>
      </c>
      <c r="J8" s="232" t="n">
        <v>4227.791841</v>
      </c>
      <c r="K8" s="232" t="n">
        <v>9680</v>
      </c>
      <c r="L8" s="232" t="n">
        <v>1809.898282</v>
      </c>
    </row>
    <row r="9" customFormat="false" ht="12.75" hidden="false" customHeight="false" outlineLevel="0" collapsed="false">
      <c r="A9" s="78" t="s">
        <v>104</v>
      </c>
      <c r="B9" s="201" t="n">
        <v>36007.366017</v>
      </c>
      <c r="C9" s="232" t="n">
        <v>2037.927837</v>
      </c>
      <c r="D9" s="232" t="n">
        <v>2080.865336</v>
      </c>
      <c r="E9" s="232" t="n">
        <v>9245.978792</v>
      </c>
      <c r="F9" s="232" t="n">
        <v>10943.733675</v>
      </c>
      <c r="G9" s="232" t="n">
        <v>2089.303851</v>
      </c>
      <c r="H9" s="232" t="n">
        <v>4722.943842</v>
      </c>
      <c r="I9" s="232" t="n">
        <v>2129.266309</v>
      </c>
      <c r="J9" s="232" t="n">
        <v>4685.410747</v>
      </c>
      <c r="K9" s="232" t="n">
        <v>9903</v>
      </c>
      <c r="L9" s="232" t="n">
        <v>2234.317918</v>
      </c>
    </row>
    <row r="10" customFormat="false" ht="12.75" hidden="false" customHeight="false" outlineLevel="0" collapsed="false">
      <c r="A10" s="78" t="s">
        <v>105</v>
      </c>
      <c r="B10" s="201" t="n">
        <v>38737.155652</v>
      </c>
      <c r="C10" s="232" t="n">
        <v>2080.618364</v>
      </c>
      <c r="D10" s="232" t="n">
        <v>2195.451401</v>
      </c>
      <c r="E10" s="232" t="n">
        <v>10343.63616</v>
      </c>
      <c r="F10" s="232" t="n">
        <v>11499.039578</v>
      </c>
      <c r="G10" s="232" t="n">
        <v>2175.62079</v>
      </c>
      <c r="H10" s="232" t="n">
        <v>5144.23003</v>
      </c>
      <c r="I10" s="232" t="n">
        <v>2288.755693</v>
      </c>
      <c r="J10" s="232" t="n">
        <v>4445.910437</v>
      </c>
      <c r="K10" s="232" t="n">
        <v>10918</v>
      </c>
      <c r="L10" s="232" t="n">
        <v>2304.784906</v>
      </c>
    </row>
    <row r="11" customFormat="false" ht="12.75" hidden="false" customHeight="false" outlineLevel="0" collapsed="false">
      <c r="A11" s="84" t="n">
        <v>2011</v>
      </c>
      <c r="B11" s="201"/>
      <c r="C11" s="232"/>
      <c r="D11" s="299"/>
      <c r="E11" s="299"/>
      <c r="F11" s="299"/>
      <c r="G11" s="299"/>
      <c r="H11" s="299"/>
      <c r="I11" s="300"/>
      <c r="J11" s="300"/>
      <c r="K11" s="300"/>
      <c r="L11" s="300"/>
    </row>
    <row r="12" customFormat="false" ht="12.75" hidden="false" customHeight="false" outlineLevel="0" collapsed="false">
      <c r="A12" s="78" t="s">
        <v>102</v>
      </c>
      <c r="B12" s="201" t="n">
        <v>40651.152748</v>
      </c>
      <c r="C12" s="232" t="n">
        <v>2172.03748</v>
      </c>
      <c r="D12" s="299" t="n">
        <v>2379.909173</v>
      </c>
      <c r="E12" s="299" t="n">
        <v>10899.492979</v>
      </c>
      <c r="F12" s="299" t="n">
        <v>12361.100943</v>
      </c>
      <c r="G12" s="299" t="n">
        <v>2283.45204</v>
      </c>
      <c r="H12" s="299" t="n">
        <v>5376.763901</v>
      </c>
      <c r="I12" s="300" t="n">
        <v>2354.741747</v>
      </c>
      <c r="J12" s="300" t="n">
        <v>4173.017776</v>
      </c>
      <c r="K12" s="300" t="n">
        <v>10573.24351</v>
      </c>
      <c r="L12" s="300" t="n">
        <v>2042.67292</v>
      </c>
    </row>
    <row r="13" customFormat="false" ht="12.75" hidden="false" customHeight="false" outlineLevel="0" collapsed="false">
      <c r="A13" s="78" t="s">
        <v>103</v>
      </c>
      <c r="B13" s="249" t="n">
        <v>41764.595542</v>
      </c>
      <c r="C13" s="231" t="n">
        <v>2276.283251</v>
      </c>
      <c r="D13" s="299" t="n">
        <v>2444.856411</v>
      </c>
      <c r="E13" s="299" t="n">
        <v>11492.183271</v>
      </c>
      <c r="F13" s="299" t="n">
        <v>12863.932803</v>
      </c>
      <c r="G13" s="299" t="n">
        <v>2373.256908</v>
      </c>
      <c r="H13" s="299" t="n">
        <v>4995.955481</v>
      </c>
      <c r="I13" s="300" t="n">
        <v>2517.555412</v>
      </c>
      <c r="J13" s="300" t="n">
        <v>4352.192934</v>
      </c>
      <c r="K13" s="300" t="n">
        <v>12132.425755</v>
      </c>
      <c r="L13" s="300" t="n">
        <v>2197.25873</v>
      </c>
    </row>
    <row r="14" customFormat="false" ht="12.75" hidden="false" customHeight="false" outlineLevel="0" collapsed="false">
      <c r="A14" s="78" t="s">
        <v>104</v>
      </c>
      <c r="B14" s="201" t="n">
        <v>38699.07951</v>
      </c>
      <c r="C14" s="232" t="n">
        <v>2139.448118</v>
      </c>
      <c r="D14" s="299" t="n">
        <v>2340.835859</v>
      </c>
      <c r="E14" s="299" t="n">
        <v>10315.453128</v>
      </c>
      <c r="F14" s="299" t="n">
        <v>12211.53745</v>
      </c>
      <c r="G14" s="299" t="n">
        <v>2200.332925</v>
      </c>
      <c r="H14" s="299" t="n">
        <v>4639.02354</v>
      </c>
      <c r="I14" s="300" t="n">
        <v>2248.368549</v>
      </c>
      <c r="J14" s="300" t="n">
        <v>4455.581226</v>
      </c>
      <c r="K14" s="300" t="n">
        <v>12243.759946</v>
      </c>
      <c r="L14" s="300" t="n">
        <v>2628.506548</v>
      </c>
    </row>
    <row r="15" customFormat="false" ht="12.75" hidden="false" customHeight="false" outlineLevel="0" collapsed="false">
      <c r="A15" s="78" t="s">
        <v>105</v>
      </c>
      <c r="B15" s="194" t="n">
        <v>39099.444685</v>
      </c>
      <c r="C15" s="232" t="n">
        <v>2135.921114</v>
      </c>
      <c r="D15" s="299" t="n">
        <v>2467.329434</v>
      </c>
      <c r="E15" s="299" t="n">
        <v>10886.215234</v>
      </c>
      <c r="F15" s="299" t="n">
        <v>11830.716677</v>
      </c>
      <c r="G15" s="299" t="n">
        <v>2262.066309</v>
      </c>
      <c r="H15" s="299" t="n">
        <v>4878.310244</v>
      </c>
      <c r="I15" s="232" t="n">
        <v>2297.451864</v>
      </c>
      <c r="J15" s="232" t="n">
        <v>4560.943683</v>
      </c>
      <c r="K15" s="232" t="n">
        <v>12898.354554</v>
      </c>
      <c r="L15" s="232" t="n">
        <v>2436.72485</v>
      </c>
    </row>
    <row r="16" customFormat="false" ht="12.75" hidden="false" customHeight="false" outlineLevel="0" collapsed="false">
      <c r="A16" s="71" t="n">
        <v>2012</v>
      </c>
      <c r="B16" s="194"/>
      <c r="C16" s="232"/>
      <c r="D16" s="299"/>
      <c r="E16" s="299"/>
      <c r="F16" s="299"/>
      <c r="G16" s="299"/>
      <c r="H16" s="299"/>
      <c r="I16" s="299"/>
      <c r="J16" s="299"/>
      <c r="K16" s="299"/>
      <c r="L16" s="299"/>
    </row>
    <row r="17" customFormat="false" ht="12.75" hidden="false" customHeight="false" outlineLevel="0" collapsed="false">
      <c r="A17" s="78" t="s">
        <v>102</v>
      </c>
      <c r="B17" s="194" t="n">
        <v>41422.141663</v>
      </c>
      <c r="C17" s="232" t="n">
        <v>2145.946672</v>
      </c>
      <c r="D17" s="299" t="n">
        <v>2585.081627</v>
      </c>
      <c r="E17" s="299" t="n">
        <v>11271.386325</v>
      </c>
      <c r="F17" s="299" t="n">
        <v>13138.093572</v>
      </c>
      <c r="G17" s="299" t="n">
        <v>2346.098953</v>
      </c>
      <c r="H17" s="299" t="n">
        <v>4984.477269</v>
      </c>
      <c r="I17" s="232" t="n">
        <v>2349.50094</v>
      </c>
      <c r="J17" s="232" t="n">
        <v>4619.617305</v>
      </c>
      <c r="K17" s="232" t="n">
        <v>12312.065446</v>
      </c>
      <c r="L17" s="232" t="n">
        <v>2193.718858</v>
      </c>
    </row>
    <row r="18" customFormat="false" ht="12.75" hidden="false" customHeight="false" outlineLevel="0" collapsed="false">
      <c r="A18" s="268" t="s">
        <v>103</v>
      </c>
      <c r="B18" s="194" t="n">
        <v>40153.294734</v>
      </c>
      <c r="C18" s="232" t="n">
        <v>2239.232806</v>
      </c>
      <c r="D18" s="299" t="n">
        <v>2497.370972</v>
      </c>
      <c r="E18" s="299" t="n">
        <v>11056.14141</v>
      </c>
      <c r="F18" s="299" t="n">
        <v>12480.54537</v>
      </c>
      <c r="G18" s="299" t="n">
        <v>2373.581167</v>
      </c>
      <c r="H18" s="299" t="n">
        <v>4511.753788</v>
      </c>
      <c r="I18" s="232" t="n">
        <v>2383.903857</v>
      </c>
      <c r="J18" s="232" t="n">
        <v>4824.903828</v>
      </c>
      <c r="K18" s="232" t="n">
        <v>13078.621704</v>
      </c>
      <c r="L18" s="232" t="n">
        <v>2421.903964</v>
      </c>
    </row>
    <row r="19" customFormat="false" ht="12.75" hidden="false" customHeight="false" outlineLevel="0" collapsed="false">
      <c r="A19" s="268" t="s">
        <v>104</v>
      </c>
      <c r="B19" s="194" t="n">
        <v>37395.38299</v>
      </c>
      <c r="C19" s="232" t="n">
        <v>2119.043466</v>
      </c>
      <c r="D19" s="299" t="n">
        <v>2295.235609</v>
      </c>
      <c r="E19" s="299" t="n">
        <v>10184.153581</v>
      </c>
      <c r="F19" s="299" t="n">
        <v>11541.942196</v>
      </c>
      <c r="G19" s="299" t="n">
        <v>2344.334269</v>
      </c>
      <c r="H19" s="299" t="n">
        <v>4227.683946</v>
      </c>
      <c r="I19" s="232" t="n">
        <v>2200.341026</v>
      </c>
      <c r="J19" s="232" t="n">
        <v>4727.654688</v>
      </c>
      <c r="K19" s="232" t="n">
        <v>13174.326074</v>
      </c>
      <c r="L19" s="232" t="n">
        <v>2672.022092</v>
      </c>
    </row>
    <row r="20" customFormat="false" ht="12.75" hidden="false" customHeight="false" outlineLevel="0" collapsed="false">
      <c r="A20" s="268" t="s">
        <v>105</v>
      </c>
      <c r="B20" s="194" t="n">
        <v>38813.881196</v>
      </c>
      <c r="C20" s="232" t="n">
        <v>2125.325208</v>
      </c>
      <c r="D20" s="299" t="n">
        <v>2922.125346</v>
      </c>
      <c r="E20" s="299" t="n">
        <v>10657.73518</v>
      </c>
      <c r="F20" s="299" t="n">
        <v>11552.061998</v>
      </c>
      <c r="G20" s="299" t="n">
        <v>2204.519138</v>
      </c>
      <c r="H20" s="299" t="n">
        <v>4566.724047</v>
      </c>
      <c r="I20" s="231" t="n">
        <v>2279.250953</v>
      </c>
      <c r="J20" s="231" t="n">
        <v>4791.954611</v>
      </c>
      <c r="K20" s="231" t="n">
        <v>13795.047133</v>
      </c>
      <c r="L20" s="231" t="n">
        <v>2705.05992</v>
      </c>
    </row>
    <row r="21" customFormat="false" ht="12.75" hidden="false" customHeight="false" outlineLevel="0" collapsed="false">
      <c r="A21" s="71" t="n">
        <v>2013</v>
      </c>
      <c r="B21" s="194"/>
      <c r="C21" s="232"/>
      <c r="D21" s="299"/>
      <c r="E21" s="299"/>
      <c r="F21" s="299"/>
      <c r="G21" s="299"/>
      <c r="H21" s="299"/>
      <c r="I21" s="232"/>
      <c r="J21" s="232"/>
      <c r="K21" s="232"/>
      <c r="L21" s="232"/>
    </row>
    <row r="22" customFormat="false" ht="12.75" hidden="false" customHeight="false" outlineLevel="0" collapsed="false">
      <c r="A22" s="78" t="s">
        <v>102</v>
      </c>
      <c r="B22" s="194" t="n">
        <v>39076.491514</v>
      </c>
      <c r="C22" s="232" t="n">
        <v>2080.493563</v>
      </c>
      <c r="D22" s="299" t="n">
        <v>3011.146612</v>
      </c>
      <c r="E22" s="299" t="n">
        <v>10896.282228</v>
      </c>
      <c r="F22" s="299" t="n">
        <v>12253.851861</v>
      </c>
      <c r="G22" s="299" t="n">
        <v>2232.871491</v>
      </c>
      <c r="H22" s="299" t="n">
        <v>4361.632045</v>
      </c>
      <c r="I22" s="232" t="n">
        <v>2232.491335</v>
      </c>
      <c r="J22" s="232" t="n">
        <v>4475.621776</v>
      </c>
      <c r="K22" s="232" t="n">
        <v>12555.257599</v>
      </c>
      <c r="L22" s="232" t="n">
        <v>2484.057675</v>
      </c>
    </row>
    <row r="23" customFormat="false" ht="12.75" hidden="false" customHeight="false" outlineLevel="0" collapsed="false">
      <c r="A23" s="268" t="s">
        <v>103</v>
      </c>
      <c r="B23" s="194" t="n">
        <v>39178.76924</v>
      </c>
      <c r="C23" s="232" t="n">
        <v>2151.583297</v>
      </c>
      <c r="D23" s="299" t="n">
        <v>2830.154807</v>
      </c>
      <c r="E23" s="299" t="n">
        <v>10733.47047</v>
      </c>
      <c r="F23" s="299" t="n">
        <v>12211.379505</v>
      </c>
      <c r="G23" s="299" t="n">
        <v>2203.360135</v>
      </c>
      <c r="H23" s="299" t="n">
        <v>4374.193995</v>
      </c>
      <c r="I23" s="231" t="n">
        <v>2340.726145</v>
      </c>
      <c r="J23" s="231" t="n">
        <v>5067.426293</v>
      </c>
      <c r="K23" s="231" t="n">
        <v>12990.140411</v>
      </c>
      <c r="L23" s="231" t="n">
        <v>2597.513776</v>
      </c>
    </row>
    <row r="24" customFormat="false" ht="12.75" hidden="false" customHeight="false" outlineLevel="0" collapsed="false">
      <c r="A24" s="95" t="n">
        <v>2011</v>
      </c>
      <c r="B24" s="301"/>
      <c r="C24" s="79"/>
      <c r="D24" s="79"/>
      <c r="E24" s="79"/>
      <c r="F24" s="79"/>
      <c r="G24" s="79"/>
      <c r="H24" s="79"/>
      <c r="I24" s="302"/>
      <c r="J24" s="302"/>
      <c r="K24" s="302"/>
      <c r="L24" s="302"/>
    </row>
    <row r="25" customFormat="false" ht="12.75" hidden="false" customHeight="false" outlineLevel="0" collapsed="false">
      <c r="A25" s="59" t="s">
        <v>106</v>
      </c>
      <c r="B25" s="303" t="n">
        <v>9493.459721</v>
      </c>
      <c r="C25" s="72" t="n">
        <v>520.386875</v>
      </c>
      <c r="D25" s="72" t="n">
        <v>602.505275</v>
      </c>
      <c r="E25" s="72" t="n">
        <v>2369.09476</v>
      </c>
      <c r="F25" s="72" t="n">
        <v>3114.137548</v>
      </c>
      <c r="G25" s="72" t="n">
        <v>620.70025</v>
      </c>
      <c r="H25" s="72" t="n">
        <v>1085.22058</v>
      </c>
      <c r="I25" s="302" t="n">
        <v>523.390739</v>
      </c>
      <c r="J25" s="302" t="n">
        <v>1175.313632</v>
      </c>
      <c r="K25" s="302" t="n">
        <v>3192.263786</v>
      </c>
      <c r="L25" s="302" t="n">
        <v>712.426069</v>
      </c>
    </row>
    <row r="26" customFormat="false" ht="12.75" hidden="false" customHeight="false" outlineLevel="0" collapsed="false">
      <c r="A26" s="59" t="s">
        <v>107</v>
      </c>
      <c r="B26" s="303" t="n">
        <v>14438.155991</v>
      </c>
      <c r="C26" s="72" t="n">
        <v>814.477383</v>
      </c>
      <c r="D26" s="72" t="n">
        <v>864.366908</v>
      </c>
      <c r="E26" s="72" t="n">
        <v>3993.756034</v>
      </c>
      <c r="F26" s="72" t="n">
        <v>4404.490193</v>
      </c>
      <c r="G26" s="72" t="n">
        <v>773.673374</v>
      </c>
      <c r="H26" s="72" t="n">
        <v>1744.463495</v>
      </c>
      <c r="I26" s="302" t="n">
        <v>845.086086</v>
      </c>
      <c r="J26" s="302" t="n">
        <v>1591.119813</v>
      </c>
      <c r="K26" s="302" t="n">
        <v>4439.866661</v>
      </c>
      <c r="L26" s="302" t="n">
        <v>840.510108</v>
      </c>
    </row>
    <row r="27" customFormat="false" ht="12.75" hidden="false" customHeight="false" outlineLevel="0" collapsed="false">
      <c r="A27" s="59" t="s">
        <v>108</v>
      </c>
      <c r="B27" s="303" t="n">
        <v>13426.995652</v>
      </c>
      <c r="C27" s="72" t="n">
        <v>739.098189</v>
      </c>
      <c r="D27" s="72" t="n">
        <v>848.237204</v>
      </c>
      <c r="E27" s="72" t="n">
        <v>3766.147129</v>
      </c>
      <c r="F27" s="72" t="n">
        <v>4087.597198</v>
      </c>
      <c r="G27" s="72" t="n">
        <v>711.59009</v>
      </c>
      <c r="H27" s="72" t="n">
        <v>1687.72109</v>
      </c>
      <c r="I27" s="302" t="n">
        <v>800.596791</v>
      </c>
      <c r="J27" s="302" t="n">
        <v>1468.297507</v>
      </c>
      <c r="K27" s="302" t="n">
        <v>4333.482118</v>
      </c>
      <c r="L27" s="302" t="n">
        <v>835.889102</v>
      </c>
    </row>
    <row r="28" customFormat="false" ht="12.75" hidden="false" customHeight="false" outlineLevel="0" collapsed="false">
      <c r="A28" s="59" t="s">
        <v>109</v>
      </c>
      <c r="B28" s="303" t="n">
        <v>13636.090271</v>
      </c>
      <c r="C28" s="72" t="n">
        <v>764.430886</v>
      </c>
      <c r="D28" s="72" t="n">
        <v>839.953624</v>
      </c>
      <c r="E28" s="72" t="n">
        <v>3640.065085</v>
      </c>
      <c r="F28" s="72" t="n">
        <v>4206.300954</v>
      </c>
      <c r="G28" s="72" t="n">
        <v>871.375103</v>
      </c>
      <c r="H28" s="72" t="n">
        <v>1726.795313</v>
      </c>
      <c r="I28" s="302" t="n">
        <v>796.280537</v>
      </c>
      <c r="J28" s="302" t="n">
        <v>1642.715008</v>
      </c>
      <c r="K28" s="302" t="n">
        <v>4360.405868</v>
      </c>
      <c r="L28" s="302" t="n">
        <v>819.99725</v>
      </c>
    </row>
    <row r="29" customFormat="false" ht="12.75" hidden="false" customHeight="false" outlineLevel="0" collapsed="false">
      <c r="A29" s="84" t="s">
        <v>110</v>
      </c>
      <c r="B29" s="87" t="n">
        <v>12036.358762</v>
      </c>
      <c r="C29" s="79" t="n">
        <v>632.392039</v>
      </c>
      <c r="D29" s="79" t="n">
        <v>779.138606</v>
      </c>
      <c r="E29" s="79" t="n">
        <v>3480.00302</v>
      </c>
      <c r="F29" s="79" t="n">
        <v>3536.818525</v>
      </c>
      <c r="G29" s="79" t="n">
        <v>679.101116</v>
      </c>
      <c r="H29" s="79" t="n">
        <v>1463.793841</v>
      </c>
      <c r="I29" s="79" t="n">
        <v>700.574536</v>
      </c>
      <c r="J29" s="79" t="n">
        <v>1449.931168</v>
      </c>
      <c r="K29" s="79" t="n">
        <v>4204.466568</v>
      </c>
      <c r="L29" s="79" t="n">
        <v>780.838498</v>
      </c>
    </row>
    <row r="30" customFormat="false" ht="12.75" hidden="false" customHeight="false" outlineLevel="0" collapsed="false">
      <c r="A30" s="84" t="n">
        <v>2012</v>
      </c>
      <c r="B30" s="229"/>
      <c r="C30" s="271"/>
      <c r="D30" s="229"/>
      <c r="E30" s="229"/>
      <c r="F30" s="229"/>
      <c r="G30" s="229"/>
      <c r="H30" s="229"/>
      <c r="I30" s="272"/>
      <c r="J30" s="272"/>
      <c r="K30" s="79"/>
      <c r="L30" s="79"/>
    </row>
    <row r="31" customFormat="false" ht="12.75" hidden="false" customHeight="false" outlineLevel="0" collapsed="false">
      <c r="A31" s="84" t="s">
        <v>111</v>
      </c>
      <c r="B31" s="235" t="n">
        <v>12462.167492</v>
      </c>
      <c r="C31" s="270" t="n">
        <v>647.452931</v>
      </c>
      <c r="D31" s="235" t="n">
        <v>765.489563</v>
      </c>
      <c r="E31" s="235" t="n">
        <v>3390.732629</v>
      </c>
      <c r="F31" s="235" t="n">
        <v>4003.666937</v>
      </c>
      <c r="G31" s="235" t="n">
        <v>684.240215</v>
      </c>
      <c r="H31" s="229" t="n">
        <v>1556.925498</v>
      </c>
      <c r="I31" s="272" t="n">
        <v>698.208553</v>
      </c>
      <c r="J31" s="272" t="n">
        <v>1363.083031</v>
      </c>
      <c r="K31" s="72" t="n">
        <v>3473.087066</v>
      </c>
      <c r="L31" s="72" t="n">
        <v>581.741787</v>
      </c>
    </row>
    <row r="32" customFormat="false" ht="12.75" hidden="false" customHeight="false" outlineLevel="0" collapsed="false">
      <c r="A32" s="95" t="s">
        <v>112</v>
      </c>
      <c r="B32" s="229" t="n">
        <v>13788.825158</v>
      </c>
      <c r="C32" s="271" t="n">
        <v>702.612236</v>
      </c>
      <c r="D32" s="229" t="n">
        <v>893.357389</v>
      </c>
      <c r="E32" s="229" t="n">
        <v>3777.283508</v>
      </c>
      <c r="F32" s="229" t="n">
        <v>4388.403013</v>
      </c>
      <c r="G32" s="229" t="n">
        <v>777.163328</v>
      </c>
      <c r="H32" s="229" t="n">
        <v>1603.442791</v>
      </c>
      <c r="I32" s="272" t="n">
        <v>784.067364</v>
      </c>
      <c r="J32" s="272" t="n">
        <v>1514.017684</v>
      </c>
      <c r="K32" s="79" t="n">
        <v>4159.872093</v>
      </c>
      <c r="L32" s="79" t="n">
        <v>748.890229</v>
      </c>
    </row>
    <row r="33" customFormat="false" ht="12.75" hidden="false" customHeight="false" outlineLevel="0" collapsed="false">
      <c r="A33" s="168" t="s">
        <v>113</v>
      </c>
      <c r="B33" s="229" t="n">
        <v>15171.149013</v>
      </c>
      <c r="C33" s="229" t="n">
        <v>795.881505</v>
      </c>
      <c r="D33" s="229" t="n">
        <v>926.234675</v>
      </c>
      <c r="E33" s="229" t="n">
        <v>4103.370188</v>
      </c>
      <c r="F33" s="229" t="n">
        <v>4746.023622</v>
      </c>
      <c r="G33" s="229" t="n">
        <v>884.69541</v>
      </c>
      <c r="H33" s="229" t="n">
        <v>1824.10898</v>
      </c>
      <c r="I33" s="229" t="n">
        <v>867.225023</v>
      </c>
      <c r="J33" s="229" t="n">
        <v>1742.51659</v>
      </c>
      <c r="K33" s="229" t="n">
        <v>4679.106287</v>
      </c>
      <c r="L33" s="229" t="n">
        <v>863.086842</v>
      </c>
    </row>
    <row r="34" customFormat="false" ht="12.75" hidden="false" customHeight="false" outlineLevel="0" collapsed="false">
      <c r="A34" s="168" t="s">
        <v>114</v>
      </c>
      <c r="B34" s="235" t="n">
        <v>12588.097312</v>
      </c>
      <c r="C34" s="235" t="n">
        <v>707.513166</v>
      </c>
      <c r="D34" s="235" t="n">
        <v>757.777164</v>
      </c>
      <c r="E34" s="235" t="n">
        <v>3458.789</v>
      </c>
      <c r="F34" s="235" t="n">
        <v>3935.113786</v>
      </c>
      <c r="G34" s="235" t="n">
        <v>794.709541</v>
      </c>
      <c r="H34" s="229" t="n">
        <v>1371.787196</v>
      </c>
      <c r="I34" s="229" t="n">
        <v>722.987142</v>
      </c>
      <c r="J34" s="229" t="n">
        <v>1417.116869</v>
      </c>
      <c r="K34" s="235" t="n">
        <v>3876.916317</v>
      </c>
      <c r="L34" s="235" t="n">
        <v>753.840568</v>
      </c>
    </row>
    <row r="35" customFormat="false" ht="12.75" hidden="false" customHeight="false" outlineLevel="0" collapsed="false">
      <c r="A35" s="168" t="s">
        <v>115</v>
      </c>
      <c r="B35" s="235" t="n">
        <v>13928.639594</v>
      </c>
      <c r="C35" s="235" t="n">
        <v>769.21731</v>
      </c>
      <c r="D35" s="235" t="n">
        <v>847.258152</v>
      </c>
      <c r="E35" s="235" t="n">
        <v>3785.341445</v>
      </c>
      <c r="F35" s="235" t="n">
        <v>4361.926561</v>
      </c>
      <c r="G35" s="235" t="n">
        <v>764.346707</v>
      </c>
      <c r="H35" s="229" t="n">
        <v>1584.240215</v>
      </c>
      <c r="I35" s="229" t="n">
        <v>838.040999</v>
      </c>
      <c r="J35" s="229" t="n">
        <v>1663.759383</v>
      </c>
      <c r="K35" s="235" t="n">
        <v>4627.651307</v>
      </c>
      <c r="L35" s="235" t="n">
        <v>776.591689</v>
      </c>
    </row>
    <row r="36" customFormat="false" ht="12.75" hidden="false" customHeight="false" outlineLevel="0" collapsed="false">
      <c r="A36" s="168" t="s">
        <v>116</v>
      </c>
      <c r="B36" s="235" t="n">
        <v>13636.557828</v>
      </c>
      <c r="C36" s="235" t="n">
        <v>762.50233</v>
      </c>
      <c r="D36" s="235" t="n">
        <v>892.335656</v>
      </c>
      <c r="E36" s="235" t="n">
        <v>3812.010965</v>
      </c>
      <c r="F36" s="235" t="n">
        <v>4183.505023</v>
      </c>
      <c r="G36" s="235" t="n">
        <v>814.524919</v>
      </c>
      <c r="H36" s="229" t="n">
        <v>1555.726377</v>
      </c>
      <c r="I36" s="229" t="n">
        <v>822.875716</v>
      </c>
      <c r="J36" s="229" t="n">
        <v>1744.027576</v>
      </c>
      <c r="K36" s="235" t="n">
        <v>4574.05408</v>
      </c>
      <c r="L36" s="235" t="n">
        <v>891.471707</v>
      </c>
    </row>
    <row r="37" customFormat="false" ht="12.75" hidden="false" customHeight="false" outlineLevel="0" collapsed="false">
      <c r="A37" s="168" t="s">
        <v>117</v>
      </c>
      <c r="B37" s="235" t="n">
        <v>14809.319166</v>
      </c>
      <c r="C37" s="235" t="n">
        <v>815.071123</v>
      </c>
      <c r="D37" s="235" t="n">
        <v>863.82894</v>
      </c>
      <c r="E37" s="235" t="n">
        <v>4072.910118</v>
      </c>
      <c r="F37" s="235" t="n">
        <v>4662.085005</v>
      </c>
      <c r="G37" s="235" t="n">
        <v>962.991086</v>
      </c>
      <c r="H37" s="229" t="n">
        <v>1662.713433</v>
      </c>
      <c r="I37" s="229" t="n">
        <v>883.300114</v>
      </c>
      <c r="J37" s="229" t="n">
        <v>1855.134934</v>
      </c>
      <c r="K37" s="235" t="n">
        <v>5119.33609</v>
      </c>
      <c r="L37" s="235" t="n">
        <v>1043.76535</v>
      </c>
    </row>
    <row r="38" customFormat="false" ht="12.75" hidden="false" customHeight="false" outlineLevel="0" collapsed="false">
      <c r="A38" s="168" t="s">
        <v>106</v>
      </c>
      <c r="B38" s="235" t="n">
        <v>9302.550577</v>
      </c>
      <c r="C38" s="235" t="n">
        <v>540.725492</v>
      </c>
      <c r="D38" s="235" t="n">
        <v>599.158118</v>
      </c>
      <c r="E38" s="235" t="n">
        <v>2388.317011</v>
      </c>
      <c r="F38" s="235" t="n">
        <v>2927.071769</v>
      </c>
      <c r="G38" s="235" t="n">
        <v>575.681958</v>
      </c>
      <c r="H38" s="229" t="n">
        <v>1043.00732</v>
      </c>
      <c r="I38" s="229" t="n">
        <v>534.281887</v>
      </c>
      <c r="J38" s="229" t="n">
        <v>1265.075642</v>
      </c>
      <c r="K38" s="235" t="n">
        <v>3774.649184</v>
      </c>
      <c r="L38" s="235" t="n">
        <v>798.536947</v>
      </c>
    </row>
    <row r="39" customFormat="false" ht="12.75" hidden="false" customHeight="false" outlineLevel="0" collapsed="false">
      <c r="A39" s="168" t="s">
        <v>107</v>
      </c>
      <c r="B39" s="235" t="n">
        <v>13283.513247</v>
      </c>
      <c r="C39" s="235" t="n">
        <v>763.246851</v>
      </c>
      <c r="D39" s="235" t="n">
        <v>832.248551</v>
      </c>
      <c r="E39" s="235" t="n">
        <v>3722.926452</v>
      </c>
      <c r="F39" s="235" t="n">
        <v>3952.785422</v>
      </c>
      <c r="G39" s="235" t="n">
        <v>805.661225</v>
      </c>
      <c r="H39" s="229" t="n">
        <v>1521.963193</v>
      </c>
      <c r="I39" s="229" t="n">
        <v>782.759025</v>
      </c>
      <c r="J39" s="229" t="n">
        <v>1607.444112</v>
      </c>
      <c r="K39" s="235" t="n">
        <v>4280.3408</v>
      </c>
      <c r="L39" s="235" t="n">
        <v>829.719795</v>
      </c>
    </row>
    <row r="40" customFormat="false" ht="12.75" hidden="false" customHeight="false" outlineLevel="0" collapsed="false">
      <c r="A40" s="168" t="s">
        <v>108</v>
      </c>
      <c r="B40" s="235" t="n">
        <v>14324.458121</v>
      </c>
      <c r="C40" s="235" t="n">
        <v>808.442987</v>
      </c>
      <c r="D40" s="235" t="n">
        <v>943.478691</v>
      </c>
      <c r="E40" s="235" t="n">
        <v>3971.960988</v>
      </c>
      <c r="F40" s="235" t="n">
        <v>4404.678979</v>
      </c>
      <c r="G40" s="235" t="n">
        <v>826.483965</v>
      </c>
      <c r="H40" s="229" t="n">
        <v>1623.273065</v>
      </c>
      <c r="I40" s="229" t="n">
        <v>870.593825</v>
      </c>
      <c r="J40" s="229" t="n">
        <v>1751.672805</v>
      </c>
      <c r="K40" s="235" t="n">
        <v>4933.964328</v>
      </c>
      <c r="L40" s="235" t="n">
        <v>1019.446771</v>
      </c>
    </row>
    <row r="41" customFormat="false" ht="12.75" hidden="false" customHeight="false" outlineLevel="0" collapsed="false">
      <c r="A41" s="168" t="s">
        <v>109</v>
      </c>
      <c r="B41" s="235" t="n">
        <v>13350.582361</v>
      </c>
      <c r="C41" s="235" t="n">
        <v>726.087625</v>
      </c>
      <c r="D41" s="235" t="n">
        <v>923.975408</v>
      </c>
      <c r="E41" s="235" t="n">
        <v>3658.080331</v>
      </c>
      <c r="F41" s="235" t="n">
        <v>4044.628161</v>
      </c>
      <c r="G41" s="235" t="n">
        <v>777.623201</v>
      </c>
      <c r="H41" s="229" t="n">
        <v>1596.891838</v>
      </c>
      <c r="I41" s="229" t="n">
        <v>781.493887</v>
      </c>
      <c r="J41" s="229" t="n">
        <v>1706.289679</v>
      </c>
      <c r="K41" s="235" t="n">
        <v>4764.428919</v>
      </c>
      <c r="L41" s="235" t="n">
        <v>927.733978</v>
      </c>
    </row>
    <row r="42" customFormat="false" ht="12.75" hidden="false" customHeight="false" outlineLevel="0" collapsed="false">
      <c r="A42" s="89" t="s">
        <v>110</v>
      </c>
      <c r="B42" s="229" t="n">
        <v>11138.840714</v>
      </c>
      <c r="C42" s="229" t="n">
        <v>590.794596</v>
      </c>
      <c r="D42" s="229" t="n">
        <v>1054.671247</v>
      </c>
      <c r="E42" s="229" t="n">
        <v>3027.693861</v>
      </c>
      <c r="F42" s="229" t="n">
        <v>3102.754858</v>
      </c>
      <c r="G42" s="229" t="n">
        <v>600.411972</v>
      </c>
      <c r="H42" s="242" t="n">
        <v>1346.559144</v>
      </c>
      <c r="I42" s="242" t="n">
        <v>627.163241</v>
      </c>
      <c r="J42" s="242" t="n">
        <v>1333.992127</v>
      </c>
      <c r="K42" s="235" t="n">
        <v>4096.653886</v>
      </c>
      <c r="L42" s="235" t="n">
        <v>757.879171</v>
      </c>
    </row>
    <row r="43" customFormat="false" ht="12.75" hidden="false" customHeight="false" outlineLevel="0" collapsed="false">
      <c r="A43" s="168" t="n">
        <v>2013</v>
      </c>
      <c r="B43" s="229"/>
      <c r="C43" s="229"/>
      <c r="D43" s="229"/>
      <c r="E43" s="229"/>
      <c r="F43" s="229"/>
      <c r="G43" s="229"/>
      <c r="H43" s="229"/>
      <c r="I43" s="229"/>
      <c r="J43" s="229"/>
      <c r="K43" s="229"/>
      <c r="L43" s="235"/>
    </row>
    <row r="44" customFormat="false" ht="12.75" hidden="false" customHeight="false" outlineLevel="0" collapsed="false">
      <c r="A44" s="95" t="s">
        <v>111</v>
      </c>
      <c r="B44" s="229" t="n">
        <v>12668.41649</v>
      </c>
      <c r="C44" s="271" t="n">
        <v>679.799834</v>
      </c>
      <c r="D44" s="229" t="n">
        <v>972.180316</v>
      </c>
      <c r="E44" s="229" t="n">
        <v>3525.757347</v>
      </c>
      <c r="F44" s="229" t="n">
        <v>4015.807037</v>
      </c>
      <c r="G44" s="229" t="n">
        <v>758.596235</v>
      </c>
      <c r="H44" s="229" t="n">
        <v>1423.432366</v>
      </c>
      <c r="I44" s="272" t="n">
        <v>716.484168</v>
      </c>
      <c r="J44" s="272" t="n">
        <v>1475.001163</v>
      </c>
      <c r="K44" s="79" t="n">
        <v>3885.295663</v>
      </c>
      <c r="L44" s="79" t="n">
        <v>671.739241</v>
      </c>
    </row>
    <row r="45" customFormat="false" ht="12.75" hidden="false" customHeight="false" outlineLevel="0" collapsed="false">
      <c r="A45" s="95" t="s">
        <v>112</v>
      </c>
      <c r="B45" s="229" t="n">
        <v>12778.75601</v>
      </c>
      <c r="C45" s="271" t="n">
        <v>665.537669</v>
      </c>
      <c r="D45" s="229" t="n">
        <v>971.736116</v>
      </c>
      <c r="E45" s="229" t="n">
        <v>3559.623465</v>
      </c>
      <c r="F45" s="229" t="n">
        <v>3964.585476</v>
      </c>
      <c r="G45" s="229" t="n">
        <v>712.073581</v>
      </c>
      <c r="H45" s="229" t="n">
        <v>1471.577123</v>
      </c>
      <c r="I45" s="272" t="n">
        <v>729.63483</v>
      </c>
      <c r="J45" s="272" t="n">
        <v>1427.889181</v>
      </c>
      <c r="K45" s="79" t="n">
        <v>4200.421203</v>
      </c>
      <c r="L45" s="79" t="n">
        <v>868.582234</v>
      </c>
    </row>
    <row r="46" customFormat="false" ht="12.75" hidden="false" customHeight="false" outlineLevel="0" collapsed="false">
      <c r="A46" s="95" t="s">
        <v>113</v>
      </c>
      <c r="B46" s="229" t="n">
        <v>13629.319014</v>
      </c>
      <c r="C46" s="271" t="n">
        <v>735.15606</v>
      </c>
      <c r="D46" s="229" t="n">
        <v>1067.23018</v>
      </c>
      <c r="E46" s="229" t="n">
        <v>3810.901416</v>
      </c>
      <c r="F46" s="229" t="n">
        <v>4273.459348</v>
      </c>
      <c r="G46" s="229" t="n">
        <v>762.201675</v>
      </c>
      <c r="H46" s="229" t="n">
        <v>1466.622556</v>
      </c>
      <c r="I46" s="272" t="n">
        <v>786.372337</v>
      </c>
      <c r="J46" s="272" t="n">
        <v>1572.731432</v>
      </c>
      <c r="K46" s="79" t="n">
        <v>4469.540733</v>
      </c>
      <c r="L46" s="79" t="n">
        <v>943.7362</v>
      </c>
    </row>
    <row r="47" customFormat="false" ht="12.75" hidden="false" customHeight="false" outlineLevel="0" collapsed="false">
      <c r="A47" s="95" t="s">
        <v>114</v>
      </c>
      <c r="B47" s="229" t="n">
        <v>12869.476017</v>
      </c>
      <c r="C47" s="271" t="n">
        <v>723.759585</v>
      </c>
      <c r="D47" s="229" t="n">
        <v>986.623604</v>
      </c>
      <c r="E47" s="229" t="n">
        <v>3525.049709</v>
      </c>
      <c r="F47" s="229" t="n">
        <v>4029.527926</v>
      </c>
      <c r="G47" s="229" t="n">
        <v>723.406552</v>
      </c>
      <c r="H47" s="229" t="n">
        <v>1425.088993</v>
      </c>
      <c r="I47" s="272" t="n">
        <v>750.710839</v>
      </c>
      <c r="J47" s="272" t="n">
        <v>1547.753707</v>
      </c>
      <c r="K47" s="79" t="n">
        <v>4262.164077</v>
      </c>
      <c r="L47" s="79" t="n">
        <v>803.941808</v>
      </c>
    </row>
    <row r="48" customFormat="false" ht="12.75" hidden="false" customHeight="false" outlineLevel="0" collapsed="false">
      <c r="A48" s="95" t="s">
        <v>115</v>
      </c>
      <c r="B48" s="229" t="n">
        <v>13301.680541</v>
      </c>
      <c r="C48" s="271" t="n">
        <v>708.401369</v>
      </c>
      <c r="D48" s="229" t="n">
        <v>917.453634</v>
      </c>
      <c r="E48" s="229" t="n">
        <v>3572.28717</v>
      </c>
      <c r="F48" s="229" t="n">
        <v>4148.746734</v>
      </c>
      <c r="G48" s="229" t="n">
        <v>771.812742</v>
      </c>
      <c r="H48" s="229" t="n">
        <v>1506.970358</v>
      </c>
      <c r="I48" s="272" t="n">
        <v>814.830212</v>
      </c>
      <c r="J48" s="272" t="n">
        <v>1662.462051</v>
      </c>
      <c r="K48" s="79" t="n">
        <v>4455.752406</v>
      </c>
      <c r="L48" s="79" t="n">
        <v>886.795913</v>
      </c>
    </row>
    <row r="49" customFormat="false" ht="12.75" hidden="false" customHeight="false" outlineLevel="0" collapsed="false">
      <c r="A49" s="95" t="s">
        <v>116</v>
      </c>
      <c r="B49" s="229" t="n">
        <v>13007.612682</v>
      </c>
      <c r="C49" s="271" t="n">
        <v>719.422343</v>
      </c>
      <c r="D49" s="229" t="n">
        <v>926.077569</v>
      </c>
      <c r="E49" s="229" t="n">
        <v>3636.133591</v>
      </c>
      <c r="F49" s="229" t="n">
        <v>4033.104845</v>
      </c>
      <c r="G49" s="229" t="n">
        <v>708.140841</v>
      </c>
      <c r="H49" s="229" t="n">
        <v>1442.134644</v>
      </c>
      <c r="I49" s="272" t="n">
        <v>775.185094</v>
      </c>
      <c r="J49" s="272" t="n">
        <v>1857.210535</v>
      </c>
      <c r="K49" s="79" t="n">
        <v>4272.223928</v>
      </c>
      <c r="L49" s="79" t="n">
        <v>906.776055</v>
      </c>
    </row>
    <row r="50" customFormat="false" ht="12.75" hidden="false" customHeight="false" outlineLevel="0" collapsed="false">
      <c r="A50" s="95" t="s">
        <v>117</v>
      </c>
      <c r="B50" s="229" t="n">
        <v>15061.900772</v>
      </c>
      <c r="C50" s="271" t="n">
        <v>828.180397</v>
      </c>
      <c r="D50" s="229" t="n">
        <v>1031.005657</v>
      </c>
      <c r="E50" s="229" t="n">
        <v>4142.702741</v>
      </c>
      <c r="F50" s="229" t="n">
        <v>4757.89516</v>
      </c>
      <c r="G50" s="229" t="n">
        <v>919.251239</v>
      </c>
      <c r="H50" s="229" t="n">
        <v>1562.975978</v>
      </c>
      <c r="I50" s="272" t="n">
        <v>934.771252</v>
      </c>
      <c r="J50" s="272" t="n">
        <v>1942.724055</v>
      </c>
      <c r="K50" s="79" t="n">
        <v>5059.559044</v>
      </c>
      <c r="L50" s="79" t="n">
        <v>1222.860536</v>
      </c>
    </row>
    <row r="51" customFormat="false" ht="12.6" hidden="false" customHeight="true" outlineLevel="0" collapsed="false">
      <c r="A51" s="274" t="s">
        <v>106</v>
      </c>
      <c r="B51" s="275" t="n">
        <v>8988.31015023497</v>
      </c>
      <c r="C51" s="275" t="n">
        <v>516.224509</v>
      </c>
      <c r="D51" s="275" t="n">
        <v>660.39594895649</v>
      </c>
      <c r="E51" s="275" t="n">
        <v>2168.99382705853</v>
      </c>
      <c r="F51" s="275" t="n">
        <v>2935.42672307567</v>
      </c>
      <c r="G51" s="275" t="n">
        <v>590.35458200634</v>
      </c>
      <c r="H51" s="275" t="n">
        <v>993.4427</v>
      </c>
      <c r="I51" s="275" t="n">
        <v>540.032523631</v>
      </c>
      <c r="J51" s="275" t="n">
        <v>1316.74326518478</v>
      </c>
      <c r="K51" s="275" t="n">
        <v>3264.827954</v>
      </c>
      <c r="L51" s="275" t="n">
        <v>812.93179</v>
      </c>
    </row>
    <row r="54" customFormat="false" ht="12.75" hidden="false" customHeight="false" outlineLevel="0" collapsed="false">
      <c r="A54" s="28" t="s">
        <v>198</v>
      </c>
      <c r="B54" s="28"/>
    </row>
    <row r="55" customFormat="false" ht="12.75" hidden="false" customHeight="false" outlineLevel="0" collapsed="false">
      <c r="C55" s="304"/>
      <c r="D55" s="304"/>
      <c r="E55" s="304"/>
      <c r="F55" s="304"/>
      <c r="G55" s="304"/>
      <c r="H55" s="304"/>
      <c r="I55" s="304"/>
      <c r="J55" s="304"/>
      <c r="K55" s="304"/>
      <c r="L55" s="304"/>
    </row>
    <row r="56" customFormat="false" ht="13.5" hidden="false" customHeight="false" outlineLevel="0" collapsed="false">
      <c r="A56" s="305"/>
      <c r="B56" s="305"/>
      <c r="C56" s="304"/>
      <c r="D56" s="304"/>
      <c r="E56" s="304"/>
      <c r="F56" s="304"/>
      <c r="G56" s="304"/>
      <c r="H56" s="304"/>
      <c r="I56" s="304"/>
      <c r="J56" s="304"/>
      <c r="K56" s="304"/>
      <c r="L56" s="304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</row>
    <row r="58" customFormat="false" ht="13.5" hidden="false" customHeight="false" outlineLevel="0" collapsed="false">
      <c r="A58" s="305"/>
      <c r="B58" s="305"/>
      <c r="C58" s="305"/>
      <c r="D58" s="305"/>
      <c r="E58" s="305"/>
      <c r="F58" s="305"/>
      <c r="G58" s="305"/>
      <c r="H58" s="305"/>
      <c r="I58" s="305"/>
      <c r="J58" s="305"/>
      <c r="K58" s="305"/>
      <c r="L58" s="305"/>
    </row>
    <row r="59" customFormat="false" ht="13.5" hidden="false" customHeight="false" outlineLevel="0" collapsed="false">
      <c r="A59" s="305"/>
      <c r="B59" s="305"/>
      <c r="C59" s="305"/>
      <c r="D59" s="305"/>
      <c r="E59" s="305"/>
      <c r="F59" s="305"/>
      <c r="G59" s="305"/>
      <c r="H59" s="305"/>
      <c r="I59" s="305"/>
      <c r="J59" s="305"/>
      <c r="K59" s="305"/>
      <c r="L59" s="305"/>
    </row>
    <row r="60" customFormat="false" ht="13.5" hidden="false" customHeight="false" outlineLevel="0" collapsed="false">
      <c r="A60" s="305"/>
      <c r="B60" s="305"/>
      <c r="C60" s="305"/>
      <c r="D60" s="305"/>
      <c r="E60" s="305"/>
      <c r="F60" s="305"/>
      <c r="G60" s="305"/>
      <c r="H60" s="305"/>
      <c r="I60" s="305"/>
      <c r="J60" s="305"/>
      <c r="K60" s="305"/>
      <c r="L60" s="305"/>
    </row>
    <row r="61" customFormat="false" ht="13.5" hidden="false" customHeight="false" outlineLevel="0" collapsed="false">
      <c r="A61" s="305"/>
      <c r="B61" s="305"/>
      <c r="C61" s="305"/>
      <c r="D61" s="305"/>
      <c r="E61" s="305"/>
      <c r="F61" s="305"/>
      <c r="G61" s="305"/>
      <c r="H61" s="305"/>
      <c r="I61" s="305"/>
      <c r="J61" s="305"/>
      <c r="K61" s="305"/>
      <c r="L61" s="305"/>
    </row>
    <row r="62" customFormat="false" ht="13.5" hidden="false" customHeight="false" outlineLevel="0" collapsed="false">
      <c r="A62" s="305"/>
      <c r="B62" s="305"/>
      <c r="C62" s="305"/>
      <c r="D62" s="305"/>
      <c r="E62" s="305"/>
      <c r="F62" s="305"/>
      <c r="G62" s="305"/>
      <c r="H62" s="305"/>
      <c r="I62" s="305"/>
      <c r="J62" s="305"/>
      <c r="K62" s="305"/>
      <c r="L62" s="305"/>
    </row>
    <row r="63" customFormat="false" ht="13.5" hidden="false" customHeight="false" outlineLevel="0" collapsed="false">
      <c r="A63" s="305"/>
      <c r="B63" s="305"/>
      <c r="C63" s="305"/>
      <c r="D63" s="305"/>
      <c r="E63" s="305"/>
      <c r="F63" s="305"/>
      <c r="G63" s="305"/>
      <c r="H63" s="305"/>
      <c r="I63" s="305"/>
      <c r="J63" s="305"/>
      <c r="K63" s="305"/>
      <c r="L63" s="305"/>
    </row>
  </sheetData>
  <mergeCells count="1">
    <mergeCell ref="A54:B54"/>
  </mergeCells>
  <printOptions headings="false" gridLines="false" gridLinesSet="true" horizontalCentered="true" verticalCentered="true"/>
  <pageMargins left="0.0784722222222222" right="0.0784722222222222" top="0.279861111111111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H56" activeCellId="0" sqref="H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6" width="9.56"/>
    <col collapsed="false" customWidth="true" hidden="false" outlineLevel="0" max="9" min="2" style="0" width="8.28"/>
    <col collapsed="false" customWidth="true" hidden="false" outlineLevel="0" max="11" min="10" style="287" width="8.28"/>
  </cols>
  <sheetData>
    <row r="1" customFormat="false" ht="13.5" hidden="false" customHeight="false" outlineLevel="0" collapsed="false">
      <c r="A1" s="307" t="s">
        <v>199</v>
      </c>
      <c r="J1" s="205"/>
      <c r="K1" s="205"/>
    </row>
    <row r="2" customFormat="false" ht="55.5" hidden="false" customHeight="true" outlineLevel="0" collapsed="false">
      <c r="A2" s="308" t="s">
        <v>92</v>
      </c>
      <c r="B2" s="295" t="s">
        <v>200</v>
      </c>
      <c r="C2" s="295" t="s">
        <v>201</v>
      </c>
      <c r="D2" s="295" t="s">
        <v>202</v>
      </c>
      <c r="E2" s="309" t="s">
        <v>203</v>
      </c>
      <c r="F2" s="295" t="s">
        <v>204</v>
      </c>
      <c r="G2" s="309" t="s">
        <v>205</v>
      </c>
      <c r="H2" s="309" t="s">
        <v>206</v>
      </c>
      <c r="I2" s="295" t="s">
        <v>82</v>
      </c>
      <c r="J2" s="309" t="s">
        <v>207</v>
      </c>
      <c r="K2" s="295" t="s">
        <v>84</v>
      </c>
    </row>
    <row r="3" customFormat="false" ht="12.75" hidden="false" customHeight="false" outlineLevel="0" collapsed="false">
      <c r="A3" s="84" t="n">
        <v>2010</v>
      </c>
      <c r="B3" s="232" t="n">
        <v>15822.922219</v>
      </c>
      <c r="C3" s="232" t="n">
        <v>8028.750765</v>
      </c>
      <c r="D3" s="232" t="n">
        <v>20329.234451</v>
      </c>
      <c r="E3" s="232" t="n">
        <v>8608.994859</v>
      </c>
      <c r="F3" s="60" t="n">
        <v>4011.419298</v>
      </c>
      <c r="G3" s="60" t="n">
        <v>3386.668305</v>
      </c>
      <c r="H3" s="60" t="n">
        <v>17948.714642</v>
      </c>
      <c r="I3" s="60" t="n">
        <v>5026.304369</v>
      </c>
      <c r="J3" s="60" t="n">
        <v>10300.673939</v>
      </c>
      <c r="K3" s="60" t="n">
        <v>4688.820456</v>
      </c>
    </row>
    <row r="4" customFormat="false" ht="12.75" hidden="false" customHeight="false" outlineLevel="0" collapsed="false">
      <c r="A4" s="84" t="n">
        <v>2011</v>
      </c>
      <c r="B4" s="299" t="n">
        <v>20639.759599</v>
      </c>
      <c r="C4" s="299" t="n">
        <v>9634.276581</v>
      </c>
      <c r="D4" s="299" t="n">
        <v>22830.879385</v>
      </c>
      <c r="E4" s="299" t="n">
        <v>9995.654106</v>
      </c>
      <c r="F4" s="299" t="n">
        <v>4732.342139</v>
      </c>
      <c r="G4" s="299" t="n">
        <v>3735.670005</v>
      </c>
      <c r="H4" s="299" t="n">
        <v>17724.379742</v>
      </c>
      <c r="I4" s="299" t="n">
        <v>6076.567809</v>
      </c>
      <c r="J4" s="299" t="n">
        <v>12063.649669</v>
      </c>
      <c r="K4" s="299" t="n">
        <v>5583.512059</v>
      </c>
    </row>
    <row r="5" customFormat="false" ht="12.75" hidden="false" customHeight="false" outlineLevel="0" collapsed="false">
      <c r="A5" s="84" t="n">
        <v>2012</v>
      </c>
      <c r="B5" s="204" t="n">
        <v>22878.015784</v>
      </c>
      <c r="C5" s="204" t="n">
        <v>10617.510022</v>
      </c>
      <c r="D5" s="204" t="n">
        <v>26656.03514</v>
      </c>
      <c r="E5" s="204" t="n">
        <v>9002.872829</v>
      </c>
      <c r="F5" s="204" t="n">
        <v>5636.851202</v>
      </c>
      <c r="G5" s="204" t="n">
        <v>3349.048062</v>
      </c>
      <c r="H5" s="204" t="n">
        <v>22078.815135</v>
      </c>
      <c r="I5" s="204" t="n">
        <v>6229.375956</v>
      </c>
      <c r="J5" s="204" t="n">
        <v>13309.473523</v>
      </c>
      <c r="K5" s="204" t="n">
        <v>6616.496882</v>
      </c>
    </row>
    <row r="6" customFormat="false" ht="12.75" hidden="false" customHeight="false" outlineLevel="0" collapsed="false">
      <c r="A6" s="84" t="n">
        <v>2010</v>
      </c>
      <c r="B6" s="229"/>
      <c r="C6" s="229"/>
      <c r="D6" s="229"/>
      <c r="E6" s="300"/>
      <c r="F6" s="300"/>
      <c r="G6" s="300"/>
      <c r="H6" s="300"/>
      <c r="I6" s="300"/>
      <c r="J6" s="300"/>
      <c r="K6" s="300"/>
    </row>
    <row r="7" customFormat="false" ht="12.75" hidden="false" customHeight="false" outlineLevel="0" collapsed="false">
      <c r="A7" s="78" t="s">
        <v>102</v>
      </c>
      <c r="B7" s="242" t="n">
        <v>3413.17042</v>
      </c>
      <c r="C7" s="242" t="n">
        <v>1629.642886</v>
      </c>
      <c r="D7" s="242" t="n">
        <v>4123.248886</v>
      </c>
      <c r="E7" s="232" t="n">
        <v>1779.884645</v>
      </c>
      <c r="F7" s="232" t="n">
        <v>890.406868</v>
      </c>
      <c r="G7" s="300" t="n">
        <v>719.570536</v>
      </c>
      <c r="H7" s="300" t="n">
        <v>4128.927657</v>
      </c>
      <c r="I7" s="300" t="n">
        <v>1049.153427</v>
      </c>
      <c r="J7" s="300" t="n">
        <v>2366.843694</v>
      </c>
      <c r="K7" s="300" t="n">
        <v>1099.129721</v>
      </c>
    </row>
    <row r="8" customFormat="false" ht="12.75" hidden="false" customHeight="false" outlineLevel="0" collapsed="false">
      <c r="A8" s="78" t="s">
        <v>103</v>
      </c>
      <c r="B8" s="242" t="n">
        <v>3996.893401</v>
      </c>
      <c r="C8" s="242" t="n">
        <v>2169.802693</v>
      </c>
      <c r="D8" s="242" t="n">
        <v>5678.49162</v>
      </c>
      <c r="E8" s="299" t="n">
        <v>2321.199279</v>
      </c>
      <c r="F8" s="299" t="n">
        <v>930.934545</v>
      </c>
      <c r="G8" s="232" t="n">
        <v>784.330906</v>
      </c>
      <c r="H8" s="232" t="n">
        <v>4537.560452</v>
      </c>
      <c r="I8" s="232" t="n">
        <v>1245.994485</v>
      </c>
      <c r="J8" s="232" t="n">
        <v>2555.60381</v>
      </c>
      <c r="K8" s="232" t="n">
        <v>1145.132276</v>
      </c>
    </row>
    <row r="9" customFormat="false" ht="12.75" hidden="false" customHeight="false" outlineLevel="0" collapsed="false">
      <c r="A9" s="78" t="s">
        <v>104</v>
      </c>
      <c r="B9" s="242" t="n">
        <v>3969.143297</v>
      </c>
      <c r="C9" s="242" t="n">
        <v>2022.580972</v>
      </c>
      <c r="D9" s="242" t="n">
        <v>5278.064677</v>
      </c>
      <c r="E9" s="299" t="n">
        <v>2185.281307</v>
      </c>
      <c r="F9" s="299" t="n">
        <v>1062.399412</v>
      </c>
      <c r="G9" s="232" t="n">
        <v>808.344649</v>
      </c>
      <c r="H9" s="232" t="n">
        <v>4224.761743</v>
      </c>
      <c r="I9" s="232" t="n">
        <v>1307.367149</v>
      </c>
      <c r="J9" s="232" t="n">
        <v>2583.975478</v>
      </c>
      <c r="K9" s="232" t="n">
        <v>1092.98576</v>
      </c>
    </row>
    <row r="10" customFormat="false" ht="12.75" hidden="false" customHeight="false" outlineLevel="0" collapsed="false">
      <c r="A10" s="78" t="s">
        <v>105</v>
      </c>
      <c r="B10" s="242" t="n">
        <v>4443.715101</v>
      </c>
      <c r="C10" s="242" t="n">
        <v>2206.724214</v>
      </c>
      <c r="D10" s="242" t="n">
        <v>5249.429268</v>
      </c>
      <c r="E10" s="299" t="n">
        <v>2322.629628</v>
      </c>
      <c r="F10" s="299" t="n">
        <v>1127.678473</v>
      </c>
      <c r="G10" s="232" t="n">
        <v>1074.422214</v>
      </c>
      <c r="H10" s="232" t="n">
        <v>5057.46479</v>
      </c>
      <c r="I10" s="232" t="n">
        <v>1423.789308</v>
      </c>
      <c r="J10" s="232" t="n">
        <v>2794.250957</v>
      </c>
      <c r="K10" s="232" t="n">
        <v>1351.572699</v>
      </c>
    </row>
    <row r="11" customFormat="false" ht="12.75" hidden="false" customHeight="false" outlineLevel="0" collapsed="false">
      <c r="A11" s="84" t="n">
        <v>2011</v>
      </c>
      <c r="B11" s="229"/>
      <c r="C11" s="229"/>
      <c r="D11" s="229"/>
      <c r="E11" s="299"/>
      <c r="F11" s="299"/>
      <c r="G11" s="299"/>
      <c r="H11" s="299"/>
      <c r="I11" s="299"/>
      <c r="J11" s="299"/>
      <c r="K11" s="299"/>
    </row>
    <row r="12" customFormat="false" ht="12.75" hidden="false" customHeight="false" outlineLevel="0" collapsed="false">
      <c r="A12" s="78" t="s">
        <v>102</v>
      </c>
      <c r="B12" s="229" t="n">
        <v>4475.529667</v>
      </c>
      <c r="C12" s="229" t="n">
        <v>2316.58673</v>
      </c>
      <c r="D12" s="229" t="n">
        <v>5370.563683</v>
      </c>
      <c r="E12" s="299" t="n">
        <v>2365.339977</v>
      </c>
      <c r="F12" s="299" t="n">
        <v>1108.449444</v>
      </c>
      <c r="G12" s="299" t="n">
        <v>875.741831</v>
      </c>
      <c r="H12" s="299" t="n">
        <v>4240.405699</v>
      </c>
      <c r="I12" s="299" t="n">
        <v>1303.991754</v>
      </c>
      <c r="J12" s="299" t="n">
        <v>2744.520694</v>
      </c>
      <c r="K12" s="299" t="n">
        <v>1294.474432</v>
      </c>
    </row>
    <row r="13" customFormat="false" ht="12.75" hidden="false" customHeight="false" outlineLevel="0" collapsed="false">
      <c r="A13" s="78" t="s">
        <v>103</v>
      </c>
      <c r="B13" s="233" t="n">
        <v>5166.941509</v>
      </c>
      <c r="C13" s="233" t="n">
        <v>2588.5833</v>
      </c>
      <c r="D13" s="233" t="n">
        <v>6151.903951</v>
      </c>
      <c r="E13" s="299" t="n">
        <v>2708.993279</v>
      </c>
      <c r="F13" s="299" t="n">
        <v>1043.860665</v>
      </c>
      <c r="G13" s="299" t="n">
        <v>1038.184753</v>
      </c>
      <c r="H13" s="299" t="n">
        <v>4418.16656</v>
      </c>
      <c r="I13" s="299" t="n">
        <v>1627.291921</v>
      </c>
      <c r="J13" s="299" t="n">
        <v>3028.323239</v>
      </c>
      <c r="K13" s="299" t="n">
        <v>1483.234152</v>
      </c>
    </row>
    <row r="14" customFormat="false" ht="12.75" hidden="false" customHeight="false" outlineLevel="0" collapsed="false">
      <c r="A14" s="78" t="s">
        <v>104</v>
      </c>
      <c r="B14" s="229" t="n">
        <v>5161.779374</v>
      </c>
      <c r="C14" s="229" t="n">
        <v>2304.506872</v>
      </c>
      <c r="D14" s="229" t="n">
        <v>5442.065185</v>
      </c>
      <c r="E14" s="299" t="n">
        <v>2371.482525</v>
      </c>
      <c r="F14" s="299" t="n">
        <v>1282.473843</v>
      </c>
      <c r="G14" s="299" t="n">
        <v>844.365042</v>
      </c>
      <c r="H14" s="299" t="n">
        <v>4242.16024</v>
      </c>
      <c r="I14" s="299" t="n">
        <v>1531.383521</v>
      </c>
      <c r="J14" s="299" t="n">
        <v>3063.455958</v>
      </c>
      <c r="K14" s="299" t="n">
        <v>1294.054862</v>
      </c>
    </row>
    <row r="15" customFormat="false" ht="12.75" hidden="false" customHeight="false" outlineLevel="0" collapsed="false">
      <c r="A15" s="78" t="s">
        <v>105</v>
      </c>
      <c r="B15" s="229" t="n">
        <v>5835.509049</v>
      </c>
      <c r="C15" s="229" t="n">
        <v>2424.599679</v>
      </c>
      <c r="D15" s="229" t="n">
        <v>5866.346566</v>
      </c>
      <c r="E15" s="299" t="n">
        <v>2549.838325</v>
      </c>
      <c r="F15" s="299" t="n">
        <v>1297.558187</v>
      </c>
      <c r="G15" s="299" t="n">
        <v>977.378379</v>
      </c>
      <c r="H15" s="299" t="n">
        <v>4823.647243</v>
      </c>
      <c r="I15" s="299" t="n">
        <v>1613.900613</v>
      </c>
      <c r="J15" s="299" t="n">
        <v>3227.349778</v>
      </c>
      <c r="K15" s="299" t="n">
        <v>1511.748613</v>
      </c>
    </row>
    <row r="16" customFormat="false" ht="12.75" hidden="false" customHeight="false" outlineLevel="0" collapsed="false">
      <c r="A16" s="71" t="n">
        <v>2012</v>
      </c>
      <c r="B16" s="229"/>
      <c r="C16" s="229"/>
      <c r="D16" s="229"/>
      <c r="E16" s="299"/>
      <c r="F16" s="299"/>
      <c r="G16" s="299"/>
      <c r="H16" s="299"/>
      <c r="I16" s="299"/>
      <c r="J16" s="299"/>
      <c r="K16" s="299"/>
    </row>
    <row r="17" customFormat="false" ht="12.75" hidden="false" customHeight="false" outlineLevel="0" collapsed="false">
      <c r="A17" s="78" t="s">
        <v>102</v>
      </c>
      <c r="B17" s="229" t="n">
        <v>5626.116079</v>
      </c>
      <c r="C17" s="229" t="n">
        <v>2360.922089</v>
      </c>
      <c r="D17" s="229" t="n">
        <v>5800.41719</v>
      </c>
      <c r="E17" s="299" t="n">
        <v>2135.677553</v>
      </c>
      <c r="F17" s="299" t="n">
        <v>1281.674083</v>
      </c>
      <c r="G17" s="299" t="n">
        <v>815.794194</v>
      </c>
      <c r="H17" s="299" t="n">
        <v>4946.52049</v>
      </c>
      <c r="I17" s="299" t="n">
        <v>1470.31392</v>
      </c>
      <c r="J17" s="299" t="n">
        <v>3056.496036</v>
      </c>
      <c r="K17" s="299" t="n">
        <v>1408.724362</v>
      </c>
    </row>
    <row r="18" customFormat="false" ht="12.75" hidden="false" customHeight="false" outlineLevel="0" collapsed="false">
      <c r="A18" s="268" t="s">
        <v>103</v>
      </c>
      <c r="B18" s="229" t="n">
        <v>5637.963898</v>
      </c>
      <c r="C18" s="229" t="n">
        <v>2868.426402</v>
      </c>
      <c r="D18" s="229" t="n">
        <v>7808.766696</v>
      </c>
      <c r="E18" s="299" t="n">
        <v>2349.634206</v>
      </c>
      <c r="F18" s="299" t="n">
        <v>1367.86532</v>
      </c>
      <c r="G18" s="299" t="n">
        <v>888.918442</v>
      </c>
      <c r="H18" s="299" t="n">
        <v>5792.551561</v>
      </c>
      <c r="I18" s="299" t="n">
        <v>1510.062018</v>
      </c>
      <c r="J18" s="299" t="n">
        <v>3280.028028</v>
      </c>
      <c r="K18" s="299" t="n">
        <v>1626.423059</v>
      </c>
    </row>
    <row r="19" customFormat="false" ht="12.75" hidden="false" customHeight="false" outlineLevel="0" collapsed="false">
      <c r="A19" s="268" t="s">
        <v>104</v>
      </c>
      <c r="B19" s="229" t="n">
        <v>5473.540776</v>
      </c>
      <c r="C19" s="229" t="n">
        <v>2819.280288</v>
      </c>
      <c r="D19" s="229" t="n">
        <v>6525.904217</v>
      </c>
      <c r="E19" s="299" t="n">
        <v>2052.201746</v>
      </c>
      <c r="F19" s="299" t="n">
        <v>1474.37019</v>
      </c>
      <c r="G19" s="299" t="n">
        <v>749.706983</v>
      </c>
      <c r="H19" s="299" t="n">
        <v>5153.10688</v>
      </c>
      <c r="I19" s="299" t="n">
        <v>1536.932565</v>
      </c>
      <c r="J19" s="299" t="n">
        <v>3398.674548</v>
      </c>
      <c r="K19" s="299" t="n">
        <v>1680.237376</v>
      </c>
    </row>
    <row r="20" customFormat="false" ht="12.75" hidden="false" customHeight="false" outlineLevel="0" collapsed="false">
      <c r="A20" s="268" t="s">
        <v>105</v>
      </c>
      <c r="B20" s="229" t="n">
        <v>6140.395031</v>
      </c>
      <c r="C20" s="229" t="n">
        <v>2568.881243</v>
      </c>
      <c r="D20" s="229" t="n">
        <v>6520.947037</v>
      </c>
      <c r="E20" s="299" t="n">
        <v>2465.359324</v>
      </c>
      <c r="F20" s="299" t="n">
        <v>1512.941609</v>
      </c>
      <c r="G20" s="299" t="n">
        <v>894.628443</v>
      </c>
      <c r="H20" s="299" t="n">
        <v>6186.636204</v>
      </c>
      <c r="I20" s="299" t="n">
        <v>1712.067453</v>
      </c>
      <c r="J20" s="299" t="n">
        <v>3574.274911</v>
      </c>
      <c r="K20" s="299" t="n">
        <v>1901.112085</v>
      </c>
    </row>
    <row r="21" customFormat="false" ht="12.75" hidden="false" customHeight="false" outlineLevel="0" collapsed="false">
      <c r="A21" s="71" t="n">
        <v>2013</v>
      </c>
      <c r="B21" s="229"/>
      <c r="C21" s="229"/>
      <c r="D21" s="229"/>
      <c r="E21" s="299"/>
      <c r="F21" s="299"/>
      <c r="G21" s="299"/>
      <c r="H21" s="299"/>
      <c r="I21" s="299"/>
      <c r="J21" s="299"/>
      <c r="K21" s="299"/>
    </row>
    <row r="22" customFormat="false" ht="12.75" hidden="false" customHeight="false" outlineLevel="0" collapsed="false">
      <c r="A22" s="78" t="s">
        <v>102</v>
      </c>
      <c r="B22" s="229" t="n">
        <v>5714.43512</v>
      </c>
      <c r="C22" s="229" t="n">
        <v>2271.415864</v>
      </c>
      <c r="D22" s="229" t="n">
        <v>6071.342182</v>
      </c>
      <c r="E22" s="299" t="n">
        <v>2183.769339</v>
      </c>
      <c r="F22" s="299" t="n">
        <v>1556.851461</v>
      </c>
      <c r="G22" s="299" t="n">
        <v>760.349784</v>
      </c>
      <c r="H22" s="299" t="n">
        <v>5722.552723</v>
      </c>
      <c r="I22" s="299" t="n">
        <v>1654.717595</v>
      </c>
      <c r="J22" s="299" t="n">
        <v>3118.1089</v>
      </c>
      <c r="K22" s="299" t="n">
        <v>1520.050957</v>
      </c>
    </row>
    <row r="23" customFormat="false" ht="12.75" hidden="false" customHeight="false" outlineLevel="0" collapsed="false">
      <c r="A23" s="268" t="s">
        <v>103</v>
      </c>
      <c r="B23" s="229" t="n">
        <v>5159.481645</v>
      </c>
      <c r="C23" s="229" t="n">
        <v>2758.130521</v>
      </c>
      <c r="D23" s="229" t="n">
        <v>7223.540446</v>
      </c>
      <c r="E23" s="299" t="n">
        <v>2603.855186</v>
      </c>
      <c r="F23" s="299" t="n">
        <v>1445.016416</v>
      </c>
      <c r="G23" s="299" t="n">
        <v>738.494977</v>
      </c>
      <c r="H23" s="299" t="n">
        <v>6139.74119</v>
      </c>
      <c r="I23" s="299" t="n">
        <v>1857.820074</v>
      </c>
      <c r="J23" s="299" t="n">
        <v>3471.017274</v>
      </c>
      <c r="K23" s="299" t="n">
        <v>1698.541717</v>
      </c>
    </row>
    <row r="24" customFormat="false" ht="12.75" hidden="false" customHeight="false" outlineLevel="0" collapsed="false">
      <c r="A24" s="95" t="n">
        <v>2011</v>
      </c>
      <c r="B24" s="302"/>
      <c r="C24" s="302"/>
      <c r="D24" s="232"/>
      <c r="E24" s="60"/>
      <c r="F24" s="60"/>
      <c r="G24" s="60"/>
      <c r="H24" s="60"/>
      <c r="I24" s="60"/>
      <c r="J24" s="60"/>
      <c r="K24" s="60"/>
    </row>
    <row r="25" customFormat="false" ht="12.75" hidden="false" customHeight="false" outlineLevel="0" collapsed="false">
      <c r="A25" s="59" t="s">
        <v>106</v>
      </c>
      <c r="B25" s="302" t="n">
        <v>1328.995086</v>
      </c>
      <c r="C25" s="302" t="n">
        <v>567.387241</v>
      </c>
      <c r="D25" s="232" t="n">
        <v>1571.486243</v>
      </c>
      <c r="E25" s="66" t="n">
        <v>654.657405</v>
      </c>
      <c r="F25" s="66" t="n">
        <v>356.628371</v>
      </c>
      <c r="G25" s="66" t="n">
        <v>246.25446</v>
      </c>
      <c r="H25" s="66" t="n">
        <v>1288.293915</v>
      </c>
      <c r="I25" s="66" t="n">
        <v>486.229521</v>
      </c>
      <c r="J25" s="66" t="n">
        <v>862.909914</v>
      </c>
      <c r="K25" s="66" t="n">
        <v>398.409637</v>
      </c>
    </row>
    <row r="26" customFormat="false" ht="12.75" hidden="false" customHeight="false" outlineLevel="0" collapsed="false">
      <c r="A26" s="59" t="s">
        <v>107</v>
      </c>
      <c r="B26" s="302" t="n">
        <v>2029.575204</v>
      </c>
      <c r="C26" s="302" t="n">
        <v>804.925531</v>
      </c>
      <c r="D26" s="232" t="n">
        <v>1778.362038</v>
      </c>
      <c r="E26" s="66" t="n">
        <v>761.758772</v>
      </c>
      <c r="F26" s="66" t="n">
        <v>445.868212</v>
      </c>
      <c r="G26" s="66" t="n">
        <v>266.611106</v>
      </c>
      <c r="H26" s="66" t="n">
        <v>1356.539664</v>
      </c>
      <c r="I26" s="66" t="n">
        <v>510.587637</v>
      </c>
      <c r="J26" s="66" t="n">
        <v>1017.4405</v>
      </c>
      <c r="K26" s="66" t="n">
        <v>428.335616</v>
      </c>
    </row>
    <row r="27" customFormat="false" ht="12.75" hidden="false" customHeight="false" outlineLevel="0" collapsed="false">
      <c r="A27" s="95" t="s">
        <v>108</v>
      </c>
      <c r="B27" s="302" t="n">
        <v>1943.335116</v>
      </c>
      <c r="C27" s="302" t="n">
        <v>816.154375</v>
      </c>
      <c r="D27" s="232" t="n">
        <v>1974.504924</v>
      </c>
      <c r="E27" s="66" t="n">
        <v>882.71291</v>
      </c>
      <c r="F27" s="66" t="n">
        <v>433.769428</v>
      </c>
      <c r="G27" s="66" t="n">
        <v>311.851594</v>
      </c>
      <c r="H27" s="66" t="n">
        <v>1490.166186</v>
      </c>
      <c r="I27" s="66" t="n">
        <v>515.145861</v>
      </c>
      <c r="J27" s="66" t="n">
        <v>961.807766</v>
      </c>
      <c r="K27" s="66" t="n">
        <v>456.144966</v>
      </c>
    </row>
    <row r="28" customFormat="false" ht="12.75" hidden="false" customHeight="false" outlineLevel="0" collapsed="false">
      <c r="A28" s="95" t="s">
        <v>109</v>
      </c>
      <c r="B28" s="302" t="n">
        <v>2040.316369</v>
      </c>
      <c r="C28" s="302" t="n">
        <v>747.000943</v>
      </c>
      <c r="D28" s="232" t="n">
        <v>1868.001476</v>
      </c>
      <c r="E28" s="66" t="n">
        <v>780.533687</v>
      </c>
      <c r="F28" s="66" t="n">
        <v>413.133056</v>
      </c>
      <c r="G28" s="66" t="n">
        <v>314.371319</v>
      </c>
      <c r="H28" s="66" t="n">
        <v>1437.345285</v>
      </c>
      <c r="I28" s="66" t="n">
        <v>539.087691</v>
      </c>
      <c r="J28" s="66" t="n">
        <v>1078.670801</v>
      </c>
      <c r="K28" s="66" t="n">
        <v>486.386751</v>
      </c>
    </row>
    <row r="29" customFormat="false" ht="12.75" hidden="false" customHeight="false" outlineLevel="0" collapsed="false">
      <c r="A29" s="84" t="s">
        <v>110</v>
      </c>
      <c r="B29" s="79" t="n">
        <v>1851.857564</v>
      </c>
      <c r="C29" s="79" t="n">
        <v>861.444361</v>
      </c>
      <c r="D29" s="60" t="n">
        <v>2023.840166</v>
      </c>
      <c r="E29" s="60" t="n">
        <v>886.591728</v>
      </c>
      <c r="F29" s="60" t="n">
        <v>450.655703</v>
      </c>
      <c r="G29" s="60" t="n">
        <v>351.155466</v>
      </c>
      <c r="H29" s="60" t="n">
        <v>1896.135772</v>
      </c>
      <c r="I29" s="60" t="n">
        <v>559.667061</v>
      </c>
      <c r="J29" s="60" t="n">
        <v>1186.871211</v>
      </c>
      <c r="K29" s="60" t="n">
        <v>569.216896</v>
      </c>
    </row>
    <row r="30" customFormat="false" ht="12.75" hidden="false" customHeight="false" outlineLevel="0" collapsed="false">
      <c r="A30" s="84" t="n">
        <v>2012</v>
      </c>
      <c r="B30" s="229"/>
      <c r="C30" s="271"/>
      <c r="D30" s="229"/>
      <c r="E30" s="229"/>
      <c r="F30" s="229"/>
      <c r="G30" s="229"/>
      <c r="H30" s="229"/>
      <c r="I30" s="272"/>
      <c r="J30" s="272"/>
      <c r="K30" s="79"/>
      <c r="L30" s="109"/>
    </row>
    <row r="31" customFormat="false" ht="12.75" hidden="false" customHeight="false" outlineLevel="0" collapsed="false">
      <c r="A31" s="71" t="s">
        <v>111</v>
      </c>
      <c r="B31" s="235" t="n">
        <v>1672.995167</v>
      </c>
      <c r="C31" s="270" t="n">
        <v>643.255685</v>
      </c>
      <c r="D31" s="235" t="n">
        <v>1503.569981</v>
      </c>
      <c r="E31" s="235" t="n">
        <v>541.963683</v>
      </c>
      <c r="F31" s="235" t="n">
        <v>378.255414</v>
      </c>
      <c r="G31" s="235" t="n">
        <v>203.809898</v>
      </c>
      <c r="H31" s="229" t="n">
        <v>1453.75987</v>
      </c>
      <c r="I31" s="272" t="n">
        <v>393.047008</v>
      </c>
      <c r="J31" s="272" t="n">
        <v>800.624996</v>
      </c>
      <c r="K31" s="72" t="n">
        <v>355.191424</v>
      </c>
      <c r="L31" s="109"/>
    </row>
    <row r="32" customFormat="false" ht="12.75" hidden="false" customHeight="false" outlineLevel="0" collapsed="false">
      <c r="A32" s="71" t="s">
        <v>112</v>
      </c>
      <c r="B32" s="235" t="n">
        <v>1965.379425</v>
      </c>
      <c r="C32" s="270" t="n">
        <v>779.419421</v>
      </c>
      <c r="D32" s="235" t="n">
        <v>1974.132416</v>
      </c>
      <c r="E32" s="235" t="n">
        <v>762.917408</v>
      </c>
      <c r="F32" s="235" t="n">
        <v>458.510563</v>
      </c>
      <c r="G32" s="235" t="n">
        <v>288.402153</v>
      </c>
      <c r="H32" s="229" t="n">
        <v>1521.395289</v>
      </c>
      <c r="I32" s="272" t="n">
        <v>480.732057</v>
      </c>
      <c r="J32" s="272" t="n">
        <v>1062.104396</v>
      </c>
      <c r="K32" s="72" t="n">
        <v>504.058608</v>
      </c>
      <c r="L32" s="109"/>
    </row>
    <row r="33" customFormat="false" ht="12.75" hidden="false" customHeight="false" outlineLevel="0" collapsed="false">
      <c r="A33" s="71" t="s">
        <v>113</v>
      </c>
      <c r="B33" s="235" t="n">
        <v>1987.741487</v>
      </c>
      <c r="C33" s="270" t="n">
        <v>938.246983</v>
      </c>
      <c r="D33" s="235" t="n">
        <v>2322.714793</v>
      </c>
      <c r="E33" s="235" t="n">
        <v>830.796462</v>
      </c>
      <c r="F33" s="235" t="n">
        <v>444.908106</v>
      </c>
      <c r="G33" s="235" t="n">
        <v>323.582143</v>
      </c>
      <c r="H33" s="229" t="n">
        <v>1971.365331</v>
      </c>
      <c r="I33" s="272" t="n">
        <v>596.534855</v>
      </c>
      <c r="J33" s="272" t="n">
        <v>1193.766644</v>
      </c>
      <c r="K33" s="72" t="n">
        <v>549.47433</v>
      </c>
      <c r="L33" s="109"/>
    </row>
    <row r="34" customFormat="false" ht="12.75" hidden="false" customHeight="false" outlineLevel="0" collapsed="false">
      <c r="A34" s="71" t="s">
        <v>114</v>
      </c>
      <c r="B34" s="235" t="n">
        <v>1699.451342</v>
      </c>
      <c r="C34" s="270" t="n">
        <v>818.085733</v>
      </c>
      <c r="D34" s="235" t="n">
        <v>2390.565067</v>
      </c>
      <c r="E34" s="235" t="n">
        <v>754.568703</v>
      </c>
      <c r="F34" s="235" t="n">
        <v>385.630095</v>
      </c>
      <c r="G34" s="235" t="n">
        <v>263.086076</v>
      </c>
      <c r="H34" s="229" t="n">
        <v>1660.845143</v>
      </c>
      <c r="I34" s="272" t="n">
        <v>467.826747</v>
      </c>
      <c r="J34" s="272" t="n">
        <v>958.342211</v>
      </c>
      <c r="K34" s="72" t="n">
        <v>491.633293</v>
      </c>
      <c r="L34" s="109"/>
    </row>
    <row r="35" customFormat="false" ht="12.75" hidden="false" customHeight="false" outlineLevel="0" collapsed="false">
      <c r="A35" s="71" t="s">
        <v>115</v>
      </c>
      <c r="B35" s="235" t="n">
        <v>2060.313531</v>
      </c>
      <c r="C35" s="270" t="n">
        <v>1016.136664</v>
      </c>
      <c r="D35" s="235" t="n">
        <v>3021.788558</v>
      </c>
      <c r="E35" s="235" t="n">
        <v>792.074407</v>
      </c>
      <c r="F35" s="235" t="n">
        <v>436.525959</v>
      </c>
      <c r="G35" s="235" t="n">
        <v>333.895768</v>
      </c>
      <c r="H35" s="229" t="n">
        <v>2021.679923</v>
      </c>
      <c r="I35" s="272" t="n">
        <v>562.355431</v>
      </c>
      <c r="J35" s="272" t="n">
        <v>1135.674136</v>
      </c>
      <c r="K35" s="72" t="n">
        <v>539.005266</v>
      </c>
      <c r="L35" s="109"/>
    </row>
    <row r="36" customFormat="false" ht="12.75" hidden="false" customHeight="false" outlineLevel="0" collapsed="false">
      <c r="A36" s="71" t="s">
        <v>116</v>
      </c>
      <c r="B36" s="235" t="n">
        <v>1878.199025</v>
      </c>
      <c r="C36" s="270" t="n">
        <v>1034.204005</v>
      </c>
      <c r="D36" s="235" t="n">
        <v>2396.413071</v>
      </c>
      <c r="E36" s="235" t="n">
        <v>802.991096</v>
      </c>
      <c r="F36" s="235" t="n">
        <v>545.709266</v>
      </c>
      <c r="G36" s="235" t="n">
        <v>291.936598</v>
      </c>
      <c r="H36" s="229" t="n">
        <v>2110.026495</v>
      </c>
      <c r="I36" s="272" t="n">
        <v>479.87984</v>
      </c>
      <c r="J36" s="272" t="n">
        <v>1186.011681</v>
      </c>
      <c r="K36" s="72" t="n">
        <v>595.7845</v>
      </c>
      <c r="L36" s="109"/>
    </row>
    <row r="37" customFormat="false" ht="12.75" hidden="false" customHeight="false" outlineLevel="0" collapsed="false">
      <c r="A37" s="71" t="s">
        <v>117</v>
      </c>
      <c r="B37" s="235" t="n">
        <v>2148.401196</v>
      </c>
      <c r="C37" s="270" t="n">
        <v>1093.094056</v>
      </c>
      <c r="D37" s="235" t="n">
        <v>2548.296941</v>
      </c>
      <c r="E37" s="235" t="n">
        <v>795.832343</v>
      </c>
      <c r="F37" s="235" t="n">
        <v>576.975552</v>
      </c>
      <c r="G37" s="235" t="n">
        <v>301.532235</v>
      </c>
      <c r="H37" s="229" t="n">
        <v>1938.853595</v>
      </c>
      <c r="I37" s="272" t="n">
        <v>597.319599</v>
      </c>
      <c r="J37" s="272" t="n">
        <v>1284.017435</v>
      </c>
      <c r="K37" s="72" t="n">
        <v>605.224443</v>
      </c>
      <c r="L37" s="109"/>
    </row>
    <row r="38" customFormat="false" ht="12.75" hidden="false" customHeight="false" outlineLevel="0" collapsed="false">
      <c r="A38" s="71" t="s">
        <v>106</v>
      </c>
      <c r="B38" s="235" t="n">
        <v>1455.270535</v>
      </c>
      <c r="C38" s="270" t="n">
        <v>862.650312</v>
      </c>
      <c r="D38" s="235" t="n">
        <v>1854.857368</v>
      </c>
      <c r="E38" s="235" t="n">
        <v>638.020249</v>
      </c>
      <c r="F38" s="235" t="n">
        <v>423.622138</v>
      </c>
      <c r="G38" s="235" t="n">
        <v>234.010739</v>
      </c>
      <c r="H38" s="229" t="n">
        <v>1676.971797</v>
      </c>
      <c r="I38" s="272" t="n">
        <v>499.073441</v>
      </c>
      <c r="J38" s="272" t="n">
        <v>1090.271101</v>
      </c>
      <c r="K38" s="72" t="n">
        <v>548.387562</v>
      </c>
      <c r="L38" s="109"/>
    </row>
    <row r="39" customFormat="false" ht="12.75" hidden="false" customHeight="false" outlineLevel="0" collapsed="false">
      <c r="A39" s="71" t="s">
        <v>107</v>
      </c>
      <c r="B39" s="235" t="n">
        <v>1869.869045</v>
      </c>
      <c r="C39" s="270" t="n">
        <v>863.53592</v>
      </c>
      <c r="D39" s="235" t="n">
        <v>2122.749908</v>
      </c>
      <c r="E39" s="235" t="n">
        <v>618.349154</v>
      </c>
      <c r="F39" s="235" t="n">
        <v>473.7725</v>
      </c>
      <c r="G39" s="235" t="n">
        <v>214.164009</v>
      </c>
      <c r="H39" s="229" t="n">
        <v>1537.281488</v>
      </c>
      <c r="I39" s="272" t="n">
        <v>440.539525</v>
      </c>
      <c r="J39" s="272" t="n">
        <v>1024.386012</v>
      </c>
      <c r="K39" s="72" t="n">
        <v>526.625371</v>
      </c>
      <c r="L39" s="109"/>
    </row>
    <row r="40" customFormat="false" ht="12.75" hidden="false" customHeight="false" outlineLevel="0" collapsed="false">
      <c r="A40" s="71" t="s">
        <v>108</v>
      </c>
      <c r="B40" s="235" t="n">
        <v>2173.883673</v>
      </c>
      <c r="C40" s="270" t="n">
        <v>892.314737</v>
      </c>
      <c r="D40" s="235" t="n">
        <v>2357.106256</v>
      </c>
      <c r="E40" s="235" t="n">
        <v>794.075108</v>
      </c>
      <c r="F40" s="235" t="n">
        <v>570.557009</v>
      </c>
      <c r="G40" s="235" t="n">
        <v>319.78622</v>
      </c>
      <c r="H40" s="229" t="n">
        <v>2075.608064</v>
      </c>
      <c r="I40" s="272" t="n">
        <v>576.590809</v>
      </c>
      <c r="J40" s="272" t="n">
        <v>1183.640175</v>
      </c>
      <c r="K40" s="72" t="n">
        <v>594.406878</v>
      </c>
      <c r="L40" s="109"/>
    </row>
    <row r="41" customFormat="false" ht="12.75" hidden="false" customHeight="false" outlineLevel="0" collapsed="false">
      <c r="A41" s="71" t="s">
        <v>109</v>
      </c>
      <c r="B41" s="235" t="n">
        <v>2221.678252</v>
      </c>
      <c r="C41" s="270" t="n">
        <v>860.557091</v>
      </c>
      <c r="D41" s="235" t="n">
        <v>2162.60113</v>
      </c>
      <c r="E41" s="235" t="n">
        <v>867.670787</v>
      </c>
      <c r="F41" s="235" t="n">
        <v>478.539418</v>
      </c>
      <c r="G41" s="229" t="n">
        <v>279.484998</v>
      </c>
      <c r="H41" s="229" t="n">
        <v>1911.031228</v>
      </c>
      <c r="I41" s="272" t="n">
        <v>520.936095</v>
      </c>
      <c r="J41" s="272" t="n">
        <v>1173.93218</v>
      </c>
      <c r="K41" s="72" t="n">
        <v>628.951169</v>
      </c>
      <c r="L41" s="109"/>
    </row>
    <row r="42" customFormat="false" ht="12.75" hidden="false" customHeight="false" outlineLevel="0" collapsed="false">
      <c r="A42" s="71" t="s">
        <v>110</v>
      </c>
      <c r="B42" s="235" t="n">
        <v>1744.833106</v>
      </c>
      <c r="C42" s="270" t="n">
        <v>816.009415</v>
      </c>
      <c r="D42" s="235" t="n">
        <v>2001.239651</v>
      </c>
      <c r="E42" s="235" t="n">
        <v>803.613429</v>
      </c>
      <c r="F42" s="235" t="n">
        <v>463.845182</v>
      </c>
      <c r="G42" s="235" t="n">
        <v>295.357225</v>
      </c>
      <c r="H42" s="235" t="n">
        <v>2199.996912</v>
      </c>
      <c r="I42" s="235" t="n">
        <v>614.540549</v>
      </c>
      <c r="J42" s="235" t="n">
        <v>1216.702556</v>
      </c>
      <c r="K42" s="72" t="n">
        <v>677.754038</v>
      </c>
      <c r="L42" s="109"/>
    </row>
    <row r="43" customFormat="false" ht="12.75" hidden="false" customHeight="false" outlineLevel="0" collapsed="false">
      <c r="A43" s="71" t="n">
        <v>2013</v>
      </c>
      <c r="B43" s="235"/>
      <c r="C43" s="270"/>
      <c r="D43" s="235"/>
      <c r="E43" s="235"/>
      <c r="F43" s="235"/>
      <c r="G43" s="229"/>
      <c r="H43" s="229"/>
      <c r="I43" s="272"/>
      <c r="J43" s="272"/>
      <c r="K43" s="72"/>
      <c r="L43" s="109"/>
    </row>
    <row r="44" customFormat="false" ht="12.75" hidden="false" customHeight="false" outlineLevel="0" collapsed="false">
      <c r="A44" s="95" t="s">
        <v>111</v>
      </c>
      <c r="B44" s="229" t="n">
        <v>1985.400756</v>
      </c>
      <c r="C44" s="271" t="n">
        <v>661.936635</v>
      </c>
      <c r="D44" s="229" t="n">
        <v>1799.726244</v>
      </c>
      <c r="E44" s="229" t="n">
        <v>675.131145</v>
      </c>
      <c r="F44" s="229" t="n">
        <v>475.187575</v>
      </c>
      <c r="G44" s="229" t="n">
        <v>218.476028</v>
      </c>
      <c r="H44" s="229" t="n">
        <v>1832.89894</v>
      </c>
      <c r="I44" s="272" t="n">
        <v>490.081576</v>
      </c>
      <c r="J44" s="272" t="n">
        <v>984.188824</v>
      </c>
      <c r="K44" s="79" t="n">
        <v>469.42945</v>
      </c>
      <c r="L44" s="109"/>
    </row>
    <row r="45" customFormat="false" ht="12.75" hidden="false" customHeight="false" outlineLevel="0" collapsed="false">
      <c r="A45" s="95" t="s">
        <v>112</v>
      </c>
      <c r="B45" s="229" t="n">
        <v>1837.803783</v>
      </c>
      <c r="C45" s="271" t="n">
        <v>782.843067</v>
      </c>
      <c r="D45" s="229" t="n">
        <v>2014.604034</v>
      </c>
      <c r="E45" s="229" t="n">
        <v>692.852789</v>
      </c>
      <c r="F45" s="229" t="n">
        <v>493.057345</v>
      </c>
      <c r="G45" s="229" t="n">
        <v>267.751622</v>
      </c>
      <c r="H45" s="229" t="n">
        <v>1738.67741</v>
      </c>
      <c r="I45" s="272" t="n">
        <v>511.260937</v>
      </c>
      <c r="J45" s="272" t="n">
        <v>945.201927</v>
      </c>
      <c r="K45" s="79" t="n">
        <v>487.271637</v>
      </c>
      <c r="L45" s="109"/>
    </row>
    <row r="46" customFormat="false" ht="12.75" hidden="false" customHeight="false" outlineLevel="0" collapsed="false">
      <c r="A46" s="95" t="s">
        <v>113</v>
      </c>
      <c r="B46" s="229" t="n">
        <v>1891.230581</v>
      </c>
      <c r="C46" s="271" t="n">
        <v>826.636162</v>
      </c>
      <c r="D46" s="229" t="n">
        <v>2257.011904</v>
      </c>
      <c r="E46" s="229" t="n">
        <v>815.785405</v>
      </c>
      <c r="F46" s="229" t="n">
        <v>588.606541</v>
      </c>
      <c r="G46" s="229" t="n">
        <v>274.122134</v>
      </c>
      <c r="H46" s="229" t="n">
        <v>2150.976373</v>
      </c>
      <c r="I46" s="272" t="n">
        <v>653.375082</v>
      </c>
      <c r="J46" s="272" t="n">
        <v>1188.718149</v>
      </c>
      <c r="K46" s="79" t="n">
        <v>563.34987</v>
      </c>
      <c r="L46" s="109"/>
    </row>
    <row r="47" customFormat="false" ht="12.75" hidden="false" customHeight="false" outlineLevel="0" collapsed="false">
      <c r="A47" s="95" t="s">
        <v>114</v>
      </c>
      <c r="B47" s="229" t="n">
        <v>1765.338986</v>
      </c>
      <c r="C47" s="271" t="n">
        <v>842.939212</v>
      </c>
      <c r="D47" s="229" t="n">
        <v>2144.394199</v>
      </c>
      <c r="E47" s="229" t="n">
        <v>803.320334</v>
      </c>
      <c r="F47" s="229" t="n">
        <v>436.051306</v>
      </c>
      <c r="G47" s="229" t="n">
        <v>234.563458</v>
      </c>
      <c r="H47" s="229" t="n">
        <v>1853.573966</v>
      </c>
      <c r="I47" s="272" t="n">
        <v>570.427565</v>
      </c>
      <c r="J47" s="272" t="n">
        <v>1131.775287</v>
      </c>
      <c r="K47" s="79" t="n">
        <v>585.696922</v>
      </c>
      <c r="L47" s="109"/>
    </row>
    <row r="48" customFormat="false" ht="12.75" hidden="false" customHeight="false" outlineLevel="0" collapsed="false">
      <c r="A48" s="258" t="s">
        <v>115</v>
      </c>
      <c r="B48" s="242" t="n">
        <v>1735.332013</v>
      </c>
      <c r="C48" s="310" t="n">
        <v>990.40174</v>
      </c>
      <c r="D48" s="242" t="n">
        <v>2852.057251</v>
      </c>
      <c r="E48" s="242" t="n">
        <v>878.091326</v>
      </c>
      <c r="F48" s="242" t="n">
        <v>523.24258</v>
      </c>
      <c r="G48" s="242" t="n">
        <v>269.123614</v>
      </c>
      <c r="H48" s="242" t="n">
        <v>2176.041671</v>
      </c>
      <c r="I48" s="311" t="n">
        <v>629.149112</v>
      </c>
      <c r="J48" s="311" t="n">
        <v>1200.95834</v>
      </c>
      <c r="K48" s="108" t="n">
        <v>601.22349</v>
      </c>
      <c r="L48" s="109"/>
    </row>
    <row r="49" customFormat="false" ht="12.75" hidden="false" customHeight="false" outlineLevel="0" collapsed="false">
      <c r="A49" s="95" t="s">
        <v>116</v>
      </c>
      <c r="B49" s="229" t="n">
        <v>1658.810646</v>
      </c>
      <c r="C49" s="271" t="n">
        <v>924.789569</v>
      </c>
      <c r="D49" s="229" t="n">
        <v>2227.088996</v>
      </c>
      <c r="E49" s="229" t="n">
        <v>922.443526</v>
      </c>
      <c r="F49" s="229" t="n">
        <v>485.72253</v>
      </c>
      <c r="G49" s="229" t="n">
        <v>234.807905</v>
      </c>
      <c r="H49" s="229" t="n">
        <v>2110.125553</v>
      </c>
      <c r="I49" s="272" t="n">
        <v>658.243397</v>
      </c>
      <c r="J49" s="272" t="n">
        <v>1138.283647</v>
      </c>
      <c r="K49" s="79" t="n">
        <v>511.621305</v>
      </c>
      <c r="L49" s="109"/>
    </row>
    <row r="50" customFormat="false" ht="12.75" hidden="false" customHeight="false" outlineLevel="0" collapsed="false">
      <c r="A50" s="95" t="s">
        <v>117</v>
      </c>
      <c r="B50" s="229" t="n">
        <v>1944.279687</v>
      </c>
      <c r="C50" s="271" t="n">
        <v>1008.005904</v>
      </c>
      <c r="D50" s="229" t="n">
        <v>2540.651251</v>
      </c>
      <c r="E50" s="229" t="n">
        <v>982.076202</v>
      </c>
      <c r="F50" s="229" t="n">
        <v>671.400933</v>
      </c>
      <c r="G50" s="229" t="n">
        <v>291.345619</v>
      </c>
      <c r="H50" s="229" t="n">
        <v>2176.596546</v>
      </c>
      <c r="I50" s="272" t="n">
        <v>666.166932</v>
      </c>
      <c r="J50" s="272" t="n">
        <v>1421.460138</v>
      </c>
      <c r="K50" s="79" t="n">
        <v>639.933072</v>
      </c>
      <c r="L50" s="109"/>
    </row>
    <row r="51" customFormat="false" ht="13.5" hidden="false" customHeight="false" outlineLevel="0" collapsed="false">
      <c r="A51" s="274" t="s">
        <v>106</v>
      </c>
      <c r="B51" s="275" t="n">
        <v>1101.437541</v>
      </c>
      <c r="C51" s="276" t="n">
        <v>608.457552</v>
      </c>
      <c r="D51" s="275" t="n">
        <v>1886.202489</v>
      </c>
      <c r="E51" s="275" t="n">
        <v>729.823045</v>
      </c>
      <c r="F51" s="275" t="n">
        <v>412.427298</v>
      </c>
      <c r="G51" s="275" t="n">
        <v>188.94293</v>
      </c>
      <c r="H51" s="275" t="n">
        <v>1471.580752</v>
      </c>
      <c r="I51" s="277" t="n">
        <v>580.895526</v>
      </c>
      <c r="J51" s="277" t="n">
        <v>1062.724183</v>
      </c>
      <c r="K51" s="312" t="n">
        <v>463.71898</v>
      </c>
      <c r="L51" s="109"/>
    </row>
    <row r="52" customFormat="false" ht="12.75" hidden="false" customHeight="false" outlineLevel="0" collapsed="false">
      <c r="A52" s="313"/>
      <c r="B52" s="119"/>
      <c r="C52" s="119"/>
      <c r="D52" s="119"/>
      <c r="E52" s="119"/>
      <c r="F52" s="119"/>
      <c r="G52" s="119"/>
      <c r="H52" s="119"/>
      <c r="I52" s="119"/>
      <c r="J52" s="119"/>
      <c r="K52" s="119"/>
    </row>
    <row r="54" customFormat="false" ht="12.75" hidden="false" customHeight="false" outlineLevel="0" collapsed="false">
      <c r="A54" s="28" t="s">
        <v>208</v>
      </c>
      <c r="B54" s="28"/>
    </row>
    <row r="55" customFormat="false" ht="14.25" hidden="false" customHeight="true" outlineLevel="0" collapsed="false">
      <c r="E55" s="119"/>
      <c r="F55" s="119"/>
      <c r="G55" s="119"/>
      <c r="H55" s="119"/>
      <c r="I55" s="119"/>
      <c r="J55" s="119"/>
      <c r="K55" s="119"/>
    </row>
    <row r="56" customFormat="false" ht="12.75" hidden="false" customHeight="false" outlineLevel="0" collapsed="false">
      <c r="C56" s="304"/>
      <c r="E56" s="119"/>
      <c r="F56" s="119"/>
      <c r="G56" s="119"/>
      <c r="H56" s="119"/>
      <c r="I56" s="119"/>
      <c r="J56" s="314"/>
    </row>
    <row r="57" customFormat="false" ht="12.75" hidden="false" customHeight="false" outlineLevel="0" collapsed="false">
      <c r="B57" s="304"/>
      <c r="C57" s="304"/>
      <c r="E57" s="119"/>
      <c r="F57" s="119"/>
      <c r="G57" s="119"/>
      <c r="H57" s="119"/>
      <c r="I57" s="119"/>
      <c r="J57" s="314"/>
    </row>
    <row r="58" customFormat="false" ht="13.5" hidden="false" customHeight="false" outlineLevel="0" collapsed="false">
      <c r="B58" s="305"/>
      <c r="C58" s="305"/>
    </row>
    <row r="59" customFormat="false" ht="13.5" hidden="false" customHeight="false" outlineLevel="0" collapsed="false">
      <c r="B59" s="305"/>
      <c r="C59" s="305"/>
    </row>
    <row r="60" customFormat="false" ht="13.5" hidden="false" customHeight="false" outlineLevel="0" collapsed="false">
      <c r="B60" s="305"/>
      <c r="C60" s="305"/>
    </row>
    <row r="61" customFormat="false" ht="13.5" hidden="false" customHeight="false" outlineLevel="0" collapsed="false">
      <c r="B61" s="305"/>
      <c r="C61" s="305"/>
    </row>
    <row r="62" customFormat="false" ht="13.5" hidden="false" customHeight="false" outlineLevel="0" collapsed="false">
      <c r="B62" s="305"/>
      <c r="C62" s="305"/>
    </row>
    <row r="63" customFormat="false" ht="13.5" hidden="false" customHeight="false" outlineLevel="0" collapsed="false">
      <c r="B63" s="305"/>
      <c r="C63" s="305"/>
    </row>
    <row r="64" customFormat="false" ht="13.5" hidden="false" customHeight="false" outlineLevel="0" collapsed="false">
      <c r="B64" s="305"/>
      <c r="C64" s="305"/>
    </row>
  </sheetData>
  <mergeCells count="1">
    <mergeCell ref="A54:B54"/>
  </mergeCells>
  <printOptions headings="false" gridLines="false" gridLinesSet="true" horizontalCentered="true" verticalCentered="true"/>
  <pageMargins left="0.0784722222222222" right="0.0784722222222222" top="0.5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B50" activeCellId="0" sqref="B50:L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12" min="2" style="0" width="7.7"/>
  </cols>
  <sheetData>
    <row r="1" customFormat="false" ht="17.25" hidden="false" customHeight="false" outlineLevel="0" collapsed="false">
      <c r="A1" s="290" t="s">
        <v>209</v>
      </c>
      <c r="B1" s="293"/>
    </row>
    <row r="2" customFormat="false" ht="55.5" hidden="false" customHeight="true" outlineLevel="0" collapsed="false">
      <c r="A2" s="294" t="s">
        <v>92</v>
      </c>
      <c r="B2" s="315" t="s">
        <v>54</v>
      </c>
      <c r="C2" s="315" t="s">
        <v>189</v>
      </c>
      <c r="D2" s="315" t="s">
        <v>190</v>
      </c>
      <c r="E2" s="315" t="s">
        <v>191</v>
      </c>
      <c r="F2" s="315" t="s">
        <v>192</v>
      </c>
      <c r="G2" s="315" t="s">
        <v>193</v>
      </c>
      <c r="H2" s="315" t="s">
        <v>194</v>
      </c>
      <c r="I2" s="315" t="s">
        <v>61</v>
      </c>
      <c r="J2" s="315" t="s">
        <v>195</v>
      </c>
      <c r="K2" s="315" t="s">
        <v>196</v>
      </c>
      <c r="L2" s="315" t="s">
        <v>197</v>
      </c>
    </row>
    <row r="3" customFormat="false" ht="12.75" hidden="false" customHeight="false" outlineLevel="0" collapsed="false">
      <c r="A3" s="84" t="n">
        <v>2010</v>
      </c>
      <c r="B3" s="297" t="n">
        <v>163796.726908</v>
      </c>
      <c r="C3" s="297" t="n">
        <v>8452.209419</v>
      </c>
      <c r="D3" s="230" t="n">
        <v>13358.643629</v>
      </c>
      <c r="E3" s="230" t="n">
        <v>32170.583652</v>
      </c>
      <c r="F3" s="230" t="n">
        <v>58985.527314</v>
      </c>
      <c r="G3" s="297" t="n">
        <v>19964.942638</v>
      </c>
      <c r="H3" s="230" t="n">
        <v>16736.978172</v>
      </c>
      <c r="I3" s="230" t="n">
        <v>7222.317111</v>
      </c>
      <c r="J3" s="232" t="n">
        <v>10012.177186</v>
      </c>
      <c r="K3" s="230" t="n">
        <v>36304.678733</v>
      </c>
      <c r="L3" s="230" t="n">
        <v>14633.084438</v>
      </c>
    </row>
    <row r="4" customFormat="false" ht="12.75" hidden="false" customHeight="false" outlineLevel="0" collapsed="false">
      <c r="A4" s="84" t="n">
        <v>2011</v>
      </c>
      <c r="B4" s="297" t="n">
        <v>174069.858934</v>
      </c>
      <c r="C4" s="297" t="n">
        <v>9439.132858</v>
      </c>
      <c r="D4" s="297" t="n">
        <v>14568.411048</v>
      </c>
      <c r="E4" s="297" t="n">
        <v>33603.236407</v>
      </c>
      <c r="F4" s="297" t="n">
        <v>62388.153407</v>
      </c>
      <c r="G4" s="297" t="n">
        <v>21036.975096</v>
      </c>
      <c r="H4" s="297" t="n">
        <v>18111.187774</v>
      </c>
      <c r="I4" s="297" t="n">
        <v>7518.179612</v>
      </c>
      <c r="J4" s="297" t="n">
        <v>10943.223017</v>
      </c>
      <c r="K4" s="297" t="n">
        <v>41776.38574</v>
      </c>
      <c r="L4" s="297" t="n">
        <v>16904.492632</v>
      </c>
    </row>
    <row r="5" customFormat="false" ht="12.75" hidden="false" customHeight="false" outlineLevel="0" collapsed="false">
      <c r="A5" s="84" t="n">
        <v>2012</v>
      </c>
      <c r="B5" s="298" t="n">
        <v>161726.564436</v>
      </c>
      <c r="C5" s="298" t="n">
        <v>8838.592348</v>
      </c>
      <c r="D5" s="298" t="n">
        <v>14380.78124</v>
      </c>
      <c r="E5" s="298" t="n">
        <v>31318.242307</v>
      </c>
      <c r="F5" s="298" t="n">
        <v>55219.022389</v>
      </c>
      <c r="G5" s="298" t="n">
        <v>20388.424118</v>
      </c>
      <c r="H5" s="298" t="n">
        <v>16848.374259</v>
      </c>
      <c r="I5" s="298" t="n">
        <v>7124.666336</v>
      </c>
      <c r="J5" s="298" t="n">
        <v>9554.057834</v>
      </c>
      <c r="K5" s="298" t="n">
        <v>41573.875703</v>
      </c>
      <c r="L5" s="298" t="n">
        <v>18330.614219</v>
      </c>
    </row>
    <row r="6" customFormat="false" ht="12.75" hidden="false" customHeight="false" outlineLevel="0" collapsed="false">
      <c r="A6" s="84" t="n">
        <v>2010</v>
      </c>
      <c r="B6" s="232"/>
      <c r="C6" s="232"/>
      <c r="D6" s="232"/>
      <c r="E6" s="232"/>
      <c r="F6" s="232"/>
      <c r="G6" s="232"/>
      <c r="H6" s="232"/>
      <c r="I6" s="232"/>
      <c r="J6" s="232"/>
      <c r="K6" s="232"/>
      <c r="L6" s="232"/>
    </row>
    <row r="7" customFormat="false" ht="12.75" hidden="false" customHeight="false" outlineLevel="0" collapsed="false">
      <c r="A7" s="85" t="s">
        <v>102</v>
      </c>
      <c r="B7" s="232" t="n">
        <v>39046.980653</v>
      </c>
      <c r="C7" s="232" t="n">
        <v>1901.310668</v>
      </c>
      <c r="D7" s="232" t="n">
        <v>3212.356314</v>
      </c>
      <c r="E7" s="232" t="n">
        <v>8028.470914</v>
      </c>
      <c r="F7" s="232" t="n">
        <v>13855.65687</v>
      </c>
      <c r="G7" s="232" t="n">
        <v>4848.575882</v>
      </c>
      <c r="H7" s="232" t="n">
        <v>3855.900066</v>
      </c>
      <c r="I7" s="232" t="n">
        <v>1837.477139</v>
      </c>
      <c r="J7" s="232" t="n">
        <v>2395.261067</v>
      </c>
      <c r="K7" s="232" t="n">
        <v>8714</v>
      </c>
      <c r="L7" s="232" t="n">
        <v>3531.811315</v>
      </c>
    </row>
    <row r="8" customFormat="false" ht="12.75" hidden="false" customHeight="false" outlineLevel="0" collapsed="false">
      <c r="A8" s="78" t="s">
        <v>103</v>
      </c>
      <c r="B8" s="232" t="n">
        <v>41983.766433</v>
      </c>
      <c r="C8" s="232" t="n">
        <v>2207.596147</v>
      </c>
      <c r="D8" s="232" t="n">
        <v>3439.58356</v>
      </c>
      <c r="E8" s="232" t="n">
        <v>8331.838734</v>
      </c>
      <c r="F8" s="232" t="n">
        <v>14888.257367</v>
      </c>
      <c r="G8" s="232" t="n">
        <v>5177.340504</v>
      </c>
      <c r="H8" s="232" t="n">
        <v>4289.759579</v>
      </c>
      <c r="I8" s="232" t="n">
        <v>1887.283579</v>
      </c>
      <c r="J8" s="232" t="n">
        <v>2505.901822</v>
      </c>
      <c r="K8" s="232" t="n">
        <v>9427</v>
      </c>
      <c r="L8" s="232" t="n">
        <v>3313.96943</v>
      </c>
    </row>
    <row r="9" customFormat="false" ht="12.75" hidden="false" customHeight="false" outlineLevel="0" collapsed="false">
      <c r="A9" s="78" t="s">
        <v>104</v>
      </c>
      <c r="B9" s="232" t="n">
        <v>38051.691334</v>
      </c>
      <c r="C9" s="232" t="n">
        <v>2038.746185</v>
      </c>
      <c r="D9" s="232" t="n">
        <v>3162.139522</v>
      </c>
      <c r="E9" s="232" t="n">
        <v>7305.109127</v>
      </c>
      <c r="F9" s="232" t="n">
        <v>13894.742573</v>
      </c>
      <c r="G9" s="232" t="n">
        <v>4537.093151</v>
      </c>
      <c r="H9" s="232" t="n">
        <v>3836.458995</v>
      </c>
      <c r="I9" s="232" t="n">
        <v>1635.536704</v>
      </c>
      <c r="J9" s="232" t="n">
        <v>2310.028077</v>
      </c>
      <c r="K9" s="232" t="n">
        <v>8558</v>
      </c>
      <c r="L9" s="232" t="n">
        <v>3503.901543</v>
      </c>
    </row>
    <row r="10" customFormat="false" ht="12.75" hidden="false" customHeight="false" outlineLevel="0" collapsed="false">
      <c r="A10" s="78" t="s">
        <v>105</v>
      </c>
      <c r="B10" s="232" t="n">
        <v>44714.288488</v>
      </c>
      <c r="C10" s="232" t="n">
        <v>2304.556419</v>
      </c>
      <c r="D10" s="232" t="n">
        <v>3544.564233</v>
      </c>
      <c r="E10" s="232" t="n">
        <v>8505.164877</v>
      </c>
      <c r="F10" s="232" t="n">
        <v>16346.870504</v>
      </c>
      <c r="G10" s="232" t="n">
        <v>5401.933101</v>
      </c>
      <c r="H10" s="232" t="n">
        <v>4754.859532</v>
      </c>
      <c r="I10" s="232" t="n">
        <v>1862.019689</v>
      </c>
      <c r="J10" s="232" t="n">
        <v>2800.98622</v>
      </c>
      <c r="K10" s="232" t="n">
        <v>9606</v>
      </c>
      <c r="L10" s="232" t="n">
        <v>4283.40215</v>
      </c>
      <c r="M10" s="119"/>
      <c r="N10" s="119"/>
    </row>
    <row r="11" customFormat="false" ht="12.75" hidden="false" customHeight="false" outlineLevel="0" collapsed="false">
      <c r="A11" s="84" t="n">
        <v>2011</v>
      </c>
      <c r="B11" s="232"/>
      <c r="C11" s="232"/>
      <c r="D11" s="232"/>
      <c r="E11" s="232"/>
      <c r="F11" s="232"/>
      <c r="G11" s="232"/>
      <c r="H11" s="232"/>
      <c r="I11" s="232"/>
      <c r="J11" s="232"/>
      <c r="K11" s="232"/>
      <c r="L11" s="232"/>
      <c r="M11" s="119"/>
      <c r="N11" s="119"/>
    </row>
    <row r="12" customFormat="false" ht="12.75" hidden="false" customHeight="false" outlineLevel="0" collapsed="false">
      <c r="A12" s="85" t="s">
        <v>102</v>
      </c>
      <c r="B12" s="232" t="n">
        <v>44863.632378</v>
      </c>
      <c r="C12" s="232" t="n">
        <v>2369.302543</v>
      </c>
      <c r="D12" s="232" t="n">
        <v>3796.812759</v>
      </c>
      <c r="E12" s="232" t="n">
        <v>8892.115599</v>
      </c>
      <c r="F12" s="232" t="n">
        <v>16011.92883</v>
      </c>
      <c r="G12" s="232" t="n">
        <v>5444.051458</v>
      </c>
      <c r="H12" s="232" t="n">
        <v>4713.234047</v>
      </c>
      <c r="I12" s="232" t="n">
        <v>1977.625194</v>
      </c>
      <c r="J12" s="232" t="n">
        <v>2806.803786</v>
      </c>
      <c r="K12" s="232" t="n">
        <v>10373.254287</v>
      </c>
      <c r="L12" s="232" t="n">
        <v>3955.091292</v>
      </c>
      <c r="M12" s="119"/>
      <c r="N12" s="119"/>
    </row>
    <row r="13" customFormat="false" ht="12.75" hidden="false" customHeight="false" outlineLevel="0" collapsed="false">
      <c r="A13" s="78" t="s">
        <v>103</v>
      </c>
      <c r="B13" s="232" t="n">
        <v>45388.721083</v>
      </c>
      <c r="C13" s="232" t="n">
        <v>2468.916474</v>
      </c>
      <c r="D13" s="232" t="n">
        <v>4073.27474</v>
      </c>
      <c r="E13" s="232" t="n">
        <v>8702.738594</v>
      </c>
      <c r="F13" s="232" t="n">
        <v>16005.610051</v>
      </c>
      <c r="G13" s="232" t="n">
        <v>5329.679599</v>
      </c>
      <c r="H13" s="232" t="n">
        <v>4789.587463</v>
      </c>
      <c r="I13" s="232" t="n">
        <v>2015.026557</v>
      </c>
      <c r="J13" s="232" t="n">
        <v>2939.629579</v>
      </c>
      <c r="K13" s="232" t="n">
        <v>11084.96833</v>
      </c>
      <c r="L13" s="232" t="n">
        <v>4215.197067</v>
      </c>
      <c r="M13" s="119"/>
      <c r="N13" s="119"/>
    </row>
    <row r="14" customFormat="false" ht="12.75" hidden="false" customHeight="false" outlineLevel="0" collapsed="false">
      <c r="A14" s="78" t="s">
        <v>104</v>
      </c>
      <c r="B14" s="232" t="n">
        <v>40439.484311</v>
      </c>
      <c r="C14" s="232" t="n">
        <v>2198.674436</v>
      </c>
      <c r="D14" s="232" t="n">
        <v>3212.784981</v>
      </c>
      <c r="E14" s="232" t="n">
        <v>7535.87119</v>
      </c>
      <c r="F14" s="232" t="n">
        <v>14868.936403</v>
      </c>
      <c r="G14" s="232" t="n">
        <v>5027.787631</v>
      </c>
      <c r="H14" s="232" t="n">
        <v>4158.446686</v>
      </c>
      <c r="I14" s="232" t="n">
        <v>1658.347331</v>
      </c>
      <c r="J14" s="232" t="n">
        <v>2555.673351</v>
      </c>
      <c r="K14" s="232" t="n">
        <v>10205.307727</v>
      </c>
      <c r="L14" s="232" t="n">
        <v>4327.331701</v>
      </c>
      <c r="M14" s="119"/>
      <c r="N14" s="119"/>
    </row>
    <row r="15" customFormat="false" ht="12.75" hidden="false" customHeight="false" outlineLevel="0" collapsed="false">
      <c r="A15" s="78" t="s">
        <v>105</v>
      </c>
      <c r="B15" s="232" t="n">
        <v>43378.021162</v>
      </c>
      <c r="C15" s="232" t="n">
        <v>2402.239405</v>
      </c>
      <c r="D15" s="232" t="n">
        <v>3485.538568</v>
      </c>
      <c r="E15" s="232" t="n">
        <v>8472.511024</v>
      </c>
      <c r="F15" s="232" t="n">
        <v>15501.678123</v>
      </c>
      <c r="G15" s="232" t="n">
        <v>5235.456408</v>
      </c>
      <c r="H15" s="232" t="n">
        <v>4449.919578</v>
      </c>
      <c r="I15" s="232" t="n">
        <v>1867.18053</v>
      </c>
      <c r="J15" s="232" t="n">
        <v>2641.116301</v>
      </c>
      <c r="K15" s="232" t="n">
        <v>10112.855396</v>
      </c>
      <c r="L15" s="232" t="n">
        <v>4406.872572</v>
      </c>
      <c r="M15" s="119"/>
      <c r="N15" s="119"/>
    </row>
    <row r="16" customFormat="false" ht="12.75" hidden="false" customHeight="false" outlineLevel="0" collapsed="false">
      <c r="A16" s="84" t="n">
        <v>2012</v>
      </c>
      <c r="B16" s="232"/>
      <c r="C16" s="232"/>
      <c r="D16" s="232"/>
      <c r="E16" s="232"/>
      <c r="F16" s="232"/>
      <c r="G16" s="232"/>
      <c r="H16" s="232"/>
      <c r="I16" s="232"/>
      <c r="J16" s="232"/>
      <c r="K16" s="232"/>
      <c r="L16" s="232"/>
      <c r="M16" s="119"/>
      <c r="N16" s="119"/>
    </row>
    <row r="17" customFormat="false" ht="12.75" hidden="false" customHeight="false" outlineLevel="0" collapsed="false">
      <c r="A17" s="85" t="s">
        <v>102</v>
      </c>
      <c r="B17" s="232" t="n">
        <v>41943.602515</v>
      </c>
      <c r="C17" s="232" t="n">
        <v>2215.303041</v>
      </c>
      <c r="D17" s="232" t="n">
        <v>3696.873593</v>
      </c>
      <c r="E17" s="232" t="n">
        <v>8350.918864</v>
      </c>
      <c r="F17" s="232" t="n">
        <v>14654.194846</v>
      </c>
      <c r="G17" s="232" t="n">
        <v>5226.638725</v>
      </c>
      <c r="H17" s="232" t="n">
        <v>4256.36382</v>
      </c>
      <c r="I17" s="232" t="n">
        <v>1873.239373</v>
      </c>
      <c r="J17" s="232" t="n">
        <v>2508.702391</v>
      </c>
      <c r="K17" s="232" t="n">
        <v>10579.149584</v>
      </c>
      <c r="L17" s="232" t="n">
        <v>4763.191699</v>
      </c>
      <c r="M17" s="119"/>
      <c r="N17" s="119"/>
    </row>
    <row r="18" customFormat="false" ht="12.75" hidden="false" customHeight="false" outlineLevel="0" collapsed="false">
      <c r="A18" s="78" t="s">
        <v>103</v>
      </c>
      <c r="B18" s="232" t="n">
        <v>41277.224721</v>
      </c>
      <c r="C18" s="232" t="n">
        <v>2224.549833</v>
      </c>
      <c r="D18" s="232" t="n">
        <v>3338.937797</v>
      </c>
      <c r="E18" s="232" t="n">
        <v>8088.946619</v>
      </c>
      <c r="F18" s="232" t="n">
        <v>14405.469472</v>
      </c>
      <c r="G18" s="232" t="n">
        <v>5000.771</v>
      </c>
      <c r="H18" s="232" t="n">
        <v>4345.955555</v>
      </c>
      <c r="I18" s="232" t="n">
        <v>1855.211767</v>
      </c>
      <c r="J18" s="232" t="n">
        <v>2432.041095</v>
      </c>
      <c r="K18" s="232" t="n">
        <v>10050.014508</v>
      </c>
      <c r="L18" s="232" t="n">
        <v>3948.351622</v>
      </c>
      <c r="M18" s="119"/>
      <c r="N18" s="119"/>
    </row>
    <row r="19" customFormat="false" ht="12.75" hidden="false" customHeight="false" outlineLevel="0" collapsed="false">
      <c r="A19" s="78" t="s">
        <v>104</v>
      </c>
      <c r="B19" s="232" t="n">
        <v>37020.767626</v>
      </c>
      <c r="C19" s="232" t="n">
        <v>2088.416321</v>
      </c>
      <c r="D19" s="232" t="n">
        <v>3126.623402</v>
      </c>
      <c r="E19" s="232" t="n">
        <v>6937.131686</v>
      </c>
      <c r="F19" s="232" t="n">
        <v>12562.484558</v>
      </c>
      <c r="G19" s="232" t="n">
        <v>4885.564334</v>
      </c>
      <c r="H19" s="232" t="n">
        <v>3905.078789</v>
      </c>
      <c r="I19" s="232" t="n">
        <v>1551.405539</v>
      </c>
      <c r="J19" s="232" t="n">
        <v>2155.01322</v>
      </c>
      <c r="K19" s="232" t="n">
        <v>10317.818112</v>
      </c>
      <c r="L19" s="232" t="n">
        <v>4856.981584</v>
      </c>
      <c r="M19" s="119"/>
      <c r="N19" s="119"/>
    </row>
    <row r="20" customFormat="false" ht="12.75" hidden="false" customHeight="false" outlineLevel="0" collapsed="false">
      <c r="A20" s="316" t="s">
        <v>105</v>
      </c>
      <c r="B20" s="232" t="n">
        <v>41484.969574</v>
      </c>
      <c r="C20" s="232" t="n">
        <v>2310.323153</v>
      </c>
      <c r="D20" s="232" t="n">
        <v>4218.346448</v>
      </c>
      <c r="E20" s="232" t="n">
        <v>7941.245138</v>
      </c>
      <c r="F20" s="232" t="n">
        <v>13596.873513</v>
      </c>
      <c r="G20" s="232" t="n">
        <v>5275.450059</v>
      </c>
      <c r="H20" s="232" t="n">
        <v>4340.976095</v>
      </c>
      <c r="I20" s="232" t="n">
        <v>1844.809657</v>
      </c>
      <c r="J20" s="232" t="n">
        <v>2458.301128</v>
      </c>
      <c r="K20" s="232" t="n">
        <v>10626.893499</v>
      </c>
      <c r="L20" s="232" t="n">
        <v>4762.089314</v>
      </c>
      <c r="M20" s="119"/>
      <c r="N20" s="119"/>
    </row>
    <row r="21" customFormat="false" ht="12.75" hidden="false" customHeight="false" outlineLevel="0" collapsed="false">
      <c r="A21" s="84" t="n">
        <v>2013</v>
      </c>
      <c r="B21" s="232"/>
      <c r="C21" s="232"/>
      <c r="D21" s="232"/>
      <c r="E21" s="232"/>
      <c r="F21" s="232"/>
      <c r="G21" s="232"/>
      <c r="H21" s="232"/>
      <c r="I21" s="232"/>
      <c r="J21" s="232"/>
      <c r="K21" s="232"/>
      <c r="L21" s="232"/>
      <c r="M21" s="119"/>
      <c r="N21" s="119"/>
    </row>
    <row r="22" customFormat="false" ht="12.75" hidden="false" customHeight="false" outlineLevel="0" collapsed="false">
      <c r="A22" s="85" t="s">
        <v>102</v>
      </c>
      <c r="B22" s="232" t="n">
        <v>40232.391798</v>
      </c>
      <c r="C22" s="232" t="n">
        <v>2228.08089</v>
      </c>
      <c r="D22" s="232" t="n">
        <v>3913.061005</v>
      </c>
      <c r="E22" s="232" t="n">
        <v>7775.791521</v>
      </c>
      <c r="F22" s="232" t="n">
        <v>13679.757051</v>
      </c>
      <c r="G22" s="232" t="n">
        <v>5004.068997</v>
      </c>
      <c r="H22" s="232" t="n">
        <v>4054.274481</v>
      </c>
      <c r="I22" s="232" t="n">
        <v>1596.683032</v>
      </c>
      <c r="J22" s="232" t="n">
        <v>2444.235981</v>
      </c>
      <c r="K22" s="232" t="n">
        <v>11535.687254</v>
      </c>
      <c r="L22" s="232" t="n">
        <v>5467.411332</v>
      </c>
      <c r="M22" s="119"/>
      <c r="N22" s="119"/>
    </row>
    <row r="23" customFormat="false" ht="12.75" hidden="false" customHeight="false" outlineLevel="0" collapsed="false">
      <c r="A23" s="78" t="s">
        <v>103</v>
      </c>
      <c r="B23" s="232" t="n">
        <v>40416.559195</v>
      </c>
      <c r="C23" s="232" t="n">
        <v>2325.918506</v>
      </c>
      <c r="D23" s="232" t="n">
        <v>3574.486509</v>
      </c>
      <c r="E23" s="232" t="n">
        <v>7647.477827</v>
      </c>
      <c r="F23" s="232" t="n">
        <v>13223.232558</v>
      </c>
      <c r="G23" s="232" t="n">
        <v>5048.49899</v>
      </c>
      <c r="H23" s="232" t="n">
        <v>4290.621845</v>
      </c>
      <c r="I23" s="232" t="n">
        <v>1747.14633</v>
      </c>
      <c r="J23" s="232" t="n">
        <v>2426.131643</v>
      </c>
      <c r="K23" s="232" t="n">
        <v>10575.947104</v>
      </c>
      <c r="L23" s="232" t="n">
        <v>4741.05088</v>
      </c>
      <c r="M23" s="119"/>
      <c r="N23" s="119"/>
    </row>
    <row r="24" customFormat="false" ht="12.75" hidden="false" customHeight="false" outlineLevel="0" collapsed="false">
      <c r="A24" s="95" t="n">
        <v>2011</v>
      </c>
      <c r="B24" s="232"/>
      <c r="C24" s="232"/>
      <c r="D24" s="232"/>
      <c r="E24" s="232"/>
      <c r="F24" s="232"/>
      <c r="G24" s="232"/>
      <c r="H24" s="232"/>
      <c r="I24" s="232"/>
      <c r="J24" s="232"/>
      <c r="K24" s="232"/>
      <c r="L24" s="232"/>
    </row>
    <row r="25" customFormat="false" ht="12.75" hidden="false" customHeight="false" outlineLevel="0" collapsed="false">
      <c r="A25" s="59" t="s">
        <v>106</v>
      </c>
      <c r="B25" s="300" t="n">
        <v>10571.025169</v>
      </c>
      <c r="C25" s="300" t="n">
        <v>561.533167</v>
      </c>
      <c r="D25" s="300" t="n">
        <v>872.110379</v>
      </c>
      <c r="E25" s="300" t="n">
        <v>1913.786183</v>
      </c>
      <c r="F25" s="300" t="n">
        <v>3909.182959</v>
      </c>
      <c r="G25" s="300" t="n">
        <v>1371.850081</v>
      </c>
      <c r="H25" s="300" t="n">
        <v>1021.062706</v>
      </c>
      <c r="I25" s="300" t="n">
        <v>374.192956</v>
      </c>
      <c r="J25" s="300" t="n">
        <v>660.150942</v>
      </c>
      <c r="K25" s="300" t="n">
        <v>2737.834246</v>
      </c>
      <c r="L25" s="300" t="n">
        <v>1229.311567</v>
      </c>
    </row>
    <row r="26" customFormat="false" ht="12.75" hidden="false" customHeight="false" outlineLevel="0" collapsed="false">
      <c r="A26" s="59" t="s">
        <v>107</v>
      </c>
      <c r="B26" s="300" t="n">
        <v>15502.11943</v>
      </c>
      <c r="C26" s="300" t="n">
        <v>836.888524</v>
      </c>
      <c r="D26" s="300" t="n">
        <v>1258.440939</v>
      </c>
      <c r="E26" s="300" t="n">
        <v>2956.542383</v>
      </c>
      <c r="F26" s="300" t="n">
        <v>5600.625511</v>
      </c>
      <c r="G26" s="300" t="n">
        <v>1895.331494</v>
      </c>
      <c r="H26" s="300" t="n">
        <v>1622.958322</v>
      </c>
      <c r="I26" s="300" t="n">
        <v>633.674838</v>
      </c>
      <c r="J26" s="300" t="n">
        <v>945.927043</v>
      </c>
      <c r="K26" s="300" t="n">
        <v>3578.474297</v>
      </c>
      <c r="L26" s="300" t="n">
        <v>1545.550782</v>
      </c>
    </row>
    <row r="27" customFormat="false" ht="12.75" hidden="false" customHeight="false" outlineLevel="0" collapsed="false">
      <c r="A27" s="59" t="s">
        <v>108</v>
      </c>
      <c r="B27" s="300" t="n">
        <v>14759.43814</v>
      </c>
      <c r="C27" s="300" t="n">
        <v>816.043055</v>
      </c>
      <c r="D27" s="300" t="n">
        <v>1303.74092</v>
      </c>
      <c r="E27" s="300" t="n">
        <v>2829.427422</v>
      </c>
      <c r="F27" s="300" t="n">
        <v>5194.869396</v>
      </c>
      <c r="G27" s="300" t="n">
        <v>1781.563991</v>
      </c>
      <c r="H27" s="300" t="n">
        <v>1562.897205</v>
      </c>
      <c r="I27" s="300" t="n">
        <v>630.437092</v>
      </c>
      <c r="J27" s="300" t="n">
        <v>880.887644</v>
      </c>
      <c r="K27" s="300" t="n">
        <v>3502.277899</v>
      </c>
      <c r="L27" s="300" t="n">
        <v>1647.731924</v>
      </c>
    </row>
    <row r="28" customFormat="false" ht="12.75" hidden="false" customHeight="false" outlineLevel="0" collapsed="false">
      <c r="A28" s="59" t="s">
        <v>109</v>
      </c>
      <c r="B28" s="300" t="n">
        <v>15000.428833</v>
      </c>
      <c r="C28" s="300" t="n">
        <v>863.268732</v>
      </c>
      <c r="D28" s="300" t="n">
        <v>1205.580383</v>
      </c>
      <c r="E28" s="300" t="n">
        <v>2901.302019</v>
      </c>
      <c r="F28" s="300" t="n">
        <v>5349.030423</v>
      </c>
      <c r="G28" s="300" t="n">
        <v>1812.124728</v>
      </c>
      <c r="H28" s="300" t="n">
        <v>1550.714208</v>
      </c>
      <c r="I28" s="300" t="n">
        <v>673.6223</v>
      </c>
      <c r="J28" s="300" t="n">
        <v>960.048816</v>
      </c>
      <c r="K28" s="300" t="n">
        <v>3499.018061</v>
      </c>
      <c r="L28" s="300" t="n">
        <v>1503.603117</v>
      </c>
    </row>
    <row r="29" customFormat="false" ht="12.75" hidden="false" customHeight="false" outlineLevel="0" collapsed="false">
      <c r="A29" s="84" t="s">
        <v>110</v>
      </c>
      <c r="B29" s="60" t="n">
        <v>13618.154189</v>
      </c>
      <c r="C29" s="60" t="n">
        <v>722.927618</v>
      </c>
      <c r="D29" s="60" t="n">
        <v>976.217265</v>
      </c>
      <c r="E29" s="60" t="n">
        <v>2741.781583</v>
      </c>
      <c r="F29" s="60" t="n">
        <v>4957.778304</v>
      </c>
      <c r="G29" s="60" t="n">
        <v>1641.767689</v>
      </c>
      <c r="H29" s="60" t="n">
        <v>1336.308165</v>
      </c>
      <c r="I29" s="127" t="n">
        <v>563.121138</v>
      </c>
      <c r="J29" s="127" t="n">
        <v>800.179841</v>
      </c>
      <c r="K29" s="127" t="n">
        <v>3111.559436</v>
      </c>
      <c r="L29" s="127" t="n">
        <v>1255.537531</v>
      </c>
    </row>
    <row r="30" customFormat="false" ht="12.75" hidden="false" customHeight="false" outlineLevel="0" collapsed="false">
      <c r="A30" s="84" t="n">
        <v>2012</v>
      </c>
      <c r="B30" s="229"/>
      <c r="C30" s="271"/>
      <c r="D30" s="229"/>
      <c r="E30" s="229"/>
      <c r="F30" s="229"/>
      <c r="G30" s="229"/>
      <c r="H30" s="229"/>
      <c r="I30" s="272"/>
      <c r="J30" s="272"/>
      <c r="K30" s="79"/>
      <c r="L30" s="79"/>
    </row>
    <row r="31" customFormat="false" ht="12.75" hidden="false" customHeight="false" outlineLevel="0" collapsed="false">
      <c r="A31" s="71" t="s">
        <v>111</v>
      </c>
      <c r="B31" s="235" t="n">
        <v>12550.065692</v>
      </c>
      <c r="C31" s="270" t="n">
        <v>668.578694</v>
      </c>
      <c r="D31" s="235" t="n">
        <v>980.483313</v>
      </c>
      <c r="E31" s="235" t="n">
        <v>2523.472104</v>
      </c>
      <c r="F31" s="235" t="n">
        <v>4457.559533</v>
      </c>
      <c r="G31" s="235" t="n">
        <v>1606.954787</v>
      </c>
      <c r="H31" s="229" t="n">
        <v>1239.063624</v>
      </c>
      <c r="I31" s="272" t="n">
        <v>569.666657</v>
      </c>
      <c r="J31" s="272" t="n">
        <v>727.840552</v>
      </c>
      <c r="K31" s="72" t="n">
        <v>3409.513631</v>
      </c>
      <c r="L31" s="72" t="n">
        <v>1547.445754</v>
      </c>
    </row>
    <row r="32" customFormat="false" ht="12.75" hidden="false" customHeight="false" outlineLevel="0" collapsed="false">
      <c r="A32" s="71" t="s">
        <v>112</v>
      </c>
      <c r="B32" s="235" t="n">
        <v>14290.327667</v>
      </c>
      <c r="C32" s="270" t="n">
        <v>774.472197</v>
      </c>
      <c r="D32" s="235" t="n">
        <v>1339.295958</v>
      </c>
      <c r="E32" s="235" t="n">
        <v>2810.292231</v>
      </c>
      <c r="F32" s="235" t="n">
        <v>4911.963432</v>
      </c>
      <c r="G32" s="235" t="n">
        <v>1788.539349</v>
      </c>
      <c r="H32" s="229" t="n">
        <v>1469.518925</v>
      </c>
      <c r="I32" s="272" t="n">
        <v>637.733213</v>
      </c>
      <c r="J32" s="272" t="n">
        <v>858.982541</v>
      </c>
      <c r="K32" s="72" t="n">
        <v>3571.562998</v>
      </c>
      <c r="L32" s="72" t="n">
        <v>1620.012939</v>
      </c>
    </row>
    <row r="33" customFormat="false" ht="12.75" hidden="false" customHeight="false" outlineLevel="0" collapsed="false">
      <c r="A33" s="71" t="s">
        <v>113</v>
      </c>
      <c r="B33" s="235" t="n">
        <v>15103.209156</v>
      </c>
      <c r="C33" s="270" t="n">
        <v>772.25215</v>
      </c>
      <c r="D33" s="235" t="n">
        <v>1377.094322</v>
      </c>
      <c r="E33" s="235" t="n">
        <v>3017.154529</v>
      </c>
      <c r="F33" s="235" t="n">
        <v>5284.671881</v>
      </c>
      <c r="G33" s="235" t="n">
        <v>1831.144589</v>
      </c>
      <c r="H33" s="229" t="n">
        <v>1547.781271</v>
      </c>
      <c r="I33" s="272" t="n">
        <v>665.839503</v>
      </c>
      <c r="J33" s="272" t="n">
        <v>921.879298</v>
      </c>
      <c r="K33" s="72" t="n">
        <v>3598.072955</v>
      </c>
      <c r="L33" s="72" t="n">
        <v>1595.733006</v>
      </c>
    </row>
    <row r="34" customFormat="false" ht="12.75" hidden="false" customHeight="false" outlineLevel="0" collapsed="false">
      <c r="A34" s="71" t="s">
        <v>114</v>
      </c>
      <c r="B34" s="235" t="n">
        <v>12897.50047</v>
      </c>
      <c r="C34" s="270" t="n">
        <v>727.708559</v>
      </c>
      <c r="D34" s="235" t="n">
        <v>1124.451937</v>
      </c>
      <c r="E34" s="235" t="n">
        <v>2591.620849</v>
      </c>
      <c r="F34" s="235" t="n">
        <v>4478.38569</v>
      </c>
      <c r="G34" s="235" t="n">
        <v>1532.630286</v>
      </c>
      <c r="H34" s="229" t="n">
        <v>1279.917476</v>
      </c>
      <c r="I34" s="272" t="n">
        <v>596.18298</v>
      </c>
      <c r="J34" s="272" t="n">
        <v>708.771087</v>
      </c>
      <c r="K34" s="72" t="n">
        <v>3308.746095</v>
      </c>
      <c r="L34" s="72" t="n">
        <v>1405.978666</v>
      </c>
    </row>
    <row r="35" customFormat="false" ht="12.75" hidden="false" customHeight="false" outlineLevel="0" collapsed="false">
      <c r="A35" s="71" t="s">
        <v>115</v>
      </c>
      <c r="B35" s="235" t="n">
        <v>14536.512196</v>
      </c>
      <c r="C35" s="270" t="n">
        <v>754.469863</v>
      </c>
      <c r="D35" s="235" t="n">
        <v>1125.178075</v>
      </c>
      <c r="E35" s="235" t="n">
        <v>2823.316967</v>
      </c>
      <c r="F35" s="235" t="n">
        <v>5180.763615</v>
      </c>
      <c r="G35" s="235" t="n">
        <v>1758.035495</v>
      </c>
      <c r="H35" s="229" t="n">
        <v>1546.407464</v>
      </c>
      <c r="I35" s="272" t="n">
        <v>622.852249</v>
      </c>
      <c r="J35" s="272" t="n">
        <v>958.65616</v>
      </c>
      <c r="K35" s="72" t="n">
        <v>3584.417412</v>
      </c>
      <c r="L35" s="72" t="n">
        <v>1404.925274</v>
      </c>
    </row>
    <row r="36" customFormat="false" ht="12.75" hidden="false" customHeight="false" outlineLevel="0" collapsed="false">
      <c r="A36" s="71" t="s">
        <v>116</v>
      </c>
      <c r="B36" s="235" t="n">
        <v>13843.212055</v>
      </c>
      <c r="C36" s="270" t="n">
        <v>742.371411</v>
      </c>
      <c r="D36" s="235" t="n">
        <v>1089.307785</v>
      </c>
      <c r="E36" s="235" t="n">
        <v>2674.008803</v>
      </c>
      <c r="F36" s="235" t="n">
        <v>4746.320167</v>
      </c>
      <c r="G36" s="235" t="n">
        <v>1710.105219</v>
      </c>
      <c r="H36" s="229" t="n">
        <v>1519.630615</v>
      </c>
      <c r="I36" s="272" t="n">
        <v>636.176538</v>
      </c>
      <c r="J36" s="272" t="n">
        <v>764.613848</v>
      </c>
      <c r="K36" s="72" t="n">
        <v>3156.851001</v>
      </c>
      <c r="L36" s="72" t="n">
        <v>1137.447682</v>
      </c>
    </row>
    <row r="37" customFormat="false" ht="12.75" hidden="false" customHeight="false" outlineLevel="0" collapsed="false">
      <c r="A37" s="71" t="s">
        <v>117</v>
      </c>
      <c r="B37" s="235" t="n">
        <v>13721.900966</v>
      </c>
      <c r="C37" s="270" t="n">
        <v>771.000931</v>
      </c>
      <c r="D37" s="235" t="n">
        <v>1066.661179</v>
      </c>
      <c r="E37" s="235" t="n">
        <v>2629.626145</v>
      </c>
      <c r="F37" s="235" t="n">
        <v>4635.294902</v>
      </c>
      <c r="G37" s="235" t="n">
        <v>1815.300013</v>
      </c>
      <c r="H37" s="229" t="n">
        <v>1398.2225</v>
      </c>
      <c r="I37" s="272" t="n">
        <v>564.77464</v>
      </c>
      <c r="J37" s="272" t="n">
        <v>799.705044</v>
      </c>
      <c r="K37" s="72" t="n">
        <v>3457.555024</v>
      </c>
      <c r="L37" s="72" t="n">
        <v>1318.720592</v>
      </c>
    </row>
    <row r="38" customFormat="false" ht="12.75" hidden="false" customHeight="false" outlineLevel="0" collapsed="false">
      <c r="A38" s="71" t="s">
        <v>106</v>
      </c>
      <c r="B38" s="235" t="n">
        <v>9871.640492</v>
      </c>
      <c r="C38" s="270" t="n">
        <v>536.340513</v>
      </c>
      <c r="D38" s="235" t="n">
        <v>868.769627</v>
      </c>
      <c r="E38" s="235" t="n">
        <v>1761.880007</v>
      </c>
      <c r="F38" s="235" t="n">
        <v>3414.185689</v>
      </c>
      <c r="G38" s="235" t="n">
        <v>1314.932378</v>
      </c>
      <c r="H38" s="229" t="n">
        <v>1079.182275</v>
      </c>
      <c r="I38" s="272" t="n">
        <v>389.798813</v>
      </c>
      <c r="J38" s="272" t="n">
        <v>586.428365</v>
      </c>
      <c r="K38" s="72" t="n">
        <v>3228.841099</v>
      </c>
      <c r="L38" s="72" t="n">
        <v>1734.527938</v>
      </c>
    </row>
    <row r="39" customFormat="false" ht="12.75" hidden="false" customHeight="false" outlineLevel="0" collapsed="false">
      <c r="A39" s="71" t="s">
        <v>107</v>
      </c>
      <c r="B39" s="235" t="n">
        <v>13427.226168</v>
      </c>
      <c r="C39" s="270" t="n">
        <v>781.074877</v>
      </c>
      <c r="D39" s="235" t="n">
        <v>1191.192596</v>
      </c>
      <c r="E39" s="235" t="n">
        <v>2545.625534</v>
      </c>
      <c r="F39" s="235" t="n">
        <v>4513.003967</v>
      </c>
      <c r="G39" s="235" t="n">
        <v>1755.331943</v>
      </c>
      <c r="H39" s="229" t="n">
        <v>1427.674014</v>
      </c>
      <c r="I39" s="272" t="n">
        <v>596.832086</v>
      </c>
      <c r="J39" s="272" t="n">
        <v>768.879811</v>
      </c>
      <c r="K39" s="72" t="n">
        <v>3631.421989</v>
      </c>
      <c r="L39" s="72" t="n">
        <v>1803.733054</v>
      </c>
    </row>
    <row r="40" customFormat="false" ht="12.75" hidden="false" customHeight="false" outlineLevel="0" collapsed="false">
      <c r="A40" s="71" t="s">
        <v>108</v>
      </c>
      <c r="B40" s="235" t="n">
        <v>14689.011187</v>
      </c>
      <c r="C40" s="270" t="n">
        <v>824.892553</v>
      </c>
      <c r="D40" s="235" t="n">
        <v>1300.683588</v>
      </c>
      <c r="E40" s="235" t="n">
        <v>2919.233015</v>
      </c>
      <c r="F40" s="235" t="n">
        <v>4783.792226</v>
      </c>
      <c r="G40" s="235" t="n">
        <v>1983.762296</v>
      </c>
      <c r="H40" s="229" t="n">
        <v>1518.245819</v>
      </c>
      <c r="I40" s="272" t="n">
        <v>699.693038</v>
      </c>
      <c r="J40" s="272" t="n">
        <v>829.010813</v>
      </c>
      <c r="K40" s="72" t="n">
        <v>3939.363725</v>
      </c>
      <c r="L40" s="72" t="n">
        <v>1727.459311</v>
      </c>
    </row>
    <row r="41" customFormat="false" ht="12.75" hidden="false" customHeight="false" outlineLevel="0" collapsed="false">
      <c r="A41" s="71" t="s">
        <v>109</v>
      </c>
      <c r="B41" s="235" t="n">
        <v>13908.941136</v>
      </c>
      <c r="C41" s="270" t="n">
        <v>806.102269</v>
      </c>
      <c r="D41" s="235" t="n">
        <v>1467.460388</v>
      </c>
      <c r="E41" s="235" t="n">
        <v>2582.944685</v>
      </c>
      <c r="F41" s="235" t="n">
        <v>4676.048694</v>
      </c>
      <c r="G41" s="235" t="n">
        <v>1705.58136</v>
      </c>
      <c r="H41" s="229" t="n">
        <v>1404.00156</v>
      </c>
      <c r="I41" s="272" t="n">
        <v>588.749582</v>
      </c>
      <c r="J41" s="272" t="n">
        <v>863.978002</v>
      </c>
      <c r="K41" s="72" t="n">
        <v>3471.136152</v>
      </c>
      <c r="L41" s="72" t="n">
        <v>1422.757837</v>
      </c>
    </row>
    <row r="42" customFormat="false" ht="12.75" hidden="false" customHeight="false" outlineLevel="0" collapsed="false">
      <c r="A42" s="71" t="s">
        <v>110</v>
      </c>
      <c r="B42" s="235" t="n">
        <v>12887.017251</v>
      </c>
      <c r="C42" s="270" t="n">
        <v>679.328331</v>
      </c>
      <c r="D42" s="235" t="n">
        <v>1450.202472</v>
      </c>
      <c r="E42" s="235" t="n">
        <v>2439.067438</v>
      </c>
      <c r="F42" s="235" t="n">
        <v>4137.032593</v>
      </c>
      <c r="G42" s="229" t="n">
        <v>1586.106403</v>
      </c>
      <c r="H42" s="229" t="n">
        <v>1418.728716</v>
      </c>
      <c r="I42" s="272" t="n">
        <v>556.367037</v>
      </c>
      <c r="J42" s="272" t="n">
        <v>765.312313</v>
      </c>
      <c r="K42" s="79" t="n">
        <v>3216.393622</v>
      </c>
      <c r="L42" s="72" t="n">
        <v>1611.872166</v>
      </c>
    </row>
    <row r="43" customFormat="false" ht="12.75" hidden="false" customHeight="false" outlineLevel="0" collapsed="false">
      <c r="A43" s="71" t="n">
        <v>2013</v>
      </c>
      <c r="B43" s="235"/>
      <c r="C43" s="270"/>
      <c r="D43" s="235"/>
      <c r="E43" s="235"/>
      <c r="F43" s="235"/>
      <c r="G43" s="229"/>
      <c r="H43" s="229"/>
      <c r="I43" s="272"/>
      <c r="J43" s="272"/>
      <c r="K43" s="79"/>
      <c r="L43" s="72"/>
    </row>
    <row r="44" customFormat="false" ht="12.75" hidden="false" customHeight="false" outlineLevel="0" collapsed="false">
      <c r="A44" s="95" t="s">
        <v>111</v>
      </c>
      <c r="B44" s="229" t="n">
        <v>12965.454556</v>
      </c>
      <c r="C44" s="271" t="n">
        <v>729.373352</v>
      </c>
      <c r="D44" s="229" t="n">
        <v>1334.415115</v>
      </c>
      <c r="E44" s="229" t="n">
        <v>2524.082113</v>
      </c>
      <c r="F44" s="229" t="n">
        <v>4262.340772</v>
      </c>
      <c r="G44" s="229" t="n">
        <v>1675.267765</v>
      </c>
      <c r="H44" s="229" t="n">
        <v>1267.194007</v>
      </c>
      <c r="I44" s="272" t="n">
        <v>510.538373</v>
      </c>
      <c r="J44" s="272" t="n">
        <v>766.432676</v>
      </c>
      <c r="K44" s="79" t="n">
        <v>4100.220763</v>
      </c>
      <c r="L44" s="79" t="n">
        <v>1912.042275</v>
      </c>
    </row>
    <row r="45" customFormat="false" ht="12.75" hidden="false" customHeight="false" outlineLevel="0" collapsed="false">
      <c r="A45" s="95" t="s">
        <v>112</v>
      </c>
      <c r="B45" s="229" t="n">
        <v>13167.707832</v>
      </c>
      <c r="C45" s="271" t="n">
        <v>737.934178</v>
      </c>
      <c r="D45" s="229" t="n">
        <v>1350.597336</v>
      </c>
      <c r="E45" s="229" t="n">
        <v>2525.608009</v>
      </c>
      <c r="F45" s="229" t="n">
        <v>4375.268895</v>
      </c>
      <c r="G45" s="229" t="n">
        <v>1638.999868</v>
      </c>
      <c r="H45" s="229" t="n">
        <v>1377.118602</v>
      </c>
      <c r="I45" s="272" t="n">
        <v>529.246549</v>
      </c>
      <c r="J45" s="272" t="n">
        <v>866.679649</v>
      </c>
      <c r="K45" s="79" t="n">
        <v>3711.703713</v>
      </c>
      <c r="L45" s="79" t="n">
        <v>1752.298826</v>
      </c>
    </row>
    <row r="46" customFormat="false" ht="12.75" hidden="false" customHeight="false" outlineLevel="0" collapsed="false">
      <c r="A46" s="95" t="s">
        <v>113</v>
      </c>
      <c r="B46" s="229" t="n">
        <v>14099.22941</v>
      </c>
      <c r="C46" s="271" t="n">
        <v>760.77336</v>
      </c>
      <c r="D46" s="229" t="n">
        <v>1228.048554</v>
      </c>
      <c r="E46" s="229" t="n">
        <v>2726.101399</v>
      </c>
      <c r="F46" s="229" t="n">
        <v>5042.147384</v>
      </c>
      <c r="G46" s="229" t="n">
        <v>1689.801364</v>
      </c>
      <c r="H46" s="229" t="n">
        <v>1409.961872</v>
      </c>
      <c r="I46" s="272" t="n">
        <v>556.89811</v>
      </c>
      <c r="J46" s="272" t="n">
        <v>811.123656</v>
      </c>
      <c r="K46" s="79" t="n">
        <v>3723.762778</v>
      </c>
      <c r="L46" s="79" t="n">
        <v>1803.070231</v>
      </c>
    </row>
    <row r="47" customFormat="false" ht="12.75" hidden="false" customHeight="false" outlineLevel="0" collapsed="false">
      <c r="A47" s="95" t="s">
        <v>114</v>
      </c>
      <c r="B47" s="229" t="n">
        <v>13324.615106</v>
      </c>
      <c r="C47" s="271" t="n">
        <v>762.739083</v>
      </c>
      <c r="D47" s="229" t="n">
        <v>1201.438707</v>
      </c>
      <c r="E47" s="229" t="n">
        <v>2560.739114</v>
      </c>
      <c r="F47" s="229" t="n">
        <v>4309.823697</v>
      </c>
      <c r="G47" s="229" t="n">
        <v>1565.084242</v>
      </c>
      <c r="H47" s="229" t="n">
        <v>1416.384976</v>
      </c>
      <c r="I47" s="272" t="n">
        <v>585.858462</v>
      </c>
      <c r="J47" s="272" t="n">
        <v>742.228665</v>
      </c>
      <c r="K47" s="79" t="n">
        <v>3516.07562</v>
      </c>
      <c r="L47" s="79" t="n">
        <v>1668.569232</v>
      </c>
    </row>
    <row r="48" customFormat="false" ht="12.75" hidden="false" customHeight="false" outlineLevel="0" collapsed="false">
      <c r="A48" s="95" t="s">
        <v>115</v>
      </c>
      <c r="B48" s="229" t="n">
        <v>13728.267435</v>
      </c>
      <c r="C48" s="271" t="n">
        <v>792.898576</v>
      </c>
      <c r="D48" s="229" t="n">
        <v>1221.378836</v>
      </c>
      <c r="E48" s="229" t="n">
        <v>2530.414987</v>
      </c>
      <c r="F48" s="229" t="n">
        <v>4489.060765</v>
      </c>
      <c r="G48" s="229" t="n">
        <v>1724.357777</v>
      </c>
      <c r="H48" s="229" t="n">
        <v>1453.784437</v>
      </c>
      <c r="I48" s="272" t="n">
        <v>585.058593</v>
      </c>
      <c r="J48" s="272" t="n">
        <v>898.291553</v>
      </c>
      <c r="K48" s="79" t="n">
        <v>3791.870626</v>
      </c>
      <c r="L48" s="79" t="n">
        <v>1780.142793</v>
      </c>
    </row>
    <row r="49" customFormat="false" ht="12.75" hidden="false" customHeight="false" outlineLevel="0" collapsed="false">
      <c r="A49" s="95" t="s">
        <v>116</v>
      </c>
      <c r="B49" s="229" t="n">
        <v>13363.676654</v>
      </c>
      <c r="C49" s="271" t="n">
        <v>770.280847</v>
      </c>
      <c r="D49" s="229" t="n">
        <v>1151.668966</v>
      </c>
      <c r="E49" s="229" t="n">
        <v>2556.323726</v>
      </c>
      <c r="F49" s="229" t="n">
        <v>4424.348096</v>
      </c>
      <c r="G49" s="229" t="n">
        <v>1759.056971</v>
      </c>
      <c r="H49" s="229" t="n">
        <v>1420.452432</v>
      </c>
      <c r="I49" s="272" t="n">
        <v>576.229275</v>
      </c>
      <c r="J49" s="272" t="n">
        <v>785.611425</v>
      </c>
      <c r="K49" s="79" t="n">
        <v>3268.000858</v>
      </c>
      <c r="L49" s="79" t="n">
        <v>1292.338855</v>
      </c>
    </row>
    <row r="50" customFormat="false" ht="12.75" hidden="false" customHeight="false" outlineLevel="0" collapsed="false">
      <c r="A50" s="95" t="s">
        <v>117</v>
      </c>
      <c r="B50" s="229" t="n">
        <v>13688.350512</v>
      </c>
      <c r="C50" s="271" t="n">
        <v>786.097518</v>
      </c>
      <c r="D50" s="229" t="n">
        <v>1239.416307</v>
      </c>
      <c r="E50" s="229" t="n">
        <v>2512.187777</v>
      </c>
      <c r="F50" s="229" t="n">
        <v>4595.464651</v>
      </c>
      <c r="G50" s="229" t="n">
        <v>1868.404778</v>
      </c>
      <c r="H50" s="229" t="n">
        <v>1373.391487</v>
      </c>
      <c r="I50" s="272" t="n">
        <v>550.562689</v>
      </c>
      <c r="J50" s="272" t="n">
        <v>858.598812</v>
      </c>
      <c r="K50" s="79" t="n">
        <v>3835.852988</v>
      </c>
      <c r="L50" s="79" t="n">
        <v>1627.439479</v>
      </c>
    </row>
    <row r="51" customFormat="false" ht="13.5" hidden="false" customHeight="false" outlineLevel="0" collapsed="false">
      <c r="A51" s="274" t="s">
        <v>106</v>
      </c>
      <c r="B51" s="275" t="n">
        <v>9576.93707465275</v>
      </c>
      <c r="C51" s="276" t="n">
        <v>529.525995</v>
      </c>
      <c r="D51" s="275" t="n">
        <v>1116.957622</v>
      </c>
      <c r="E51" s="275" t="n">
        <v>1676.232801</v>
      </c>
      <c r="F51" s="275" t="n">
        <v>3180.4576507225</v>
      </c>
      <c r="G51" s="275" t="n">
        <v>1269.9869236185</v>
      </c>
      <c r="H51" s="275" t="n">
        <v>980.11875</v>
      </c>
      <c r="I51" s="277" t="n">
        <v>380.738374</v>
      </c>
      <c r="J51" s="277" t="n">
        <v>543.34593151866</v>
      </c>
      <c r="K51" s="312" t="n">
        <v>2865.579238</v>
      </c>
      <c r="L51" s="312" t="n">
        <v>1546.25352</v>
      </c>
    </row>
    <row r="52" customFormat="false" ht="12.75" hidden="false" customHeight="false" outlineLevel="0" collapsed="false">
      <c r="A52" s="184"/>
      <c r="B52" s="119"/>
      <c r="C52" s="119"/>
      <c r="D52" s="119"/>
      <c r="E52" s="119"/>
      <c r="F52" s="119"/>
      <c r="G52" s="119"/>
      <c r="H52" s="119"/>
      <c r="I52" s="119"/>
      <c r="J52" s="119"/>
      <c r="K52" s="119"/>
      <c r="L52" s="119"/>
    </row>
    <row r="53" customFormat="false" ht="12.75" hidden="false" customHeight="false" outlineLevel="0" collapsed="false">
      <c r="C53" s="304"/>
      <c r="D53" s="304"/>
      <c r="E53" s="304"/>
      <c r="F53" s="304"/>
      <c r="G53" s="304"/>
      <c r="H53" s="304"/>
      <c r="I53" s="304"/>
      <c r="J53" s="304"/>
      <c r="K53" s="304"/>
      <c r="L53" s="304"/>
    </row>
    <row r="54" customFormat="false" ht="12.75" hidden="false" customHeight="false" outlineLevel="0" collapsed="false">
      <c r="A54" s="317" t="s">
        <v>210</v>
      </c>
      <c r="B54" s="317"/>
      <c r="C54" s="304"/>
      <c r="D54" s="304"/>
      <c r="E54" s="304"/>
      <c r="F54" s="304"/>
      <c r="G54" s="304"/>
      <c r="H54" s="304"/>
      <c r="I54" s="304"/>
      <c r="J54" s="304"/>
      <c r="K54" s="304"/>
      <c r="L54" s="304"/>
    </row>
    <row r="55" customFormat="false" ht="13.5" hidden="false" customHeight="false" outlineLevel="0" collapsed="false">
      <c r="C55" s="305"/>
      <c r="D55" s="305"/>
      <c r="E55" s="305"/>
      <c r="F55" s="305"/>
      <c r="G55" s="305"/>
      <c r="H55" s="305"/>
      <c r="I55" s="305"/>
      <c r="J55" s="305"/>
      <c r="K55" s="305"/>
      <c r="L55" s="305"/>
    </row>
    <row r="56" customFormat="false" ht="13.5" hidden="false" customHeight="false" outlineLevel="0" collapsed="false">
      <c r="A56" s="305"/>
      <c r="B56" s="305"/>
      <c r="C56" s="305"/>
      <c r="D56" s="305"/>
      <c r="E56" s="305"/>
      <c r="F56" s="305"/>
      <c r="G56" s="305"/>
      <c r="H56" s="305"/>
      <c r="I56" s="305"/>
      <c r="J56" s="305"/>
      <c r="K56" s="305"/>
      <c r="L56" s="305"/>
    </row>
    <row r="57" customFormat="false" ht="13.5" hidden="false" customHeight="false" outlineLevel="0" collapsed="false">
      <c r="A57" s="305"/>
      <c r="B57" s="305"/>
      <c r="C57" s="305"/>
      <c r="D57" s="305"/>
      <c r="E57" s="305"/>
      <c r="F57" s="305"/>
      <c r="G57" s="305"/>
      <c r="H57" s="305"/>
      <c r="I57" s="305"/>
      <c r="J57" s="305"/>
      <c r="K57" s="305"/>
      <c r="L57" s="305"/>
    </row>
    <row r="58" customFormat="false" ht="13.5" hidden="false" customHeight="false" outlineLevel="0" collapsed="false">
      <c r="A58" s="305"/>
      <c r="B58" s="305"/>
      <c r="C58" s="305"/>
      <c r="D58" s="305"/>
      <c r="E58" s="305"/>
      <c r="F58" s="305"/>
      <c r="G58" s="305"/>
      <c r="H58" s="305"/>
      <c r="I58" s="305"/>
      <c r="J58" s="305"/>
      <c r="K58" s="305"/>
      <c r="L58" s="305"/>
    </row>
    <row r="59" customFormat="false" ht="13.5" hidden="false" customHeight="false" outlineLevel="0" collapsed="false">
      <c r="A59" s="305"/>
      <c r="B59" s="305"/>
      <c r="C59" s="305"/>
      <c r="D59" s="305"/>
      <c r="E59" s="305"/>
      <c r="F59" s="305"/>
      <c r="G59" s="305"/>
      <c r="H59" s="305"/>
      <c r="I59" s="305"/>
      <c r="J59" s="305"/>
      <c r="K59" s="305"/>
      <c r="L59" s="305"/>
    </row>
    <row r="60" customFormat="false" ht="13.5" hidden="false" customHeight="false" outlineLevel="0" collapsed="false">
      <c r="A60" s="305"/>
      <c r="B60" s="305"/>
      <c r="C60" s="305"/>
      <c r="D60" s="305"/>
      <c r="E60" s="305"/>
      <c r="F60" s="305"/>
      <c r="G60" s="305"/>
      <c r="H60" s="305"/>
      <c r="I60" s="305"/>
      <c r="J60" s="305"/>
      <c r="K60" s="305"/>
      <c r="L60" s="305"/>
    </row>
    <row r="61" customFormat="false" ht="13.5" hidden="false" customHeight="false" outlineLevel="0" collapsed="false">
      <c r="A61" s="305"/>
      <c r="B61" s="305"/>
      <c r="C61" s="305"/>
      <c r="D61" s="305"/>
      <c r="E61" s="305"/>
      <c r="F61" s="305"/>
      <c r="G61" s="305"/>
      <c r="H61" s="305"/>
      <c r="I61" s="305"/>
      <c r="J61" s="305"/>
      <c r="K61" s="305"/>
      <c r="L61" s="305"/>
    </row>
  </sheetData>
  <mergeCells count="1">
    <mergeCell ref="A54:B54"/>
  </mergeCells>
  <printOptions headings="false" gridLines="false" gridLinesSet="true" horizontalCentered="true" verticalCentered="true"/>
  <pageMargins left="0.157638888888889" right="0.0784722222222222" top="0.44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H57" activeCellId="0" sqref="H57"/>
    </sheetView>
  </sheetViews>
  <sheetFormatPr defaultColWidth="9.0546875" defaultRowHeight="12.75" zeroHeight="false" outlineLevelRow="0" outlineLevelCol="0"/>
  <cols>
    <col collapsed="false" customWidth="true" hidden="false" outlineLevel="0" max="1" min="1" style="306" width="9.56"/>
    <col collapsed="false" customWidth="true" hidden="false" outlineLevel="0" max="8" min="2" style="0" width="7.7"/>
    <col collapsed="false" customWidth="true" hidden="false" outlineLevel="0" max="10" min="9" style="287" width="7.7"/>
    <col collapsed="false" customWidth="true" hidden="false" outlineLevel="0" max="11" min="11" style="0" width="7.7"/>
  </cols>
  <sheetData>
    <row r="1" customFormat="false" ht="13.5" hidden="false" customHeight="false" outlineLevel="0" collapsed="false">
      <c r="A1" s="307" t="s">
        <v>211</v>
      </c>
      <c r="I1" s="205"/>
      <c r="J1" s="205"/>
      <c r="K1" s="205"/>
    </row>
    <row r="2" customFormat="false" ht="55.5" hidden="false" customHeight="true" outlineLevel="0" collapsed="false">
      <c r="A2" s="308" t="s">
        <v>92</v>
      </c>
      <c r="B2" s="295" t="s">
        <v>200</v>
      </c>
      <c r="C2" s="295" t="s">
        <v>201</v>
      </c>
      <c r="D2" s="295" t="s">
        <v>202</v>
      </c>
      <c r="E2" s="309" t="s">
        <v>203</v>
      </c>
      <c r="F2" s="295" t="s">
        <v>204</v>
      </c>
      <c r="G2" s="309" t="s">
        <v>205</v>
      </c>
      <c r="H2" s="309" t="s">
        <v>206</v>
      </c>
      <c r="I2" s="295" t="s">
        <v>82</v>
      </c>
      <c r="J2" s="309" t="s">
        <v>207</v>
      </c>
      <c r="K2" s="295" t="s">
        <v>84</v>
      </c>
    </row>
    <row r="3" customFormat="false" ht="12.75" hidden="false" customHeight="false" outlineLevel="0" collapsed="false">
      <c r="A3" s="84" t="n">
        <v>2010</v>
      </c>
      <c r="B3" s="264" t="n">
        <v>10203.042189</v>
      </c>
      <c r="C3" s="264" t="n">
        <v>5157.6271</v>
      </c>
      <c r="D3" s="232" t="n">
        <v>11139.335115</v>
      </c>
      <c r="E3" s="60" t="n">
        <v>28788.903999</v>
      </c>
      <c r="F3" s="60" t="n">
        <v>4288.075141</v>
      </c>
      <c r="G3" s="60" t="n">
        <v>3823.478758</v>
      </c>
      <c r="H3" s="60" t="n">
        <v>34956.830177</v>
      </c>
      <c r="I3" s="60" t="n">
        <v>4938.630401</v>
      </c>
      <c r="J3" s="60" t="n">
        <v>7762.311219</v>
      </c>
      <c r="K3" s="60" t="n">
        <v>5707.619657</v>
      </c>
    </row>
    <row r="4" customFormat="false" ht="12.75" hidden="false" customHeight="false" outlineLevel="0" collapsed="false">
      <c r="A4" s="84" t="n">
        <v>2011</v>
      </c>
      <c r="B4" s="264" t="n">
        <v>11293.95278</v>
      </c>
      <c r="C4" s="264" t="n">
        <v>5978.880726</v>
      </c>
      <c r="D4" s="264" t="n">
        <v>13025.63427</v>
      </c>
      <c r="E4" s="264" t="n">
        <v>29573.518519</v>
      </c>
      <c r="F4" s="264" t="n">
        <v>4217.85093</v>
      </c>
      <c r="G4" s="264" t="n">
        <v>4779.516417</v>
      </c>
      <c r="H4" s="264" t="n">
        <v>34316.615877</v>
      </c>
      <c r="I4" s="264" t="n">
        <v>6040.222928</v>
      </c>
      <c r="J4" s="264" t="n">
        <v>8141.333604</v>
      </c>
      <c r="K4" s="264" t="n">
        <v>6901.580867</v>
      </c>
    </row>
    <row r="5" customFormat="false" ht="12.75" hidden="false" customHeight="false" outlineLevel="0" collapsed="false">
      <c r="A5" s="84" t="n">
        <v>2012</v>
      </c>
      <c r="B5" s="197" t="n">
        <v>11018.498605</v>
      </c>
      <c r="C5" s="197" t="n">
        <v>5257.36724</v>
      </c>
      <c r="D5" s="197" t="n">
        <v>12665.951056</v>
      </c>
      <c r="E5" s="197" t="n">
        <v>24694.756623</v>
      </c>
      <c r="F5" s="197" t="n">
        <v>3191.343599</v>
      </c>
      <c r="G5" s="197" t="n">
        <v>3751.034275</v>
      </c>
      <c r="H5" s="197" t="n">
        <v>41082.042971</v>
      </c>
      <c r="I5" s="197" t="n">
        <v>4716.850781</v>
      </c>
      <c r="J5" s="197" t="n">
        <v>6728.535306</v>
      </c>
      <c r="K5" s="197" t="n">
        <v>6408.160197</v>
      </c>
    </row>
    <row r="6" customFormat="false" ht="12.75" hidden="false" customHeight="false" outlineLevel="0" collapsed="false">
      <c r="A6" s="71" t="n">
        <v>2010</v>
      </c>
      <c r="B6" s="264"/>
      <c r="C6" s="264"/>
      <c r="D6" s="232"/>
      <c r="E6" s="60"/>
      <c r="F6" s="60"/>
      <c r="G6" s="60"/>
      <c r="H6" s="60"/>
      <c r="I6" s="60"/>
      <c r="J6" s="60"/>
      <c r="K6" s="60"/>
    </row>
    <row r="7" customFormat="false" ht="12.75" hidden="false" customHeight="false" outlineLevel="0" collapsed="false">
      <c r="A7" s="78" t="s">
        <v>102</v>
      </c>
      <c r="B7" s="264" t="n">
        <v>2377.762929</v>
      </c>
      <c r="C7" s="264" t="n">
        <v>1339.064667</v>
      </c>
      <c r="D7" s="232" t="n">
        <v>2463.084125</v>
      </c>
      <c r="E7" s="60" t="n">
        <v>5667.039583</v>
      </c>
      <c r="F7" s="60" t="n">
        <v>1025.756272</v>
      </c>
      <c r="G7" s="60" t="n">
        <v>934.826419</v>
      </c>
      <c r="H7" s="60" t="n">
        <v>7865.160694</v>
      </c>
      <c r="I7" s="60" t="n">
        <v>975.974271</v>
      </c>
      <c r="J7" s="60" t="n">
        <v>1668.688524</v>
      </c>
      <c r="K7" s="60" t="n">
        <v>1260.25684</v>
      </c>
    </row>
    <row r="8" customFormat="false" ht="12.75" hidden="false" customHeight="false" outlineLevel="0" collapsed="false">
      <c r="A8" s="78" t="s">
        <v>103</v>
      </c>
      <c r="B8" s="264" t="n">
        <v>2832.175179</v>
      </c>
      <c r="C8" s="264" t="n">
        <v>1357.967966</v>
      </c>
      <c r="D8" s="232" t="n">
        <v>3007.743223</v>
      </c>
      <c r="E8" s="60" t="n">
        <v>6355.862021</v>
      </c>
      <c r="F8" s="60" t="n">
        <v>1195.211325</v>
      </c>
      <c r="G8" s="60" t="n">
        <v>879.255839</v>
      </c>
      <c r="H8" s="60" t="n">
        <v>8408.084797</v>
      </c>
      <c r="I8" s="60" t="n">
        <v>1274.958325</v>
      </c>
      <c r="J8" s="60" t="n">
        <v>1921.987521</v>
      </c>
      <c r="K8" s="60" t="n">
        <v>1378.627251</v>
      </c>
    </row>
    <row r="9" customFormat="false" ht="12.75" hidden="false" customHeight="false" outlineLevel="0" collapsed="false">
      <c r="A9" s="78" t="s">
        <v>104</v>
      </c>
      <c r="B9" s="264" t="n">
        <v>2446.406076</v>
      </c>
      <c r="C9" s="264" t="n">
        <v>1127.328883</v>
      </c>
      <c r="D9" s="232" t="n">
        <v>2734.974317</v>
      </c>
      <c r="E9" s="60" t="n">
        <v>8497.359898</v>
      </c>
      <c r="F9" s="60" t="n">
        <v>1056.213039</v>
      </c>
      <c r="G9" s="60" t="n">
        <v>981.350056</v>
      </c>
      <c r="H9" s="60" t="n">
        <v>9316.468481</v>
      </c>
      <c r="I9" s="60" t="n">
        <v>1357.667598</v>
      </c>
      <c r="J9" s="60" t="n">
        <v>2032.577494</v>
      </c>
      <c r="K9" s="60" t="n">
        <v>1599.382249</v>
      </c>
    </row>
    <row r="10" customFormat="false" ht="12.75" hidden="false" customHeight="false" outlineLevel="0" collapsed="false">
      <c r="A10" s="78" t="s">
        <v>105</v>
      </c>
      <c r="B10" s="264" t="n">
        <v>2546.698005</v>
      </c>
      <c r="C10" s="264" t="n">
        <v>1333.265584</v>
      </c>
      <c r="D10" s="232" t="n">
        <v>2933.53345</v>
      </c>
      <c r="E10" s="60" t="n">
        <v>8268.642497</v>
      </c>
      <c r="F10" s="60" t="n">
        <v>1010.894505</v>
      </c>
      <c r="G10" s="60" t="n">
        <v>1028.046444</v>
      </c>
      <c r="H10" s="60" t="n">
        <v>9367.116205</v>
      </c>
      <c r="I10" s="60" t="n">
        <v>1330.030207</v>
      </c>
      <c r="J10" s="60" t="n">
        <v>2139.05768</v>
      </c>
      <c r="K10" s="60" t="n">
        <v>1469.353317</v>
      </c>
    </row>
    <row r="11" customFormat="false" ht="12.75" hidden="false" customHeight="false" outlineLevel="0" collapsed="false">
      <c r="A11" s="71" t="n">
        <v>2011</v>
      </c>
      <c r="B11" s="264"/>
      <c r="C11" s="264"/>
      <c r="D11" s="232"/>
      <c r="E11" s="60"/>
      <c r="F11" s="60"/>
      <c r="G11" s="60"/>
      <c r="H11" s="60"/>
      <c r="I11" s="60"/>
      <c r="J11" s="60"/>
      <c r="K11" s="60"/>
    </row>
    <row r="12" customFormat="false" ht="12.75" hidden="false" customHeight="false" outlineLevel="0" collapsed="false">
      <c r="A12" s="78" t="s">
        <v>102</v>
      </c>
      <c r="B12" s="264" t="n">
        <v>2821.676084</v>
      </c>
      <c r="C12" s="264" t="n">
        <v>1654.384704</v>
      </c>
      <c r="D12" s="232" t="n">
        <v>3346.168542</v>
      </c>
      <c r="E12" s="60" t="n">
        <v>7829.551571</v>
      </c>
      <c r="F12" s="60" t="n">
        <v>1244.086629</v>
      </c>
      <c r="G12" s="60" t="n">
        <v>1211.939553</v>
      </c>
      <c r="H12" s="60" t="n">
        <v>9999.706453</v>
      </c>
      <c r="I12" s="60" t="n">
        <v>1427.709825</v>
      </c>
      <c r="J12" s="60" t="n">
        <v>2372.158058</v>
      </c>
      <c r="K12" s="60" t="n">
        <v>1730.926712</v>
      </c>
    </row>
    <row r="13" customFormat="false" ht="12.75" hidden="false" customHeight="false" outlineLevel="0" collapsed="false">
      <c r="A13" s="78" t="s">
        <v>103</v>
      </c>
      <c r="B13" s="267" t="n">
        <v>3058.6316</v>
      </c>
      <c r="C13" s="267" t="n">
        <v>1695.192178</v>
      </c>
      <c r="D13" s="231" t="n">
        <v>3434.525764</v>
      </c>
      <c r="E13" s="60" t="n">
        <v>7599.513828</v>
      </c>
      <c r="F13" s="60" t="n">
        <v>1076.708804</v>
      </c>
      <c r="G13" s="60" t="n">
        <v>1303.889238</v>
      </c>
      <c r="H13" s="60" t="n">
        <v>7460.598346</v>
      </c>
      <c r="I13" s="60" t="n">
        <v>1591.9969</v>
      </c>
      <c r="J13" s="60" t="n">
        <v>2315.206244</v>
      </c>
      <c r="K13" s="60" t="n">
        <v>1713.794669</v>
      </c>
    </row>
    <row r="14" customFormat="false" ht="12.75" hidden="false" customHeight="false" outlineLevel="0" collapsed="false">
      <c r="A14" s="78" t="s">
        <v>104</v>
      </c>
      <c r="B14" s="264" t="n">
        <v>2621.060479</v>
      </c>
      <c r="C14" s="264" t="n">
        <v>1288.899396</v>
      </c>
      <c r="D14" s="232" t="n">
        <v>3122.527858</v>
      </c>
      <c r="E14" s="60" t="n">
        <v>7892.262171</v>
      </c>
      <c r="F14" s="60" t="n">
        <v>949.817734</v>
      </c>
      <c r="G14" s="60" t="n">
        <v>1148.926375</v>
      </c>
      <c r="H14" s="60" t="n">
        <v>8311.238592</v>
      </c>
      <c r="I14" s="60" t="n">
        <v>1609.133016</v>
      </c>
      <c r="J14" s="60" t="n">
        <v>1878.120089</v>
      </c>
      <c r="K14" s="60" t="n">
        <v>1859.803494</v>
      </c>
    </row>
    <row r="15" customFormat="false" ht="12.75" hidden="false" customHeight="false" outlineLevel="0" collapsed="false">
      <c r="A15" s="78" t="s">
        <v>105</v>
      </c>
      <c r="B15" s="264" t="n">
        <v>2792.584617</v>
      </c>
      <c r="C15" s="264" t="n">
        <v>1340.404448</v>
      </c>
      <c r="D15" s="232" t="n">
        <v>3122.412106</v>
      </c>
      <c r="E15" s="60" t="n">
        <v>6252.190949</v>
      </c>
      <c r="F15" s="60" t="n">
        <v>947.237763</v>
      </c>
      <c r="G15" s="60" t="n">
        <v>1114.761251</v>
      </c>
      <c r="H15" s="60" t="n">
        <v>8545.072486</v>
      </c>
      <c r="I15" s="60" t="n">
        <v>1411.383187</v>
      </c>
      <c r="J15" s="60" t="n">
        <v>1575.849213</v>
      </c>
      <c r="K15" s="60" t="n">
        <v>1597.055992</v>
      </c>
    </row>
    <row r="16" customFormat="false" ht="12.75" hidden="false" customHeight="false" outlineLevel="0" collapsed="false">
      <c r="A16" s="71" t="n">
        <v>2012</v>
      </c>
      <c r="B16" s="264"/>
      <c r="C16" s="264"/>
      <c r="D16" s="232"/>
      <c r="E16" s="60"/>
      <c r="F16" s="60"/>
      <c r="G16" s="60"/>
      <c r="H16" s="60"/>
      <c r="I16" s="60"/>
      <c r="J16" s="60"/>
      <c r="K16" s="60"/>
    </row>
    <row r="17" customFormat="false" ht="12.75" hidden="false" customHeight="false" outlineLevel="0" collapsed="false">
      <c r="A17" s="78" t="s">
        <v>102</v>
      </c>
      <c r="B17" s="264" t="n">
        <v>2764.519969</v>
      </c>
      <c r="C17" s="264" t="n">
        <v>1323.9975</v>
      </c>
      <c r="D17" s="232" t="n">
        <v>3668.991201</v>
      </c>
      <c r="E17" s="60" t="n">
        <v>6343.349505</v>
      </c>
      <c r="F17" s="60" t="n">
        <v>993.775957</v>
      </c>
      <c r="G17" s="60" t="n">
        <v>1034.677189</v>
      </c>
      <c r="H17" s="60" t="n">
        <v>11099.061084</v>
      </c>
      <c r="I17" s="60" t="n">
        <v>1255.567071</v>
      </c>
      <c r="J17" s="60" t="n">
        <v>1862.448453</v>
      </c>
      <c r="K17" s="60" t="n">
        <v>1629.800241</v>
      </c>
    </row>
    <row r="18" customFormat="false" ht="12.75" hidden="false" customHeight="false" outlineLevel="0" collapsed="false">
      <c r="A18" s="268" t="s">
        <v>103</v>
      </c>
      <c r="B18" s="264" t="n">
        <v>2918.741142</v>
      </c>
      <c r="C18" s="264" t="n">
        <v>1337.693634</v>
      </c>
      <c r="D18" s="232" t="n">
        <v>3331.216743</v>
      </c>
      <c r="E18" s="60" t="n">
        <v>6514.154419</v>
      </c>
      <c r="F18" s="60" t="n">
        <v>903.189693</v>
      </c>
      <c r="G18" s="60" t="n">
        <v>928.917154</v>
      </c>
      <c r="H18" s="60" t="n">
        <v>10757.754779</v>
      </c>
      <c r="I18" s="60" t="n">
        <v>1299.317684</v>
      </c>
      <c r="J18" s="60" t="n">
        <v>1788.611054</v>
      </c>
      <c r="K18" s="60" t="n">
        <v>1543.032247</v>
      </c>
    </row>
    <row r="19" customFormat="false" ht="12.75" hidden="false" customHeight="false" outlineLevel="0" collapsed="false">
      <c r="A19" s="268" t="s">
        <v>104</v>
      </c>
      <c r="B19" s="264" t="n">
        <v>2607.391734</v>
      </c>
      <c r="C19" s="264" t="n">
        <v>1189.745495</v>
      </c>
      <c r="D19" s="232" t="n">
        <v>3011.370589</v>
      </c>
      <c r="E19" s="60" t="n">
        <v>6602.864892</v>
      </c>
      <c r="F19" s="60" t="n">
        <v>671.549312</v>
      </c>
      <c r="G19" s="60" t="n">
        <v>870.991182</v>
      </c>
      <c r="H19" s="60" t="n">
        <v>9760.151895</v>
      </c>
      <c r="I19" s="60" t="n">
        <v>1174.862047</v>
      </c>
      <c r="J19" s="60" t="n">
        <v>1554.682117</v>
      </c>
      <c r="K19" s="60" t="n">
        <v>1708.614601</v>
      </c>
    </row>
    <row r="20" customFormat="false" ht="12.75" hidden="false" customHeight="false" outlineLevel="0" collapsed="false">
      <c r="A20" s="268" t="s">
        <v>105</v>
      </c>
      <c r="B20" s="264" t="n">
        <v>2727.84576</v>
      </c>
      <c r="C20" s="264" t="n">
        <v>1405.930611</v>
      </c>
      <c r="D20" s="232" t="n">
        <v>2654.372523</v>
      </c>
      <c r="E20" s="60" t="n">
        <v>5234.387807</v>
      </c>
      <c r="F20" s="60" t="n">
        <v>622.828637</v>
      </c>
      <c r="G20" s="60" t="n">
        <v>916.44875</v>
      </c>
      <c r="H20" s="60" t="n">
        <v>9465.075213</v>
      </c>
      <c r="I20" s="60" t="n">
        <v>987.103979</v>
      </c>
      <c r="J20" s="60" t="n">
        <v>1522.793682</v>
      </c>
      <c r="K20" s="60" t="n">
        <v>1526.713108</v>
      </c>
    </row>
    <row r="21" customFormat="false" ht="12.75" hidden="false" customHeight="false" outlineLevel="0" collapsed="false">
      <c r="A21" s="71" t="n">
        <v>2013</v>
      </c>
      <c r="B21" s="264"/>
      <c r="C21" s="264"/>
      <c r="D21" s="232"/>
      <c r="E21" s="66"/>
      <c r="F21" s="66"/>
      <c r="G21" s="66"/>
      <c r="H21" s="66"/>
      <c r="I21" s="66"/>
      <c r="J21" s="66"/>
      <c r="K21" s="66"/>
    </row>
    <row r="22" customFormat="false" ht="12.75" hidden="false" customHeight="false" outlineLevel="0" collapsed="false">
      <c r="A22" s="78" t="s">
        <v>102</v>
      </c>
      <c r="B22" s="264" t="n">
        <v>2855.728989</v>
      </c>
      <c r="C22" s="264" t="n">
        <v>1466.615365</v>
      </c>
      <c r="D22" s="232" t="n">
        <v>2841.054418</v>
      </c>
      <c r="E22" s="66" t="n">
        <v>5975.681202</v>
      </c>
      <c r="F22" s="66" t="n">
        <v>693.021175</v>
      </c>
      <c r="G22" s="66" t="n">
        <v>1034.116328</v>
      </c>
      <c r="H22" s="66" t="n">
        <v>8821.296935</v>
      </c>
      <c r="I22" s="66" t="n">
        <v>1030.862707</v>
      </c>
      <c r="J22" s="66" t="n">
        <v>1508.694475</v>
      </c>
      <c r="K22" s="66" t="n">
        <v>1660.477303</v>
      </c>
    </row>
    <row r="23" customFormat="false" ht="12.75" hidden="false" customHeight="false" outlineLevel="0" collapsed="false">
      <c r="A23" s="268" t="s">
        <v>103</v>
      </c>
      <c r="B23" s="264" t="n">
        <v>2625.616644</v>
      </c>
      <c r="C23" s="264" t="n">
        <v>1410.054368</v>
      </c>
      <c r="D23" s="232" t="n">
        <v>2860.394518</v>
      </c>
      <c r="E23" s="66" t="n">
        <v>5538.36163</v>
      </c>
      <c r="F23" s="66" t="n">
        <v>663.638968</v>
      </c>
      <c r="G23" s="66" t="n">
        <v>981.181837</v>
      </c>
      <c r="H23" s="66" t="n">
        <v>7039.381122</v>
      </c>
      <c r="I23" s="66" t="n">
        <v>1278.680275</v>
      </c>
      <c r="J23" s="66" t="n">
        <v>1662.573363</v>
      </c>
      <c r="K23" s="66" t="n">
        <v>1704.700059</v>
      </c>
    </row>
    <row r="24" customFormat="false" ht="12.75" hidden="false" customHeight="false" outlineLevel="0" collapsed="false">
      <c r="A24" s="95" t="n">
        <v>2011</v>
      </c>
      <c r="B24" s="264"/>
      <c r="C24" s="264"/>
      <c r="D24" s="232"/>
      <c r="E24" s="66"/>
      <c r="F24" s="66"/>
      <c r="G24" s="66"/>
      <c r="H24" s="66"/>
      <c r="I24" s="66"/>
      <c r="J24" s="66"/>
      <c r="K24" s="66"/>
    </row>
    <row r="25" customFormat="false" ht="12.75" hidden="false" customHeight="false" outlineLevel="0" collapsed="false">
      <c r="A25" s="59" t="s">
        <v>106</v>
      </c>
      <c r="B25" s="264" t="n">
        <v>638.125468</v>
      </c>
      <c r="C25" s="264" t="n">
        <v>337.679171</v>
      </c>
      <c r="D25" s="232" t="n">
        <v>894.021977</v>
      </c>
      <c r="E25" s="66" t="n">
        <v>2540.902981</v>
      </c>
      <c r="F25" s="66" t="n">
        <v>267.988201</v>
      </c>
      <c r="G25" s="66" t="n">
        <v>296.287539</v>
      </c>
      <c r="H25" s="66" t="n">
        <v>2774.764384</v>
      </c>
      <c r="I25" s="66" t="n">
        <v>529.8372</v>
      </c>
      <c r="J25" s="66" t="n">
        <v>498.771122</v>
      </c>
      <c r="K25" s="66" t="n">
        <v>594.282462</v>
      </c>
    </row>
    <row r="26" customFormat="false" ht="12.75" hidden="false" customHeight="false" outlineLevel="0" collapsed="false">
      <c r="A26" s="59" t="s">
        <v>107</v>
      </c>
      <c r="B26" s="264" t="n">
        <v>990.86745</v>
      </c>
      <c r="C26" s="264" t="n">
        <v>415.103371</v>
      </c>
      <c r="D26" s="232" t="n">
        <v>1174.843281</v>
      </c>
      <c r="E26" s="66" t="n">
        <v>2675.602728</v>
      </c>
      <c r="F26" s="66" t="n">
        <v>351.740338</v>
      </c>
      <c r="G26" s="66" t="n">
        <v>424.948067</v>
      </c>
      <c r="H26" s="66" t="n">
        <v>2664.237384</v>
      </c>
      <c r="I26" s="66" t="n">
        <v>486.740045</v>
      </c>
      <c r="J26" s="66" t="n">
        <v>661.453418</v>
      </c>
      <c r="K26" s="66" t="n">
        <v>640.997434</v>
      </c>
    </row>
    <row r="27" customFormat="false" ht="12.75" hidden="false" customHeight="false" outlineLevel="0" collapsed="false">
      <c r="A27" s="95" t="s">
        <v>108</v>
      </c>
      <c r="B27" s="264" t="n">
        <v>895.325855</v>
      </c>
      <c r="C27" s="264" t="n">
        <v>486.623258</v>
      </c>
      <c r="D27" s="232" t="n">
        <v>962.16465</v>
      </c>
      <c r="E27" s="66" t="n">
        <v>2378.11216</v>
      </c>
      <c r="F27" s="66" t="n">
        <v>301.562175</v>
      </c>
      <c r="G27" s="66" t="n">
        <v>442.77462</v>
      </c>
      <c r="H27" s="66" t="n">
        <v>2682.90857</v>
      </c>
      <c r="I27" s="66" t="n">
        <v>521.782457</v>
      </c>
      <c r="J27" s="66" t="n">
        <v>551.910898</v>
      </c>
      <c r="K27" s="66" t="n">
        <v>555.004508</v>
      </c>
    </row>
    <row r="28" customFormat="false" ht="12.75" hidden="false" customHeight="false" outlineLevel="0" collapsed="false">
      <c r="A28" s="95" t="s">
        <v>109</v>
      </c>
      <c r="B28" s="264" t="n">
        <v>1047.24549</v>
      </c>
      <c r="C28" s="264" t="n">
        <v>445.546705</v>
      </c>
      <c r="D28" s="232" t="n">
        <v>1219.613456</v>
      </c>
      <c r="E28" s="66" t="n">
        <v>2160.511151</v>
      </c>
      <c r="F28" s="66" t="n">
        <v>326.342632</v>
      </c>
      <c r="G28" s="66" t="n">
        <v>378.974696</v>
      </c>
      <c r="H28" s="66" t="n">
        <v>2960.904362</v>
      </c>
      <c r="I28" s="66" t="n">
        <v>521.140266</v>
      </c>
      <c r="J28" s="66" t="n">
        <v>577.289779</v>
      </c>
      <c r="K28" s="66" t="n">
        <v>576.461506</v>
      </c>
    </row>
    <row r="29" customFormat="false" ht="12.75" hidden="false" customHeight="false" outlineLevel="0" collapsed="false">
      <c r="A29" s="84" t="s">
        <v>110</v>
      </c>
      <c r="B29" s="127" t="n">
        <v>850.013272</v>
      </c>
      <c r="C29" s="127" t="n">
        <v>408.234485</v>
      </c>
      <c r="D29" s="60" t="n">
        <v>940.634</v>
      </c>
      <c r="E29" s="60" t="n">
        <v>1713.567638</v>
      </c>
      <c r="F29" s="60" t="n">
        <v>319.332956</v>
      </c>
      <c r="G29" s="60" t="n">
        <v>293.011935</v>
      </c>
      <c r="H29" s="60" t="n">
        <v>2901.259554</v>
      </c>
      <c r="I29" s="60" t="n">
        <v>368.460464</v>
      </c>
      <c r="J29" s="60" t="n">
        <v>446.648536</v>
      </c>
      <c r="K29" s="60" t="n">
        <v>465.589978</v>
      </c>
    </row>
    <row r="30" customFormat="false" ht="12.75" hidden="false" customHeight="false" outlineLevel="0" collapsed="false">
      <c r="A30" s="84" t="n">
        <v>2012</v>
      </c>
      <c r="B30" s="229"/>
      <c r="C30" s="271"/>
      <c r="D30" s="229"/>
      <c r="E30" s="229"/>
      <c r="F30" s="229"/>
      <c r="G30" s="229"/>
      <c r="H30" s="229"/>
      <c r="I30" s="272"/>
      <c r="J30" s="272"/>
      <c r="K30" s="79"/>
    </row>
    <row r="31" customFormat="false" ht="12.75" hidden="false" customHeight="false" outlineLevel="0" collapsed="false">
      <c r="A31" s="71" t="s">
        <v>111</v>
      </c>
      <c r="B31" s="235" t="n">
        <v>868.146873</v>
      </c>
      <c r="C31" s="270" t="n">
        <v>417.417631</v>
      </c>
      <c r="D31" s="235" t="n">
        <v>1248.201851</v>
      </c>
      <c r="E31" s="235" t="n">
        <v>2359.769867</v>
      </c>
      <c r="F31" s="235" t="n">
        <v>371.028035</v>
      </c>
      <c r="G31" s="235" t="n">
        <v>389.319982</v>
      </c>
      <c r="H31" s="229" t="n">
        <v>4063.216375</v>
      </c>
      <c r="I31" s="272" t="n">
        <v>423.113959</v>
      </c>
      <c r="J31" s="272" t="n">
        <v>669.903778</v>
      </c>
      <c r="K31" s="72" t="n">
        <v>538.155294</v>
      </c>
    </row>
    <row r="32" customFormat="false" ht="12.75" hidden="false" customHeight="false" outlineLevel="0" collapsed="false">
      <c r="A32" s="71" t="s">
        <v>112</v>
      </c>
      <c r="B32" s="235" t="n">
        <v>963.566649</v>
      </c>
      <c r="C32" s="270" t="n">
        <v>418.976736</v>
      </c>
      <c r="D32" s="235" t="n">
        <v>1137.65948</v>
      </c>
      <c r="E32" s="235" t="n">
        <v>2174.030183</v>
      </c>
      <c r="F32" s="235" t="n">
        <v>288.505981</v>
      </c>
      <c r="G32" s="235" t="n">
        <v>319.142386</v>
      </c>
      <c r="H32" s="229" t="n">
        <v>3449.455649</v>
      </c>
      <c r="I32" s="272" t="n">
        <v>409.889861</v>
      </c>
      <c r="J32" s="272" t="n">
        <v>515.494796</v>
      </c>
      <c r="K32" s="72" t="n">
        <v>529.733059</v>
      </c>
    </row>
    <row r="33" customFormat="false" ht="12.75" hidden="false" customHeight="false" outlineLevel="0" collapsed="false">
      <c r="A33" s="71" t="s">
        <v>113</v>
      </c>
      <c r="B33" s="235" t="n">
        <v>932.806447</v>
      </c>
      <c r="C33" s="270" t="n">
        <v>487.603133</v>
      </c>
      <c r="D33" s="235" t="n">
        <v>1283.12987</v>
      </c>
      <c r="E33" s="235" t="n">
        <v>1809.549455</v>
      </c>
      <c r="F33" s="235" t="n">
        <v>334.241941</v>
      </c>
      <c r="G33" s="235" t="n">
        <v>326.214821</v>
      </c>
      <c r="H33" s="229" t="n">
        <v>3586.38906</v>
      </c>
      <c r="I33" s="272" t="n">
        <v>422.563251</v>
      </c>
      <c r="J33" s="272" t="n">
        <v>677.049879</v>
      </c>
      <c r="K33" s="72" t="n">
        <v>561.911888</v>
      </c>
    </row>
    <row r="34" customFormat="false" ht="12.75" hidden="false" customHeight="false" outlineLevel="0" collapsed="false">
      <c r="A34" s="71" t="s">
        <v>114</v>
      </c>
      <c r="B34" s="235" t="n">
        <v>851.890986</v>
      </c>
      <c r="C34" s="270" t="n">
        <v>451.325539</v>
      </c>
      <c r="D34" s="235" t="n">
        <v>1108.905798</v>
      </c>
      <c r="E34" s="235" t="n">
        <v>1809.832961</v>
      </c>
      <c r="F34" s="235" t="n">
        <v>288.842388</v>
      </c>
      <c r="G34" s="235" t="n">
        <v>350.83642</v>
      </c>
      <c r="H34" s="229" t="n">
        <v>3594.526679</v>
      </c>
      <c r="I34" s="272" t="n">
        <v>401.280546</v>
      </c>
      <c r="J34" s="272" t="n">
        <v>521.469735</v>
      </c>
      <c r="K34" s="72" t="n">
        <v>468.217998</v>
      </c>
    </row>
    <row r="35" customFormat="false" ht="12.75" hidden="false" customHeight="false" outlineLevel="0" collapsed="false">
      <c r="A35" s="71" t="s">
        <v>115</v>
      </c>
      <c r="B35" s="235" t="n">
        <v>1072.087845</v>
      </c>
      <c r="C35" s="270" t="n">
        <v>446.106575</v>
      </c>
      <c r="D35" s="235" t="n">
        <v>1162.462206</v>
      </c>
      <c r="E35" s="235" t="n">
        <v>2399.653091</v>
      </c>
      <c r="F35" s="235" t="n">
        <v>365.760863</v>
      </c>
      <c r="G35" s="235" t="n">
        <v>319.899781</v>
      </c>
      <c r="H35" s="229" t="n">
        <v>3765.975225</v>
      </c>
      <c r="I35" s="272" t="n">
        <v>522.620359</v>
      </c>
      <c r="J35" s="272" t="n">
        <v>711.229667</v>
      </c>
      <c r="K35" s="72" t="n">
        <v>560.98079</v>
      </c>
    </row>
    <row r="36" customFormat="false" ht="12.75" hidden="false" customHeight="false" outlineLevel="0" collapsed="false">
      <c r="A36" s="71" t="s">
        <v>116</v>
      </c>
      <c r="B36" s="235" t="n">
        <v>994.762311</v>
      </c>
      <c r="C36" s="270" t="n">
        <v>440.26152</v>
      </c>
      <c r="D36" s="235" t="n">
        <v>1059.848739</v>
      </c>
      <c r="E36" s="235" t="n">
        <v>2304.668367</v>
      </c>
      <c r="F36" s="235" t="n">
        <v>248.586442</v>
      </c>
      <c r="G36" s="235" t="n">
        <v>258.180953</v>
      </c>
      <c r="H36" s="229" t="n">
        <v>3397.252875</v>
      </c>
      <c r="I36" s="272" t="n">
        <v>375.416779</v>
      </c>
      <c r="J36" s="272" t="n">
        <v>555.911652</v>
      </c>
      <c r="K36" s="72" t="n">
        <v>513.833459</v>
      </c>
    </row>
    <row r="37" customFormat="false" ht="12.75" hidden="false" customHeight="false" outlineLevel="0" collapsed="false">
      <c r="A37" s="71" t="s">
        <v>117</v>
      </c>
      <c r="B37" s="235" t="n">
        <v>1031.580635</v>
      </c>
      <c r="C37" s="270" t="n">
        <v>478.411689</v>
      </c>
      <c r="D37" s="235" t="n">
        <v>1083.486568</v>
      </c>
      <c r="E37" s="235" t="n">
        <v>2504.609228</v>
      </c>
      <c r="F37" s="235" t="n">
        <v>254.097477</v>
      </c>
      <c r="G37" s="235" t="n">
        <v>317.2618</v>
      </c>
      <c r="H37" s="229" t="n">
        <v>3529.34948</v>
      </c>
      <c r="I37" s="272" t="n">
        <v>452.609336</v>
      </c>
      <c r="J37" s="272" t="n">
        <v>595.230251</v>
      </c>
      <c r="K37" s="72" t="n">
        <v>572.268281</v>
      </c>
    </row>
    <row r="38" customFormat="false" ht="12.75" hidden="false" customHeight="false" outlineLevel="0" collapsed="false">
      <c r="A38" s="71" t="s">
        <v>106</v>
      </c>
      <c r="B38" s="235" t="n">
        <v>662.77884</v>
      </c>
      <c r="C38" s="270" t="n">
        <v>326.88399</v>
      </c>
      <c r="D38" s="235" t="n">
        <v>953.911918</v>
      </c>
      <c r="E38" s="235" t="n">
        <v>1996.960288</v>
      </c>
      <c r="F38" s="235" t="n">
        <v>188.679889</v>
      </c>
      <c r="G38" s="235" t="n">
        <v>260.124811</v>
      </c>
      <c r="H38" s="229" t="n">
        <v>3086.573786</v>
      </c>
      <c r="I38" s="272" t="n">
        <v>353.910946</v>
      </c>
      <c r="J38" s="272" t="n">
        <v>470.064088</v>
      </c>
      <c r="K38" s="79" t="n">
        <v>641.529335</v>
      </c>
    </row>
    <row r="39" customFormat="false" ht="12.75" hidden="false" customHeight="false" outlineLevel="0" collapsed="false">
      <c r="A39" s="71" t="s">
        <v>107</v>
      </c>
      <c r="B39" s="235" t="n">
        <v>913.032259</v>
      </c>
      <c r="C39" s="270" t="n">
        <v>384.449816</v>
      </c>
      <c r="D39" s="235" t="n">
        <v>973.972103</v>
      </c>
      <c r="E39" s="235" t="n">
        <v>2101.295376</v>
      </c>
      <c r="F39" s="235" t="n">
        <v>228.771946</v>
      </c>
      <c r="G39" s="235" t="n">
        <v>293.604571</v>
      </c>
      <c r="H39" s="229" t="n">
        <v>3144.228629</v>
      </c>
      <c r="I39" s="272" t="n">
        <v>368.341765</v>
      </c>
      <c r="J39" s="272" t="n">
        <v>489.387778</v>
      </c>
      <c r="K39" s="79" t="n">
        <v>494.816985</v>
      </c>
    </row>
    <row r="40" customFormat="false" ht="12.75" hidden="false" customHeight="false" outlineLevel="0" collapsed="false">
      <c r="A40" s="71" t="s">
        <v>108</v>
      </c>
      <c r="B40" s="235" t="n">
        <v>1031.417889</v>
      </c>
      <c r="C40" s="270" t="n">
        <v>578.594901</v>
      </c>
      <c r="D40" s="235" t="n">
        <v>1089.556446</v>
      </c>
      <c r="E40" s="235" t="n">
        <v>2038.806816</v>
      </c>
      <c r="F40" s="235" t="n">
        <v>250.356069</v>
      </c>
      <c r="G40" s="235" t="n">
        <v>410.928849</v>
      </c>
      <c r="H40" s="229" t="n">
        <v>3204.09152</v>
      </c>
      <c r="I40" s="272" t="n">
        <v>409.521017</v>
      </c>
      <c r="J40" s="272" t="n">
        <v>552.241629</v>
      </c>
      <c r="K40" s="79" t="n">
        <v>566.917674</v>
      </c>
    </row>
    <row r="41" customFormat="false" ht="12.75" hidden="false" customHeight="false" outlineLevel="0" collapsed="false">
      <c r="A41" s="71" t="s">
        <v>109</v>
      </c>
      <c r="B41" s="235" t="n">
        <v>1017.555684</v>
      </c>
      <c r="C41" s="270" t="n">
        <v>431.382323</v>
      </c>
      <c r="D41" s="235" t="n">
        <v>838.082316</v>
      </c>
      <c r="E41" s="235" t="n">
        <v>1705.273698</v>
      </c>
      <c r="F41" s="235" t="n">
        <v>197.280803</v>
      </c>
      <c r="G41" s="235" t="n">
        <v>287.406497</v>
      </c>
      <c r="H41" s="229" t="n">
        <v>3266.380471</v>
      </c>
      <c r="I41" s="272" t="n">
        <v>313.406265</v>
      </c>
      <c r="J41" s="272" t="n">
        <v>529.13909</v>
      </c>
      <c r="K41" s="79" t="n">
        <v>509.439286</v>
      </c>
    </row>
    <row r="42" customFormat="false" ht="12.75" hidden="false" customHeight="false" outlineLevel="0" collapsed="false">
      <c r="A42" s="71" t="s">
        <v>110</v>
      </c>
      <c r="B42" s="235" t="n">
        <v>678.872187</v>
      </c>
      <c r="C42" s="270" t="n">
        <v>395.953387</v>
      </c>
      <c r="D42" s="235" t="n">
        <v>726.733761</v>
      </c>
      <c r="E42" s="235" t="n">
        <v>1490.307293</v>
      </c>
      <c r="F42" s="235" t="n">
        <v>175.191765</v>
      </c>
      <c r="G42" s="235" t="n">
        <v>218.113404</v>
      </c>
      <c r="H42" s="229" t="n">
        <v>2994.603222</v>
      </c>
      <c r="I42" s="272" t="n">
        <v>264.176697</v>
      </c>
      <c r="J42" s="272" t="n">
        <v>441.412963</v>
      </c>
      <c r="K42" s="79" t="n">
        <v>450.356148</v>
      </c>
    </row>
    <row r="43" customFormat="false" ht="12.75" hidden="false" customHeight="false" outlineLevel="0" collapsed="false">
      <c r="A43" s="71" t="n">
        <v>2013</v>
      </c>
      <c r="B43" s="235"/>
      <c r="C43" s="270"/>
      <c r="D43" s="235"/>
      <c r="E43" s="235"/>
      <c r="F43" s="235"/>
      <c r="G43" s="235"/>
      <c r="H43" s="229"/>
      <c r="I43" s="272"/>
      <c r="J43" s="272"/>
      <c r="K43" s="79"/>
    </row>
    <row r="44" customFormat="false" ht="12.75" hidden="false" customHeight="false" outlineLevel="0" collapsed="false">
      <c r="A44" s="95" t="s">
        <v>111</v>
      </c>
      <c r="B44" s="229" t="n">
        <v>1072.212761</v>
      </c>
      <c r="C44" s="271" t="n">
        <v>525.682579</v>
      </c>
      <c r="D44" s="229" t="n">
        <v>1037.775701</v>
      </c>
      <c r="E44" s="229" t="n">
        <v>2294.342832</v>
      </c>
      <c r="F44" s="229" t="n">
        <v>252.059069</v>
      </c>
      <c r="G44" s="229" t="n">
        <v>379.637108</v>
      </c>
      <c r="H44" s="229" t="n">
        <v>3267.977845</v>
      </c>
      <c r="I44" s="272" t="n">
        <v>385.089932</v>
      </c>
      <c r="J44" s="272" t="n">
        <v>610.996642</v>
      </c>
      <c r="K44" s="79" t="n">
        <v>628.520525</v>
      </c>
    </row>
    <row r="45" customFormat="false" ht="12.75" hidden="false" customHeight="false" outlineLevel="0" collapsed="false">
      <c r="A45" s="95" t="s">
        <v>112</v>
      </c>
      <c r="B45" s="229" t="n">
        <v>891.666089</v>
      </c>
      <c r="C45" s="271" t="n">
        <v>472.731273</v>
      </c>
      <c r="D45" s="229" t="n">
        <v>886.526837</v>
      </c>
      <c r="E45" s="229" t="n">
        <v>1919.066968</v>
      </c>
      <c r="F45" s="229" t="n">
        <v>215.554133</v>
      </c>
      <c r="G45" s="229" t="n">
        <v>333.706498</v>
      </c>
      <c r="H45" s="229" t="n">
        <v>2973.693844</v>
      </c>
      <c r="I45" s="272" t="n">
        <v>264.529683</v>
      </c>
      <c r="J45" s="272" t="n">
        <v>409.10056</v>
      </c>
      <c r="K45" s="79" t="n">
        <v>503.741146</v>
      </c>
    </row>
    <row r="46" customFormat="false" ht="12.75" hidden="false" customHeight="false" outlineLevel="0" collapsed="false">
      <c r="A46" s="95" t="s">
        <v>113</v>
      </c>
      <c r="B46" s="229" t="n">
        <v>891.850139</v>
      </c>
      <c r="C46" s="271" t="n">
        <v>468.201513</v>
      </c>
      <c r="D46" s="229" t="n">
        <v>916.75188</v>
      </c>
      <c r="E46" s="229" t="n">
        <v>1762.271402</v>
      </c>
      <c r="F46" s="229" t="n">
        <v>225.407973</v>
      </c>
      <c r="G46" s="229" t="n">
        <v>320.772722</v>
      </c>
      <c r="H46" s="229" t="n">
        <v>2579.625246</v>
      </c>
      <c r="I46" s="272" t="n">
        <v>381.243092</v>
      </c>
      <c r="J46" s="272" t="n">
        <v>488.597273</v>
      </c>
      <c r="K46" s="79" t="n">
        <v>528.215632</v>
      </c>
    </row>
    <row r="47" customFormat="false" ht="12.75" hidden="false" customHeight="false" outlineLevel="0" collapsed="false">
      <c r="A47" s="95" t="s">
        <v>114</v>
      </c>
      <c r="B47" s="229" t="n">
        <v>784.193439</v>
      </c>
      <c r="C47" s="271" t="n">
        <v>474.046075</v>
      </c>
      <c r="D47" s="229" t="n">
        <v>931.632594</v>
      </c>
      <c r="E47" s="229" t="n">
        <v>1716.38869</v>
      </c>
      <c r="F47" s="229" t="n">
        <v>243.394754</v>
      </c>
      <c r="G47" s="229" t="n">
        <v>317.053336</v>
      </c>
      <c r="H47" s="229" t="n">
        <v>2373.820739</v>
      </c>
      <c r="I47" s="272" t="n">
        <v>429.923542</v>
      </c>
      <c r="J47" s="272" t="n">
        <v>578.852763</v>
      </c>
      <c r="K47" s="79" t="n">
        <v>547.358887</v>
      </c>
    </row>
    <row r="48" customFormat="false" ht="12.75" hidden="false" customHeight="false" outlineLevel="0" collapsed="false">
      <c r="A48" s="95" t="s">
        <v>115</v>
      </c>
      <c r="B48" s="229" t="n">
        <v>931.958203</v>
      </c>
      <c r="C48" s="271" t="n">
        <v>485.491252</v>
      </c>
      <c r="D48" s="229" t="n">
        <v>1035.039119</v>
      </c>
      <c r="E48" s="229" t="n">
        <v>1993.618198</v>
      </c>
      <c r="F48" s="229" t="n">
        <v>233.495795</v>
      </c>
      <c r="G48" s="229" t="n">
        <v>367.357469</v>
      </c>
      <c r="H48" s="229" t="n">
        <v>2240.369919</v>
      </c>
      <c r="I48" s="272" t="n">
        <v>438.160307</v>
      </c>
      <c r="J48" s="272" t="n">
        <v>617.570516</v>
      </c>
      <c r="K48" s="79" t="n">
        <v>642.562452</v>
      </c>
    </row>
    <row r="49" customFormat="false" ht="12.75" hidden="false" customHeight="false" outlineLevel="0" collapsed="false">
      <c r="A49" s="95" t="s">
        <v>116</v>
      </c>
      <c r="B49" s="229" t="n">
        <v>909.465002</v>
      </c>
      <c r="C49" s="271" t="n">
        <v>450.517041</v>
      </c>
      <c r="D49" s="229" t="n">
        <v>893.722805</v>
      </c>
      <c r="E49" s="229" t="n">
        <v>1828.354742</v>
      </c>
      <c r="F49" s="229" t="n">
        <v>186.748419</v>
      </c>
      <c r="G49" s="229" t="n">
        <v>296.771032</v>
      </c>
      <c r="H49" s="229" t="n">
        <v>2425.190464</v>
      </c>
      <c r="I49" s="272" t="n">
        <v>410.596426</v>
      </c>
      <c r="J49" s="272" t="n">
        <v>466.150084</v>
      </c>
      <c r="K49" s="79" t="n">
        <v>514.77872</v>
      </c>
    </row>
    <row r="50" customFormat="false" ht="12.75" hidden="false" customHeight="false" outlineLevel="0" collapsed="false">
      <c r="A50" s="95" t="s">
        <v>117</v>
      </c>
      <c r="B50" s="229" t="n">
        <v>964.192339</v>
      </c>
      <c r="C50" s="271" t="n">
        <v>528.409535</v>
      </c>
      <c r="D50" s="229" t="n">
        <v>1204.512501</v>
      </c>
      <c r="E50" s="229" t="n">
        <v>2321.196509</v>
      </c>
      <c r="F50" s="229" t="n">
        <v>208.942606</v>
      </c>
      <c r="G50" s="229" t="n">
        <v>311.933116</v>
      </c>
      <c r="H50" s="229" t="n">
        <v>2544.147621</v>
      </c>
      <c r="I50" s="272" t="n">
        <v>447.121194</v>
      </c>
      <c r="J50" s="272" t="n">
        <v>535.786613</v>
      </c>
      <c r="K50" s="79" t="n">
        <v>633.468566</v>
      </c>
    </row>
    <row r="51" customFormat="false" ht="13.5" hidden="false" customHeight="false" outlineLevel="0" collapsed="false">
      <c r="A51" s="274" t="s">
        <v>106</v>
      </c>
      <c r="B51" s="275" t="n">
        <v>610.468948</v>
      </c>
      <c r="C51" s="275" t="n">
        <v>276.419389</v>
      </c>
      <c r="D51" s="275" t="n">
        <v>812.466635</v>
      </c>
      <c r="E51" s="275" t="n">
        <v>1791.564463</v>
      </c>
      <c r="F51" s="275" t="n">
        <v>140.734226</v>
      </c>
      <c r="G51" s="275" t="n">
        <v>282.621913</v>
      </c>
      <c r="H51" s="275" t="n">
        <v>2580.232379</v>
      </c>
      <c r="I51" s="275" t="n">
        <v>323.164592</v>
      </c>
      <c r="J51" s="275" t="n">
        <v>375.402701</v>
      </c>
      <c r="K51" s="275" t="n">
        <v>488.407474</v>
      </c>
    </row>
    <row r="54" customFormat="false" ht="12.75" hidden="false" customHeight="false" outlineLevel="0" collapsed="false">
      <c r="A54" s="28" t="s">
        <v>212</v>
      </c>
      <c r="B54" s="28"/>
    </row>
    <row r="55" customFormat="false" ht="12.75" hidden="false" customHeight="false" outlineLevel="0" collapsed="false">
      <c r="D55" s="119"/>
      <c r="E55" s="119"/>
      <c r="F55" s="119"/>
      <c r="G55" s="119"/>
      <c r="H55" s="119"/>
      <c r="I55" s="119"/>
      <c r="J55" s="119"/>
    </row>
    <row r="56" customFormat="false" ht="12.75" hidden="false" customHeight="false" outlineLevel="0" collapsed="false">
      <c r="C56" s="304"/>
      <c r="D56" s="119"/>
      <c r="E56" s="119"/>
      <c r="F56" s="119"/>
      <c r="G56" s="119"/>
      <c r="H56" s="119"/>
      <c r="I56" s="314"/>
    </row>
    <row r="57" customFormat="false" ht="12.75" hidden="false" customHeight="false" outlineLevel="0" collapsed="false">
      <c r="B57" s="304"/>
      <c r="C57" s="304"/>
      <c r="D57" s="119"/>
      <c r="E57" s="119"/>
      <c r="F57" s="119"/>
      <c r="G57" s="119"/>
      <c r="H57" s="119"/>
      <c r="I57" s="314"/>
    </row>
    <row r="58" customFormat="false" ht="13.5" hidden="false" customHeight="false" outlineLevel="0" collapsed="false">
      <c r="B58" s="305"/>
      <c r="C58" s="305"/>
    </row>
    <row r="59" customFormat="false" ht="13.5" hidden="false" customHeight="false" outlineLevel="0" collapsed="false">
      <c r="B59" s="305"/>
      <c r="C59" s="305"/>
    </row>
    <row r="60" customFormat="false" ht="13.5" hidden="false" customHeight="false" outlineLevel="0" collapsed="false">
      <c r="B60" s="305"/>
      <c r="C60" s="305"/>
    </row>
    <row r="61" customFormat="false" ht="13.5" hidden="false" customHeight="false" outlineLevel="0" collapsed="false">
      <c r="B61" s="305"/>
      <c r="C61" s="305"/>
    </row>
    <row r="62" customFormat="false" ht="13.5" hidden="false" customHeight="false" outlineLevel="0" collapsed="false">
      <c r="B62" s="305"/>
      <c r="C62" s="305"/>
    </row>
    <row r="63" customFormat="false" ht="13.5" hidden="false" customHeight="false" outlineLevel="0" collapsed="false">
      <c r="B63" s="305"/>
      <c r="C63" s="305"/>
    </row>
    <row r="64" customFormat="false" ht="13.5" hidden="false" customHeight="false" outlineLevel="0" collapsed="false">
      <c r="B64" s="305"/>
      <c r="C64" s="305"/>
    </row>
  </sheetData>
  <mergeCells count="1">
    <mergeCell ref="A54:B54"/>
  </mergeCells>
  <printOptions headings="false" gridLines="false" gridLinesSet="true" horizontalCentered="true" verticalCentered="true"/>
  <pageMargins left="0.159722222222222" right="0.0784722222222222" top="0.220138888888889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71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9" activeCellId="0" sqref="J4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7" min="2" style="0" width="7.7"/>
    <col collapsed="false" customWidth="true" hidden="false" outlineLevel="0" max="8" min="8" style="0" width="1.41"/>
    <col collapsed="false" customWidth="true" hidden="false" outlineLevel="0" max="14" min="9" style="0" width="7.7"/>
  </cols>
  <sheetData>
    <row r="1" customFormat="false" ht="13.5" hidden="false" customHeight="false" outlineLevel="0" collapsed="false">
      <c r="A1" s="318" t="s">
        <v>213</v>
      </c>
      <c r="B1" s="319"/>
      <c r="C1" s="319"/>
      <c r="D1" s="319"/>
      <c r="E1" s="319"/>
      <c r="F1" s="319"/>
      <c r="G1" s="319"/>
      <c r="H1" s="319"/>
      <c r="I1" s="319"/>
      <c r="J1" s="319"/>
      <c r="K1" s="319"/>
      <c r="L1" s="319"/>
      <c r="M1" s="319"/>
      <c r="N1" s="319"/>
    </row>
    <row r="2" customFormat="false" ht="12.75" hidden="false" customHeight="true" outlineLevel="0" collapsed="false">
      <c r="A2" s="294" t="s">
        <v>92</v>
      </c>
      <c r="B2" s="225" t="s">
        <v>214</v>
      </c>
      <c r="C2" s="225"/>
      <c r="D2" s="225"/>
      <c r="E2" s="225"/>
      <c r="F2" s="225"/>
      <c r="G2" s="225"/>
      <c r="H2" s="225"/>
      <c r="I2" s="225" t="s">
        <v>215</v>
      </c>
      <c r="J2" s="225"/>
      <c r="K2" s="225"/>
      <c r="L2" s="225"/>
      <c r="M2" s="225"/>
      <c r="N2" s="225"/>
    </row>
    <row r="3" customFormat="false" ht="12.75" hidden="false" customHeight="false" outlineLevel="0" collapsed="false">
      <c r="A3" s="294"/>
      <c r="B3" s="225"/>
      <c r="C3" s="225"/>
      <c r="D3" s="225"/>
      <c r="E3" s="225"/>
      <c r="F3" s="225"/>
      <c r="G3" s="225"/>
      <c r="H3" s="190"/>
      <c r="I3" s="225"/>
      <c r="J3" s="225"/>
      <c r="K3" s="225"/>
      <c r="L3" s="225"/>
      <c r="M3" s="225"/>
      <c r="N3" s="225"/>
    </row>
    <row r="4" customFormat="false" ht="12.75" hidden="false" customHeight="true" outlineLevel="0" collapsed="false">
      <c r="A4" s="294"/>
      <c r="B4" s="320" t="s">
        <v>216</v>
      </c>
      <c r="C4" s="320"/>
      <c r="D4" s="320" t="s">
        <v>217</v>
      </c>
      <c r="E4" s="320"/>
      <c r="F4" s="320" t="s">
        <v>218</v>
      </c>
      <c r="G4" s="320"/>
      <c r="H4" s="124"/>
      <c r="I4" s="320" t="s">
        <v>216</v>
      </c>
      <c r="J4" s="320"/>
      <c r="K4" s="320" t="s">
        <v>217</v>
      </c>
      <c r="L4" s="320"/>
      <c r="M4" s="320" t="s">
        <v>218</v>
      </c>
      <c r="N4" s="320"/>
    </row>
    <row r="5" customFormat="false" ht="15" hidden="false" customHeight="false" outlineLevel="0" collapsed="false">
      <c r="A5" s="321"/>
      <c r="B5" s="191" t="s">
        <v>219</v>
      </c>
      <c r="C5" s="191" t="s">
        <v>220</v>
      </c>
      <c r="D5" s="191" t="s">
        <v>219</v>
      </c>
      <c r="E5" s="191" t="s">
        <v>220</v>
      </c>
      <c r="F5" s="191" t="s">
        <v>219</v>
      </c>
      <c r="G5" s="191" t="s">
        <v>220</v>
      </c>
      <c r="H5" s="55"/>
      <c r="I5" s="191" t="s">
        <v>219</v>
      </c>
      <c r="J5" s="191" t="s">
        <v>220</v>
      </c>
      <c r="K5" s="191" t="s">
        <v>219</v>
      </c>
      <c r="L5" s="191" t="s">
        <v>220</v>
      </c>
      <c r="M5" s="191" t="s">
        <v>221</v>
      </c>
      <c r="N5" s="191" t="s">
        <v>220</v>
      </c>
    </row>
    <row r="6" customFormat="false" ht="12.75" hidden="false" customHeight="false" outlineLevel="0" collapsed="false">
      <c r="A6" s="84" t="n">
        <v>2010</v>
      </c>
      <c r="B6" s="322" t="n">
        <v>100</v>
      </c>
      <c r="C6" s="322" t="n">
        <v>100</v>
      </c>
      <c r="D6" s="322" t="n">
        <v>100</v>
      </c>
      <c r="E6" s="322" t="n">
        <v>100</v>
      </c>
      <c r="F6" s="322" t="n">
        <v>100</v>
      </c>
      <c r="G6" s="322" t="n">
        <v>100</v>
      </c>
      <c r="H6" s="323"/>
      <c r="I6" s="322" t="n">
        <v>100</v>
      </c>
      <c r="J6" s="322" t="n">
        <v>100</v>
      </c>
      <c r="K6" s="322" t="n">
        <v>100</v>
      </c>
      <c r="L6" s="322" t="n">
        <v>100</v>
      </c>
      <c r="M6" s="322" t="n">
        <v>100</v>
      </c>
      <c r="N6" s="322" t="n">
        <v>100</v>
      </c>
    </row>
    <row r="7" customFormat="false" ht="12.75" hidden="false" customHeight="false" outlineLevel="0" collapsed="false">
      <c r="A7" s="84" t="n">
        <v>2011</v>
      </c>
      <c r="B7" s="322" t="n">
        <v>107.8</v>
      </c>
      <c r="C7" s="322" t="n">
        <v>101.1</v>
      </c>
      <c r="D7" s="322" t="n">
        <v>106.3</v>
      </c>
      <c r="E7" s="322" t="n">
        <v>108.1</v>
      </c>
      <c r="F7" s="322" t="n">
        <v>107.1</v>
      </c>
      <c r="G7" s="322" t="n">
        <v>104</v>
      </c>
      <c r="H7" s="323"/>
      <c r="I7" s="322" t="n">
        <v>105.8</v>
      </c>
      <c r="J7" s="322" t="n">
        <v>101.2</v>
      </c>
      <c r="K7" s="322" t="n">
        <v>116.5</v>
      </c>
      <c r="L7" s="322" t="n">
        <v>96.1</v>
      </c>
      <c r="M7" s="322" t="n">
        <v>110.8</v>
      </c>
      <c r="N7" s="322" t="n">
        <v>98.6</v>
      </c>
    </row>
    <row r="8" customFormat="false" ht="12.75" hidden="false" customHeight="false" outlineLevel="0" collapsed="false">
      <c r="A8" s="84" t="n">
        <v>2012</v>
      </c>
      <c r="B8" s="322" t="n">
        <v>111.1</v>
      </c>
      <c r="C8" s="322" t="n">
        <v>97.3</v>
      </c>
      <c r="D8" s="322" t="n">
        <v>112.6</v>
      </c>
      <c r="E8" s="322" t="n">
        <v>111.7</v>
      </c>
      <c r="F8" s="322" t="n">
        <v>111.7</v>
      </c>
      <c r="G8" s="322" t="n">
        <v>103.4</v>
      </c>
      <c r="H8" s="323"/>
      <c r="I8" s="322" t="n">
        <v>107.4</v>
      </c>
      <c r="J8" s="322" t="n">
        <v>92.5</v>
      </c>
      <c r="K8" s="322" t="n">
        <v>124.5</v>
      </c>
      <c r="L8" s="322" t="n">
        <v>86.5</v>
      </c>
      <c r="M8" s="322" t="n">
        <v>115.4</v>
      </c>
      <c r="N8" s="322" t="n">
        <v>89.3</v>
      </c>
    </row>
    <row r="9" customFormat="false" ht="12.75" hidden="false" customHeight="false" outlineLevel="0" collapsed="false">
      <c r="A9" s="105" t="n">
        <v>2011</v>
      </c>
      <c r="B9" s="324"/>
      <c r="C9" s="324"/>
      <c r="D9" s="324"/>
      <c r="E9" s="324"/>
      <c r="F9" s="324"/>
      <c r="G9" s="324"/>
      <c r="I9" s="322"/>
      <c r="J9" s="322"/>
      <c r="K9" s="322"/>
      <c r="L9" s="322"/>
      <c r="M9" s="322"/>
      <c r="N9" s="322"/>
    </row>
    <row r="10" customFormat="false" ht="12.75" hidden="false" customHeight="false" outlineLevel="0" collapsed="false">
      <c r="A10" s="78" t="s">
        <v>102</v>
      </c>
      <c r="B10" s="167" t="n">
        <v>107</v>
      </c>
      <c r="C10" s="167" t="n">
        <v>101.6</v>
      </c>
      <c r="D10" s="167" t="n">
        <v>104.5</v>
      </c>
      <c r="E10" s="167" t="n">
        <v>99.8</v>
      </c>
      <c r="F10" s="167" t="n">
        <v>105.9</v>
      </c>
      <c r="G10" s="167" t="n">
        <v>100.9</v>
      </c>
      <c r="H10" s="323"/>
      <c r="I10" s="75" t="n">
        <v>105.3</v>
      </c>
      <c r="J10" s="75" t="n">
        <v>104.8</v>
      </c>
      <c r="K10" s="75" t="n">
        <v>113.3</v>
      </c>
      <c r="L10" s="75" t="n">
        <v>102.6</v>
      </c>
      <c r="M10" s="75" t="n">
        <v>109</v>
      </c>
      <c r="N10" s="75" t="n">
        <v>103.6</v>
      </c>
    </row>
    <row r="11" customFormat="false" ht="12.75" hidden="false" customHeight="false" outlineLevel="0" collapsed="false">
      <c r="A11" s="78" t="s">
        <v>103</v>
      </c>
      <c r="B11" s="167" t="n">
        <v>107.8</v>
      </c>
      <c r="C11" s="167" t="n">
        <v>105.2</v>
      </c>
      <c r="D11" s="167" t="n">
        <v>105.4</v>
      </c>
      <c r="E11" s="167" t="n">
        <v>112</v>
      </c>
      <c r="F11" s="167" t="n">
        <v>106.7</v>
      </c>
      <c r="G11" s="167" t="n">
        <v>108.1</v>
      </c>
      <c r="H11" s="323"/>
      <c r="I11" s="75" t="n">
        <v>106.5</v>
      </c>
      <c r="J11" s="75" t="n">
        <v>104.9</v>
      </c>
      <c r="K11" s="75" t="n">
        <v>116</v>
      </c>
      <c r="L11" s="75" t="n">
        <v>99.8</v>
      </c>
      <c r="M11" s="75" t="n">
        <v>111</v>
      </c>
      <c r="N11" s="75" t="n">
        <v>102.3</v>
      </c>
      <c r="O11" s="325"/>
    </row>
    <row r="12" customFormat="false" ht="12.75" hidden="false" customHeight="false" outlineLevel="0" collapsed="false">
      <c r="A12" s="78" t="s">
        <v>104</v>
      </c>
      <c r="B12" s="167" t="n">
        <v>108.6</v>
      </c>
      <c r="C12" s="167" t="n">
        <v>97.8</v>
      </c>
      <c r="D12" s="167" t="n">
        <v>107</v>
      </c>
      <c r="E12" s="167" t="n">
        <v>107.2</v>
      </c>
      <c r="F12" s="167" t="n">
        <v>107.8</v>
      </c>
      <c r="G12" s="167" t="n">
        <v>101.8</v>
      </c>
      <c r="H12" s="323"/>
      <c r="I12" s="75" t="n">
        <v>106.1</v>
      </c>
      <c r="J12" s="75" t="n">
        <v>94</v>
      </c>
      <c r="K12" s="75" t="n">
        <v>116.8</v>
      </c>
      <c r="L12" s="75" t="n">
        <v>94.8</v>
      </c>
      <c r="M12" s="75" t="n">
        <v>111.2</v>
      </c>
      <c r="N12" s="75" t="n">
        <v>94.1</v>
      </c>
      <c r="O12" s="325"/>
    </row>
    <row r="13" customFormat="false" ht="12.75" hidden="false" customHeight="false" outlineLevel="0" collapsed="false">
      <c r="A13" s="78" t="s">
        <v>105</v>
      </c>
      <c r="B13" s="167" t="n">
        <v>107.8</v>
      </c>
      <c r="C13" s="167" t="n">
        <v>99.7</v>
      </c>
      <c r="D13" s="167" t="n">
        <v>108.5</v>
      </c>
      <c r="E13" s="167" t="n">
        <v>112.8</v>
      </c>
      <c r="F13" s="167" t="n">
        <v>108</v>
      </c>
      <c r="G13" s="167" t="n">
        <v>105.3</v>
      </c>
      <c r="H13" s="323"/>
      <c r="I13" s="75" t="n">
        <v>105.1</v>
      </c>
      <c r="J13" s="75" t="n">
        <v>101.3</v>
      </c>
      <c r="K13" s="75" t="n">
        <v>120</v>
      </c>
      <c r="L13" s="75" t="n">
        <v>87.6</v>
      </c>
      <c r="M13" s="75" t="n">
        <v>112</v>
      </c>
      <c r="N13" s="75" t="n">
        <v>94.5</v>
      </c>
      <c r="O13" s="325"/>
    </row>
    <row r="14" customFormat="false" ht="12.75" hidden="false" customHeight="false" outlineLevel="0" collapsed="false">
      <c r="A14" s="105" t="n">
        <v>2012</v>
      </c>
      <c r="B14" s="167"/>
      <c r="C14" s="167"/>
      <c r="D14" s="167"/>
      <c r="E14" s="167"/>
      <c r="F14" s="167"/>
      <c r="G14" s="167"/>
      <c r="H14" s="323"/>
      <c r="I14" s="75"/>
      <c r="J14" s="75"/>
      <c r="K14" s="75"/>
      <c r="L14" s="75"/>
      <c r="M14" s="75"/>
      <c r="N14" s="75"/>
      <c r="O14" s="325"/>
    </row>
    <row r="15" customFormat="false" ht="12.75" hidden="false" customHeight="false" outlineLevel="0" collapsed="false">
      <c r="A15" s="78" t="s">
        <v>102</v>
      </c>
      <c r="B15" s="167" t="n">
        <v>110.8</v>
      </c>
      <c r="C15" s="167" t="n">
        <v>100.9</v>
      </c>
      <c r="D15" s="167" t="n">
        <v>112.5</v>
      </c>
      <c r="E15" s="167" t="n">
        <v>101.9</v>
      </c>
      <c r="F15" s="167" t="n">
        <v>111.5</v>
      </c>
      <c r="G15" s="167" t="n">
        <v>101.3</v>
      </c>
      <c r="H15" s="323"/>
      <c r="I15" s="75" t="n">
        <v>106.9</v>
      </c>
      <c r="J15" s="75" t="n">
        <v>96.3</v>
      </c>
      <c r="K15" s="75" t="n">
        <v>125.5</v>
      </c>
      <c r="L15" s="75" t="n">
        <v>91.2</v>
      </c>
      <c r="M15" s="75" t="n">
        <v>115.5</v>
      </c>
      <c r="N15" s="75" t="n">
        <v>93.6</v>
      </c>
      <c r="O15" s="325"/>
    </row>
    <row r="16" customFormat="false" ht="12.75" hidden="false" customHeight="false" outlineLevel="0" collapsed="false">
      <c r="A16" s="78" t="s">
        <v>103</v>
      </c>
      <c r="B16" s="167" t="n">
        <v>110.7</v>
      </c>
      <c r="C16" s="167" t="n">
        <v>99.8</v>
      </c>
      <c r="D16" s="167" t="n">
        <v>111.8</v>
      </c>
      <c r="E16" s="167" t="n">
        <v>116.1</v>
      </c>
      <c r="F16" s="167" t="n">
        <v>111.1</v>
      </c>
      <c r="G16" s="167" t="n">
        <v>106.7</v>
      </c>
      <c r="H16" s="323"/>
      <c r="I16" s="75" t="n">
        <v>106.9</v>
      </c>
      <c r="J16" s="75" t="n">
        <v>94.9</v>
      </c>
      <c r="K16" s="75" t="n">
        <v>123.4</v>
      </c>
      <c r="L16" s="75" t="n">
        <v>88.9</v>
      </c>
      <c r="M16" s="75" t="n">
        <v>114.6</v>
      </c>
      <c r="N16" s="75" t="n">
        <v>91.8</v>
      </c>
      <c r="O16" s="325"/>
    </row>
    <row r="17" customFormat="false" ht="12.75" hidden="false" customHeight="false" outlineLevel="0" collapsed="false">
      <c r="A17" s="85" t="s">
        <v>104</v>
      </c>
      <c r="B17" s="167" t="n">
        <v>111.5</v>
      </c>
      <c r="C17" s="167" t="n">
        <v>92.7</v>
      </c>
      <c r="D17" s="167" t="n">
        <v>113.6</v>
      </c>
      <c r="E17" s="167" t="n">
        <v>109.4</v>
      </c>
      <c r="F17" s="167" t="n">
        <v>112.3</v>
      </c>
      <c r="G17" s="167" t="n">
        <v>99.9</v>
      </c>
      <c r="H17" s="323"/>
      <c r="I17" s="75" t="n">
        <v>107.9</v>
      </c>
      <c r="J17" s="75" t="n">
        <v>84.4</v>
      </c>
      <c r="K17" s="75" t="n">
        <v>125.6</v>
      </c>
      <c r="L17" s="75" t="n">
        <v>84.7</v>
      </c>
      <c r="M17" s="75" t="n">
        <v>116.2</v>
      </c>
      <c r="N17" s="75" t="n">
        <v>84.3</v>
      </c>
      <c r="O17" s="325"/>
    </row>
    <row r="18" customFormat="false" ht="12.75" hidden="false" customHeight="false" outlineLevel="0" collapsed="false">
      <c r="A18" s="78" t="s">
        <v>105</v>
      </c>
      <c r="B18" s="167" t="n">
        <v>111.4</v>
      </c>
      <c r="C18" s="167" t="n">
        <v>95.7</v>
      </c>
      <c r="D18" s="167" t="n">
        <v>112.6</v>
      </c>
      <c r="E18" s="167" t="n">
        <v>119.6</v>
      </c>
      <c r="F18" s="167" t="n">
        <v>111.8</v>
      </c>
      <c r="G18" s="167" t="n">
        <v>105.9</v>
      </c>
      <c r="H18" s="323"/>
      <c r="I18" s="75" t="n">
        <v>107.7</v>
      </c>
      <c r="J18" s="75" t="n">
        <v>94.7</v>
      </c>
      <c r="K18" s="75" t="n">
        <v>123.6</v>
      </c>
      <c r="L18" s="75" t="n">
        <v>81.1</v>
      </c>
      <c r="M18" s="75" t="n">
        <v>115.1</v>
      </c>
      <c r="N18" s="75" t="n">
        <v>87.9</v>
      </c>
      <c r="O18" s="325"/>
    </row>
    <row r="19" customFormat="false" ht="12.75" hidden="false" customHeight="false" outlineLevel="0" collapsed="false">
      <c r="A19" s="105" t="n">
        <v>2013</v>
      </c>
      <c r="B19" s="167"/>
      <c r="C19" s="167"/>
      <c r="D19" s="167"/>
      <c r="E19" s="167"/>
      <c r="F19" s="167"/>
      <c r="G19" s="167"/>
      <c r="H19" s="323"/>
      <c r="I19" s="75"/>
      <c r="J19" s="75"/>
      <c r="K19" s="75"/>
      <c r="L19" s="75"/>
      <c r="M19" s="75"/>
      <c r="N19" s="75"/>
      <c r="O19" s="325"/>
    </row>
    <row r="20" customFormat="false" ht="12.75" hidden="false" customHeight="false" outlineLevel="0" collapsed="false">
      <c r="A20" s="78" t="s">
        <v>102</v>
      </c>
      <c r="B20" s="167" t="n">
        <v>112.8</v>
      </c>
      <c r="C20" s="167" t="n">
        <v>94</v>
      </c>
      <c r="D20" s="167" t="n">
        <v>114.2</v>
      </c>
      <c r="E20" s="167" t="n">
        <v>105.7</v>
      </c>
      <c r="F20" s="167" t="n">
        <v>113.3</v>
      </c>
      <c r="G20" s="167" t="n">
        <v>99</v>
      </c>
      <c r="H20" s="323"/>
      <c r="I20" s="75" t="n">
        <v>108.8</v>
      </c>
      <c r="J20" s="75" t="n">
        <v>90.6</v>
      </c>
      <c r="K20" s="75" t="n">
        <v>121.1</v>
      </c>
      <c r="L20" s="75" t="n">
        <v>84.1</v>
      </c>
      <c r="M20" s="75" t="n">
        <v>114.5</v>
      </c>
      <c r="N20" s="75" t="n">
        <v>87.4</v>
      </c>
      <c r="O20" s="325"/>
    </row>
    <row r="21" customFormat="false" ht="12.75" hidden="false" customHeight="false" outlineLevel="0" collapsed="false">
      <c r="A21" s="78" t="s">
        <v>103</v>
      </c>
      <c r="B21" s="167" t="n">
        <v>112.3</v>
      </c>
      <c r="C21" s="167" t="n">
        <v>97.1</v>
      </c>
      <c r="D21" s="167" t="n">
        <v>113.5</v>
      </c>
      <c r="E21" s="167" t="n">
        <v>115.8</v>
      </c>
      <c r="F21" s="167" t="n">
        <v>112.8</v>
      </c>
      <c r="G21" s="167" t="n">
        <v>105</v>
      </c>
      <c r="H21" s="323"/>
      <c r="I21" s="75" t="n">
        <v>107.9</v>
      </c>
      <c r="J21" s="75" t="n">
        <v>92.3</v>
      </c>
      <c r="K21" s="75" t="n">
        <v>119.4</v>
      </c>
      <c r="L21" s="75" t="n">
        <v>81.1</v>
      </c>
      <c r="M21" s="75" t="n">
        <v>113.3</v>
      </c>
      <c r="N21" s="75" t="n">
        <v>86.8</v>
      </c>
      <c r="O21" s="325"/>
    </row>
    <row r="22" customFormat="false" ht="12.75" hidden="false" customHeight="false" outlineLevel="0" collapsed="false">
      <c r="A22" s="84" t="n">
        <v>2011</v>
      </c>
      <c r="B22" s="75"/>
      <c r="C22" s="75"/>
      <c r="D22" s="75"/>
      <c r="E22" s="75"/>
      <c r="F22" s="75"/>
      <c r="G22" s="75"/>
      <c r="H22" s="323"/>
      <c r="I22" s="75"/>
      <c r="J22" s="75"/>
      <c r="K22" s="75"/>
      <c r="L22" s="75"/>
      <c r="M22" s="75"/>
      <c r="N22" s="75"/>
    </row>
    <row r="23" customFormat="false" ht="12.75" hidden="false" customHeight="false" outlineLevel="0" collapsed="false">
      <c r="A23" s="84" t="s">
        <v>106</v>
      </c>
      <c r="B23" s="75" t="n">
        <v>108.6</v>
      </c>
      <c r="C23" s="75" t="n">
        <v>72.2</v>
      </c>
      <c r="D23" s="75" t="n">
        <v>106.3</v>
      </c>
      <c r="E23" s="75" t="n">
        <v>91.3</v>
      </c>
      <c r="F23" s="75" t="n">
        <v>107.4</v>
      </c>
      <c r="G23" s="75" t="n">
        <v>80.3</v>
      </c>
      <c r="H23" s="323"/>
      <c r="I23" s="75" t="n">
        <v>106.5</v>
      </c>
      <c r="J23" s="75" t="n">
        <v>73.4</v>
      </c>
      <c r="K23" s="75" t="n">
        <v>117.6</v>
      </c>
      <c r="L23" s="75" t="n">
        <v>86.7</v>
      </c>
      <c r="M23" s="75" t="n">
        <v>112.1</v>
      </c>
      <c r="N23" s="75" t="n">
        <v>79.2</v>
      </c>
    </row>
    <row r="24" customFormat="false" ht="12.75" hidden="false" customHeight="false" outlineLevel="0" collapsed="false">
      <c r="A24" s="71" t="s">
        <v>107</v>
      </c>
      <c r="B24" s="75" t="n">
        <v>108.8</v>
      </c>
      <c r="C24" s="75" t="n">
        <v>109.4</v>
      </c>
      <c r="D24" s="75" t="n">
        <v>107.9</v>
      </c>
      <c r="E24" s="75" t="n">
        <v>106.7</v>
      </c>
      <c r="F24" s="75" t="n">
        <v>108.4</v>
      </c>
      <c r="G24" s="75" t="n">
        <v>108.3</v>
      </c>
      <c r="H24" s="323"/>
      <c r="I24" s="75" t="n">
        <v>105.8</v>
      </c>
      <c r="J24" s="75" t="n">
        <v>107.9</v>
      </c>
      <c r="K24" s="75" t="n">
        <v>117.7</v>
      </c>
      <c r="L24" s="75" t="n">
        <v>96.6</v>
      </c>
      <c r="M24" s="75" t="n">
        <v>111.3</v>
      </c>
      <c r="N24" s="75" t="n">
        <v>102.4</v>
      </c>
    </row>
    <row r="25" customFormat="false" ht="12.75" hidden="false" customHeight="false" outlineLevel="0" collapsed="false">
      <c r="A25" s="71" t="s">
        <v>108</v>
      </c>
      <c r="B25" s="75" t="n">
        <v>108</v>
      </c>
      <c r="C25" s="75" t="n">
        <v>102</v>
      </c>
      <c r="D25" s="75" t="n">
        <v>107.3</v>
      </c>
      <c r="E25" s="75" t="n">
        <v>111.8</v>
      </c>
      <c r="F25" s="75" t="n">
        <v>107.6</v>
      </c>
      <c r="G25" s="75" t="n">
        <v>106.2</v>
      </c>
      <c r="H25" s="323"/>
      <c r="I25" s="75" t="n">
        <v>105.5</v>
      </c>
      <c r="J25" s="75" t="n">
        <v>102.7</v>
      </c>
      <c r="K25" s="75" t="n">
        <v>117.4</v>
      </c>
      <c r="L25" s="75" t="n">
        <v>92.7</v>
      </c>
      <c r="M25" s="75" t="n">
        <v>111.1</v>
      </c>
      <c r="N25" s="75" t="n">
        <v>97.7</v>
      </c>
    </row>
    <row r="26" customFormat="false" ht="12.75" hidden="false" customHeight="false" outlineLevel="0" collapsed="false">
      <c r="A26" s="71" t="s">
        <v>109</v>
      </c>
      <c r="B26" s="167" t="n">
        <v>107.6</v>
      </c>
      <c r="C26" s="167" t="n">
        <v>104.9</v>
      </c>
      <c r="D26" s="167" t="n">
        <v>108.9</v>
      </c>
      <c r="E26" s="167" t="n">
        <v>109.1</v>
      </c>
      <c r="F26" s="167" t="n">
        <v>108.1</v>
      </c>
      <c r="G26" s="167" t="n">
        <v>106.7</v>
      </c>
      <c r="H26" s="323"/>
      <c r="I26" s="167" t="n">
        <v>104.6</v>
      </c>
      <c r="J26" s="167" t="n">
        <v>106.3</v>
      </c>
      <c r="K26" s="167" t="n">
        <v>120.6</v>
      </c>
      <c r="L26" s="167" t="n">
        <v>92.1</v>
      </c>
      <c r="M26" s="167" t="n">
        <v>112</v>
      </c>
      <c r="N26" s="167" t="n">
        <v>99.2</v>
      </c>
    </row>
    <row r="27" customFormat="false" ht="12.75" hidden="false" customHeight="false" outlineLevel="0" collapsed="false">
      <c r="A27" s="84" t="s">
        <v>110</v>
      </c>
      <c r="B27" s="75" t="n">
        <v>107.9</v>
      </c>
      <c r="C27" s="75" t="n">
        <v>92</v>
      </c>
      <c r="D27" s="75" t="n">
        <v>109.3</v>
      </c>
      <c r="E27" s="75" t="n">
        <v>117.5</v>
      </c>
      <c r="F27" s="75" t="n">
        <v>108.4</v>
      </c>
      <c r="G27" s="75" t="n">
        <v>102.9</v>
      </c>
      <c r="H27" s="323"/>
      <c r="I27" s="75" t="n">
        <v>105.2</v>
      </c>
      <c r="J27" s="75" t="n">
        <v>94.9</v>
      </c>
      <c r="K27" s="75" t="n">
        <v>122.1</v>
      </c>
      <c r="L27" s="75" t="n">
        <v>78.1</v>
      </c>
      <c r="M27" s="75" t="n">
        <v>112.9</v>
      </c>
      <c r="N27" s="75" t="n">
        <v>86.7</v>
      </c>
    </row>
    <row r="28" customFormat="false" ht="12.75" hidden="false" customHeight="false" outlineLevel="0" collapsed="false">
      <c r="A28" s="84" t="n">
        <v>2012</v>
      </c>
      <c r="B28" s="229"/>
      <c r="C28" s="271"/>
      <c r="D28" s="229"/>
      <c r="E28" s="229"/>
      <c r="F28" s="229"/>
      <c r="G28" s="229"/>
      <c r="H28" s="233"/>
      <c r="I28" s="272"/>
      <c r="J28" s="272"/>
      <c r="K28" s="79"/>
      <c r="L28" s="75"/>
      <c r="M28" s="75"/>
      <c r="N28" s="75"/>
    </row>
    <row r="29" customFormat="false" ht="12.75" hidden="false" customHeight="false" outlineLevel="0" collapsed="false">
      <c r="A29" s="71" t="s">
        <v>111</v>
      </c>
      <c r="B29" s="75" t="n">
        <v>110.1</v>
      </c>
      <c r="C29" s="75" t="n">
        <v>91</v>
      </c>
      <c r="D29" s="75" t="n">
        <v>113.3</v>
      </c>
      <c r="E29" s="75" t="n">
        <v>82.9</v>
      </c>
      <c r="F29" s="75" t="n">
        <v>111.4</v>
      </c>
      <c r="G29" s="75" t="n">
        <v>87.6</v>
      </c>
      <c r="H29" s="165"/>
      <c r="I29" s="75" t="n">
        <v>106.1</v>
      </c>
      <c r="J29" s="75" t="n">
        <v>87.3</v>
      </c>
      <c r="K29" s="75" t="n">
        <v>123.6</v>
      </c>
      <c r="L29" s="75" t="n">
        <v>96.5</v>
      </c>
      <c r="M29" s="75" t="n">
        <v>114.4</v>
      </c>
      <c r="N29" s="75" t="n">
        <v>91.4</v>
      </c>
    </row>
    <row r="30" customFormat="false" ht="12.75" hidden="false" customHeight="false" outlineLevel="0" collapsed="false">
      <c r="A30" s="71" t="s">
        <v>112</v>
      </c>
      <c r="B30" s="75" t="n">
        <v>111.3</v>
      </c>
      <c r="C30" s="75" t="n">
        <v>100</v>
      </c>
      <c r="D30" s="75" t="n">
        <v>111.6</v>
      </c>
      <c r="E30" s="75" t="n">
        <v>103.5</v>
      </c>
      <c r="F30" s="75" t="n">
        <v>111.4</v>
      </c>
      <c r="G30" s="75" t="n">
        <v>101.5</v>
      </c>
      <c r="H30" s="165"/>
      <c r="I30" s="75" t="n">
        <v>107.2</v>
      </c>
      <c r="J30" s="75" t="n">
        <v>98</v>
      </c>
      <c r="K30" s="75" t="n">
        <v>126</v>
      </c>
      <c r="L30" s="75" t="n">
        <v>88.1</v>
      </c>
      <c r="M30" s="75" t="n">
        <v>115.8</v>
      </c>
      <c r="N30" s="75" t="n">
        <v>93</v>
      </c>
    </row>
    <row r="31" customFormat="false" ht="12.75" hidden="false" customHeight="false" outlineLevel="0" collapsed="false">
      <c r="A31" s="95" t="s">
        <v>113</v>
      </c>
      <c r="B31" s="167" t="n">
        <v>110.9</v>
      </c>
      <c r="C31" s="167" t="n">
        <v>111.8</v>
      </c>
      <c r="D31" s="167" t="n">
        <v>112.6</v>
      </c>
      <c r="E31" s="167" t="n">
        <v>119.3</v>
      </c>
      <c r="F31" s="167" t="n">
        <v>111.6</v>
      </c>
      <c r="G31" s="167" t="n">
        <v>115</v>
      </c>
      <c r="H31" s="165"/>
      <c r="I31" s="167" t="n">
        <v>107.3</v>
      </c>
      <c r="J31" s="167" t="n">
        <v>103.5</v>
      </c>
      <c r="K31" s="167" t="n">
        <v>126.9</v>
      </c>
      <c r="L31" s="167" t="n">
        <v>89.1</v>
      </c>
      <c r="M31" s="167" t="n">
        <v>116.3</v>
      </c>
      <c r="N31" s="167" t="n">
        <v>96.3</v>
      </c>
    </row>
    <row r="32" customFormat="false" ht="12.75" hidden="false" customHeight="false" outlineLevel="0" collapsed="false">
      <c r="A32" s="95" t="s">
        <v>114</v>
      </c>
      <c r="B32" s="167" t="n">
        <v>110.5</v>
      </c>
      <c r="C32" s="167" t="n">
        <v>93.3</v>
      </c>
      <c r="D32" s="167" t="n">
        <v>110.6</v>
      </c>
      <c r="E32" s="167" t="n">
        <v>104.9</v>
      </c>
      <c r="F32" s="167" t="n">
        <v>110.5</v>
      </c>
      <c r="G32" s="167" t="n">
        <v>98.2</v>
      </c>
      <c r="H32" s="165"/>
      <c r="I32" s="167" t="n">
        <v>107.5</v>
      </c>
      <c r="J32" s="167" t="n">
        <v>88.5</v>
      </c>
      <c r="K32" s="167" t="n">
        <v>124.7</v>
      </c>
      <c r="L32" s="167" t="n">
        <v>85.9</v>
      </c>
      <c r="M32" s="167" t="n">
        <v>115.6</v>
      </c>
      <c r="N32" s="167" t="n">
        <v>86.9</v>
      </c>
    </row>
    <row r="33" customFormat="false" ht="12.75" hidden="false" customHeight="false" outlineLevel="0" collapsed="false">
      <c r="A33" s="95" t="s">
        <v>115</v>
      </c>
      <c r="B33" s="167" t="n">
        <v>110.8</v>
      </c>
      <c r="C33" s="167" t="n">
        <v>104.2</v>
      </c>
      <c r="D33" s="167" t="n">
        <v>112.1</v>
      </c>
      <c r="E33" s="167" t="n">
        <v>123.1</v>
      </c>
      <c r="F33" s="167" t="n">
        <v>111.3</v>
      </c>
      <c r="G33" s="167" t="n">
        <v>112.3</v>
      </c>
      <c r="H33" s="165"/>
      <c r="I33" s="167" t="n">
        <v>106.7</v>
      </c>
      <c r="J33" s="167" t="n">
        <v>100.9</v>
      </c>
      <c r="K33" s="167" t="n">
        <v>123.5</v>
      </c>
      <c r="L33" s="167" t="n">
        <v>94.9</v>
      </c>
      <c r="M33" s="167" t="n">
        <v>114.5</v>
      </c>
      <c r="N33" s="167" t="n">
        <v>97.7</v>
      </c>
    </row>
    <row r="34" customFormat="false" ht="12.75" hidden="false" customHeight="false" outlineLevel="0" collapsed="false">
      <c r="A34" s="95" t="s">
        <v>116</v>
      </c>
      <c r="B34" s="167" t="n">
        <v>110.9</v>
      </c>
      <c r="C34" s="167" t="n">
        <v>101.7</v>
      </c>
      <c r="D34" s="167" t="n">
        <v>112.7</v>
      </c>
      <c r="E34" s="167" t="n">
        <v>120</v>
      </c>
      <c r="F34" s="167" t="n">
        <v>111.6</v>
      </c>
      <c r="G34" s="167" t="n">
        <v>109.5</v>
      </c>
      <c r="H34" s="165"/>
      <c r="I34" s="167" t="n">
        <v>106.6</v>
      </c>
      <c r="J34" s="167" t="n">
        <v>95.3</v>
      </c>
      <c r="K34" s="167" t="n">
        <v>122.1</v>
      </c>
      <c r="L34" s="167" t="n">
        <v>86</v>
      </c>
      <c r="M34" s="167" t="n">
        <v>113.8</v>
      </c>
      <c r="N34" s="167" t="n">
        <v>90.6</v>
      </c>
    </row>
    <row r="35" customFormat="false" ht="12.75" hidden="false" customHeight="false" outlineLevel="0" collapsed="false">
      <c r="A35" s="95" t="s">
        <v>117</v>
      </c>
      <c r="B35" s="167" t="n">
        <v>111.4</v>
      </c>
      <c r="C35" s="167" t="n">
        <v>109.4</v>
      </c>
      <c r="D35" s="167" t="n">
        <v>112</v>
      </c>
      <c r="E35" s="167" t="n">
        <v>129.6</v>
      </c>
      <c r="F35" s="167" t="n">
        <v>111.6</v>
      </c>
      <c r="G35" s="167" t="n">
        <v>118</v>
      </c>
      <c r="H35" s="165"/>
      <c r="I35" s="167" t="n">
        <v>106.6</v>
      </c>
      <c r="J35" s="167" t="n">
        <v>94.4</v>
      </c>
      <c r="K35" s="167" t="n">
        <v>120.8</v>
      </c>
      <c r="L35" s="167" t="n">
        <v>92.2</v>
      </c>
      <c r="M35" s="167" t="n">
        <v>113.3</v>
      </c>
      <c r="N35" s="167" t="n">
        <v>93.1</v>
      </c>
    </row>
    <row r="36" customFormat="false" ht="12.75" hidden="false" customHeight="false" outlineLevel="0" collapsed="false">
      <c r="A36" s="95" t="s">
        <v>106</v>
      </c>
      <c r="B36" s="167" t="n">
        <v>111.6</v>
      </c>
      <c r="C36" s="167" t="n">
        <v>70.5</v>
      </c>
      <c r="D36" s="167" t="n">
        <v>114.6</v>
      </c>
      <c r="E36" s="167" t="n">
        <v>97.2</v>
      </c>
      <c r="F36" s="167" t="n">
        <v>112.9</v>
      </c>
      <c r="G36" s="167" t="n">
        <v>81.9</v>
      </c>
      <c r="H36" s="165"/>
      <c r="I36" s="167" t="n">
        <v>108.6</v>
      </c>
      <c r="J36" s="167" t="n">
        <v>67.5</v>
      </c>
      <c r="K36" s="167" t="n">
        <v>127.6</v>
      </c>
      <c r="L36" s="167" t="n">
        <v>80.5</v>
      </c>
      <c r="M36" s="167" t="n">
        <v>117.7</v>
      </c>
      <c r="N36" s="167" t="n">
        <v>73.4</v>
      </c>
    </row>
    <row r="37" customFormat="false" ht="12.75" hidden="false" customHeight="false" outlineLevel="0" collapsed="false">
      <c r="A37" s="95" t="s">
        <v>107</v>
      </c>
      <c r="B37" s="167" t="n">
        <v>111.4</v>
      </c>
      <c r="C37" s="167" t="n">
        <v>98.3</v>
      </c>
      <c r="D37" s="167" t="n">
        <v>114.1</v>
      </c>
      <c r="E37" s="167" t="n">
        <v>102</v>
      </c>
      <c r="F37" s="167" t="n">
        <v>112.5</v>
      </c>
      <c r="G37" s="167" t="n">
        <v>99.9</v>
      </c>
      <c r="H37" s="165"/>
      <c r="I37" s="167" t="n">
        <v>108.6</v>
      </c>
      <c r="J37" s="167" t="n">
        <v>91.5</v>
      </c>
      <c r="K37" s="167" t="n">
        <v>128.4</v>
      </c>
      <c r="L37" s="167" t="n">
        <v>81.8</v>
      </c>
      <c r="M37" s="167" t="n">
        <v>117.7</v>
      </c>
      <c r="N37" s="167" t="n">
        <v>86.6</v>
      </c>
    </row>
    <row r="38" customFormat="false" ht="12.75" hidden="false" customHeight="false" outlineLevel="0" collapsed="false">
      <c r="A38" s="95" t="s">
        <v>108</v>
      </c>
      <c r="B38" s="167" t="n">
        <v>110.8</v>
      </c>
      <c r="C38" s="167" t="n">
        <v>107.1</v>
      </c>
      <c r="D38" s="167" t="n">
        <v>111.5</v>
      </c>
      <c r="E38" s="167" t="n">
        <v>126.4</v>
      </c>
      <c r="F38" s="167" t="n">
        <v>111</v>
      </c>
      <c r="G38" s="167" t="n">
        <v>115.4</v>
      </c>
      <c r="H38" s="165"/>
      <c r="I38" s="167" t="n">
        <v>107.9</v>
      </c>
      <c r="J38" s="167" t="n">
        <v>100.5</v>
      </c>
      <c r="K38" s="167" t="n">
        <v>125.1</v>
      </c>
      <c r="L38" s="167" t="n">
        <v>88.9</v>
      </c>
      <c r="M38" s="167" t="n">
        <v>115.9</v>
      </c>
      <c r="N38" s="167" t="n">
        <v>94.6</v>
      </c>
    </row>
    <row r="39" customFormat="false" ht="12.75" hidden="false" customHeight="false" outlineLevel="0" collapsed="false">
      <c r="A39" s="95" t="s">
        <v>109</v>
      </c>
      <c r="B39" s="167" t="n">
        <v>111.7</v>
      </c>
      <c r="C39" s="167" t="n">
        <v>98.7</v>
      </c>
      <c r="D39" s="167" t="n">
        <v>113.7</v>
      </c>
      <c r="E39" s="167" t="n">
        <v>116.3</v>
      </c>
      <c r="F39" s="167" t="n">
        <v>112.5</v>
      </c>
      <c r="G39" s="167" t="n">
        <v>106.2</v>
      </c>
      <c r="H39" s="165"/>
      <c r="I39" s="167" t="n">
        <v>107.3</v>
      </c>
      <c r="J39" s="167" t="n">
        <v>96.1</v>
      </c>
      <c r="K39" s="167" t="n">
        <v>122.6</v>
      </c>
      <c r="L39" s="167" t="n">
        <v>82.1</v>
      </c>
      <c r="M39" s="167" t="n">
        <v>114.4</v>
      </c>
      <c r="N39" s="167" t="n">
        <v>89.2</v>
      </c>
    </row>
    <row r="40" customFormat="false" ht="12.75" hidden="false" customHeight="false" outlineLevel="0" collapsed="false">
      <c r="A40" s="95" t="s">
        <v>110</v>
      </c>
      <c r="B40" s="167" t="n">
        <v>111.6</v>
      </c>
      <c r="C40" s="167" t="n">
        <v>81.4</v>
      </c>
      <c r="D40" s="167" t="n">
        <v>112.5</v>
      </c>
      <c r="E40" s="167" t="n">
        <v>116.2</v>
      </c>
      <c r="F40" s="167" t="n">
        <v>111.9</v>
      </c>
      <c r="G40" s="167" t="n">
        <v>96.2</v>
      </c>
      <c r="H40" s="165"/>
      <c r="I40" s="167" t="n">
        <v>107.9</v>
      </c>
      <c r="J40" s="167" t="n">
        <v>87.6</v>
      </c>
      <c r="K40" s="167" t="n">
        <v>123.2</v>
      </c>
      <c r="L40" s="167" t="n">
        <v>72</v>
      </c>
      <c r="M40" s="167" t="n">
        <v>115</v>
      </c>
      <c r="N40" s="167" t="n">
        <v>79.9</v>
      </c>
    </row>
    <row r="41" customFormat="false" ht="12.75" hidden="false" customHeight="false" outlineLevel="0" collapsed="false">
      <c r="A41" s="95" t="n">
        <v>2013</v>
      </c>
      <c r="B41" s="167"/>
      <c r="C41" s="167"/>
      <c r="D41" s="167"/>
      <c r="E41" s="167"/>
      <c r="F41" s="167"/>
      <c r="G41" s="167"/>
      <c r="H41" s="165"/>
      <c r="I41" s="167"/>
      <c r="J41" s="167"/>
      <c r="K41" s="167"/>
      <c r="L41" s="167"/>
      <c r="M41" s="167"/>
      <c r="N41" s="167"/>
    </row>
    <row r="42" customFormat="false" ht="12.75" hidden="false" customHeight="false" outlineLevel="0" collapsed="false">
      <c r="A42" s="258" t="s">
        <v>111</v>
      </c>
      <c r="B42" s="75" t="n">
        <v>112.4</v>
      </c>
      <c r="C42" s="75" t="n">
        <v>91.3</v>
      </c>
      <c r="D42" s="75" t="n">
        <v>113.6</v>
      </c>
      <c r="E42" s="75" t="n">
        <v>97.6</v>
      </c>
      <c r="F42" s="75" t="n">
        <v>112.9</v>
      </c>
      <c r="G42" s="75" t="n">
        <v>94</v>
      </c>
      <c r="H42" s="165"/>
      <c r="I42" s="75" t="n">
        <v>109</v>
      </c>
      <c r="J42" s="75" t="n">
        <v>87</v>
      </c>
      <c r="K42" s="75" t="n">
        <v>121.1</v>
      </c>
      <c r="L42" s="75" t="n">
        <v>92.8</v>
      </c>
      <c r="M42" s="75" t="n">
        <v>114.6</v>
      </c>
      <c r="N42" s="75" t="n">
        <v>89.6</v>
      </c>
    </row>
    <row r="43" customFormat="false" ht="12.75" hidden="false" customHeight="false" outlineLevel="0" collapsed="false">
      <c r="A43" s="95" t="s">
        <v>112</v>
      </c>
      <c r="B43" s="75" t="n">
        <v>113.2</v>
      </c>
      <c r="C43" s="75" t="n">
        <v>91.8</v>
      </c>
      <c r="D43" s="75" t="n">
        <v>114.6</v>
      </c>
      <c r="E43" s="75" t="n">
        <v>103.1</v>
      </c>
      <c r="F43" s="75" t="n">
        <v>113.7</v>
      </c>
      <c r="G43" s="75" t="n">
        <v>96.6</v>
      </c>
      <c r="H43" s="165"/>
      <c r="I43" s="326" t="n">
        <v>108.9</v>
      </c>
      <c r="J43" s="326" t="n">
        <v>89.6</v>
      </c>
      <c r="K43" s="326" t="n">
        <v>121.1</v>
      </c>
      <c r="L43" s="326" t="n">
        <v>80.2</v>
      </c>
      <c r="M43" s="326" t="n">
        <v>114.6</v>
      </c>
      <c r="N43" s="326" t="n">
        <v>84.9</v>
      </c>
    </row>
    <row r="44" customFormat="false" ht="12.75" hidden="false" customHeight="false" outlineLevel="0" collapsed="false">
      <c r="A44" s="95" t="s">
        <v>113</v>
      </c>
      <c r="B44" s="75" t="n">
        <v>112.7</v>
      </c>
      <c r="C44" s="75" t="n">
        <v>99</v>
      </c>
      <c r="D44" s="75" t="n">
        <v>114.5</v>
      </c>
      <c r="E44" s="75" t="n">
        <v>116.2</v>
      </c>
      <c r="F44" s="75" t="n">
        <v>113.4</v>
      </c>
      <c r="G44" s="75" t="n">
        <v>106.3</v>
      </c>
      <c r="H44" s="165"/>
      <c r="I44" s="75" t="n">
        <v>108.4</v>
      </c>
      <c r="J44" s="75" t="n">
        <v>95.4</v>
      </c>
      <c r="K44" s="75" t="n">
        <v>121.1</v>
      </c>
      <c r="L44" s="75" t="n">
        <v>79.4</v>
      </c>
      <c r="M44" s="75" t="n">
        <v>114.4</v>
      </c>
      <c r="N44" s="75" t="n">
        <v>87.5</v>
      </c>
    </row>
    <row r="45" customFormat="false" ht="12.75" hidden="false" customHeight="false" outlineLevel="0" collapsed="false">
      <c r="A45" s="95" t="s">
        <v>114</v>
      </c>
      <c r="B45" s="75" t="n">
        <v>112.1</v>
      </c>
      <c r="C45" s="75" t="n">
        <v>94.6</v>
      </c>
      <c r="D45" s="75" t="n">
        <v>114</v>
      </c>
      <c r="E45" s="75" t="n">
        <v>108.3</v>
      </c>
      <c r="F45" s="75" t="n">
        <v>112.9</v>
      </c>
      <c r="G45" s="75" t="n">
        <v>100.4</v>
      </c>
      <c r="H45" s="165"/>
      <c r="I45" s="75" t="n">
        <v>108.4</v>
      </c>
      <c r="J45" s="75" t="n">
        <v>91</v>
      </c>
      <c r="K45" s="75" t="n">
        <v>121.1</v>
      </c>
      <c r="L45" s="75" t="n">
        <v>79.3</v>
      </c>
      <c r="M45" s="75" t="n">
        <v>114.4</v>
      </c>
      <c r="N45" s="75" t="n">
        <v>85.2</v>
      </c>
    </row>
    <row r="46" customFormat="false" ht="12.75" hidden="false" customHeight="false" outlineLevel="0" collapsed="false">
      <c r="A46" s="95" t="s">
        <v>115</v>
      </c>
      <c r="B46" s="75" t="n">
        <v>112.2</v>
      </c>
      <c r="C46" s="75" t="n">
        <v>99.4</v>
      </c>
      <c r="D46" s="75" t="n">
        <v>113.3</v>
      </c>
      <c r="E46" s="75" t="n">
        <v>122.9</v>
      </c>
      <c r="F46" s="75" t="n">
        <v>112.6</v>
      </c>
      <c r="G46" s="75" t="n">
        <v>109.4</v>
      </c>
      <c r="H46" s="165"/>
      <c r="I46" s="75" t="n">
        <v>108.2</v>
      </c>
      <c r="J46" s="75" t="n">
        <v>93.8</v>
      </c>
      <c r="K46" s="75" t="n">
        <v>119</v>
      </c>
      <c r="L46" s="75" t="n">
        <v>82.9</v>
      </c>
      <c r="M46" s="75" t="n">
        <v>113.3</v>
      </c>
      <c r="N46" s="75" t="n">
        <v>88.5</v>
      </c>
    </row>
    <row r="47" customFormat="false" ht="12.75" hidden="false" customHeight="false" outlineLevel="0" collapsed="false">
      <c r="A47" s="95" t="s">
        <v>116</v>
      </c>
      <c r="B47" s="75" t="n">
        <v>112.7</v>
      </c>
      <c r="C47" s="75" t="n">
        <v>97.3</v>
      </c>
      <c r="D47" s="75" t="n">
        <v>113.2</v>
      </c>
      <c r="E47" s="75" t="n">
        <v>116.3</v>
      </c>
      <c r="F47" s="75" t="n">
        <v>112.8</v>
      </c>
      <c r="G47" s="75" t="n">
        <v>105.4</v>
      </c>
      <c r="H47" s="165"/>
      <c r="I47" s="75" t="n">
        <v>107.1</v>
      </c>
      <c r="J47" s="75" t="n">
        <v>92.1</v>
      </c>
      <c r="K47" s="75" t="n">
        <v>118.1</v>
      </c>
      <c r="L47" s="75" t="n">
        <v>81.1</v>
      </c>
      <c r="M47" s="75" t="n">
        <v>112.3</v>
      </c>
      <c r="N47" s="75" t="n">
        <v>86.7</v>
      </c>
    </row>
    <row r="48" customFormat="false" ht="12.75" hidden="false" customHeight="false" outlineLevel="0" collapsed="false">
      <c r="A48" s="258" t="s">
        <v>117</v>
      </c>
      <c r="B48" s="326" t="n">
        <v>112.6</v>
      </c>
      <c r="C48" s="326" t="n">
        <v>111.1</v>
      </c>
      <c r="D48" s="326" t="n">
        <v>113.3</v>
      </c>
      <c r="E48" s="326" t="n">
        <v>132.6</v>
      </c>
      <c r="F48" s="326" t="n">
        <v>112.8</v>
      </c>
      <c r="G48" s="326" t="n">
        <v>120.3</v>
      </c>
      <c r="H48" s="165"/>
      <c r="I48" s="326" t="n">
        <v>107.5</v>
      </c>
      <c r="J48" s="326" t="n">
        <v>94.6</v>
      </c>
      <c r="K48" s="326" t="n">
        <v>118.5</v>
      </c>
      <c r="L48" s="326" t="n">
        <v>92.2</v>
      </c>
      <c r="M48" s="326" t="n">
        <v>112.6</v>
      </c>
      <c r="N48" s="326" t="n">
        <v>93.3</v>
      </c>
    </row>
    <row r="49" customFormat="false" ht="13.5" hidden="false" customHeight="false" outlineLevel="0" collapsed="false">
      <c r="A49" s="245" t="s">
        <v>106</v>
      </c>
      <c r="B49" s="177" t="n">
        <v>112</v>
      </c>
      <c r="C49" s="177" t="n">
        <v>67.8</v>
      </c>
      <c r="D49" s="177" t="n">
        <v>113.4</v>
      </c>
      <c r="E49" s="177" t="n">
        <v>93</v>
      </c>
      <c r="F49" s="177" t="n">
        <v>112.5</v>
      </c>
      <c r="G49" s="177" t="n">
        <v>78.5</v>
      </c>
      <c r="H49" s="177"/>
      <c r="I49" s="177" t="n">
        <v>108.3</v>
      </c>
      <c r="J49" s="177" t="n">
        <v>65.4</v>
      </c>
      <c r="K49" s="177" t="n">
        <v>119.6</v>
      </c>
      <c r="L49" s="177" t="n">
        <v>72.6</v>
      </c>
      <c r="M49" s="177" t="n">
        <v>113.4</v>
      </c>
      <c r="N49" s="177" t="n">
        <v>68.8</v>
      </c>
    </row>
    <row r="50" customFormat="false" ht="14.25" hidden="false" customHeight="true" outlineLevel="0" collapsed="false">
      <c r="A50" s="327"/>
      <c r="B50" s="327"/>
      <c r="C50" s="327"/>
      <c r="D50" s="327"/>
      <c r="E50" s="327"/>
      <c r="F50" s="327"/>
      <c r="G50" s="327"/>
      <c r="H50" s="327"/>
      <c r="I50" s="327"/>
      <c r="J50" s="327"/>
      <c r="K50" s="327"/>
      <c r="L50" s="327"/>
      <c r="M50" s="327"/>
      <c r="N50" s="327"/>
    </row>
    <row r="51" customFormat="false" ht="12.75" hidden="false" customHeight="true" outlineLevel="0" collapsed="false">
      <c r="A51" s="184"/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</row>
    <row r="52" customFormat="false" ht="12.75" hidden="false" customHeight="false" outlineLevel="0" collapsed="false">
      <c r="A52" s="28" t="s">
        <v>222</v>
      </c>
      <c r="B52" s="28"/>
    </row>
    <row r="53" customFormat="false" ht="12.75" hidden="false" customHeight="false" outlineLevel="0" collapsed="false">
      <c r="A53" s="43"/>
      <c r="B53" s="43"/>
    </row>
    <row r="55" customFormat="false" ht="12.75" hidden="false" customHeight="false" outlineLevel="0" collapsed="false">
      <c r="B55" s="325"/>
      <c r="C55" s="325"/>
      <c r="D55" s="325"/>
      <c r="E55" s="325"/>
      <c r="F55" s="325"/>
      <c r="G55" s="325"/>
      <c r="H55" s="325"/>
      <c r="I55" s="325"/>
      <c r="J55" s="325"/>
      <c r="K55" s="325"/>
      <c r="L55" s="325"/>
      <c r="M55" s="325"/>
      <c r="N55" s="325"/>
    </row>
    <row r="56" customFormat="false" ht="12.75" hidden="false" customHeight="false" outlineLevel="0" collapsed="false">
      <c r="B56" s="325"/>
      <c r="C56" s="325"/>
      <c r="D56" s="325"/>
      <c r="E56" s="325"/>
      <c r="F56" s="325"/>
      <c r="G56" s="325"/>
      <c r="H56" s="325"/>
      <c r="I56" s="325"/>
      <c r="J56" s="325"/>
      <c r="K56" s="325"/>
      <c r="L56" s="325"/>
      <c r="M56" s="325"/>
      <c r="N56" s="325"/>
    </row>
    <row r="65" customFormat="false" ht="12.75" hidden="false" customHeight="false" outlineLevel="0" collapsed="false">
      <c r="B65" s="328"/>
    </row>
    <row r="66" customFormat="false" ht="12.75" hidden="false" customHeight="false" outlineLevel="0" collapsed="false">
      <c r="B66" s="328"/>
    </row>
    <row r="67" customFormat="false" ht="12.75" hidden="false" customHeight="false" outlineLevel="0" collapsed="false">
      <c r="B67" s="328"/>
    </row>
    <row r="68" customFormat="false" ht="12.75" hidden="false" customHeight="false" outlineLevel="0" collapsed="false">
      <c r="B68" s="328"/>
    </row>
    <row r="69" customFormat="false" ht="12.75" hidden="false" customHeight="false" outlineLevel="0" collapsed="false">
      <c r="B69" s="328"/>
    </row>
    <row r="70" customFormat="false" ht="12.75" hidden="false" customHeight="false" outlineLevel="0" collapsed="false">
      <c r="B70" s="328"/>
    </row>
    <row r="71" customFormat="false" ht="12.75" hidden="false" customHeight="false" outlineLevel="0" collapsed="false">
      <c r="B71" s="328"/>
    </row>
  </sheetData>
  <mergeCells count="12">
    <mergeCell ref="A2:A4"/>
    <mergeCell ref="B2:G3"/>
    <mergeCell ref="I2:N3"/>
    <mergeCell ref="B4:C4"/>
    <mergeCell ref="D4:E4"/>
    <mergeCell ref="F4:G4"/>
    <mergeCell ref="I4:J4"/>
    <mergeCell ref="K4:L4"/>
    <mergeCell ref="M4:N4"/>
    <mergeCell ref="A50:N50"/>
    <mergeCell ref="A52:B52"/>
    <mergeCell ref="A53:B53"/>
  </mergeCells>
  <printOptions headings="false" gridLines="false" gridLinesSet="true" horizontalCentered="true" verticalCentered="true"/>
  <pageMargins left="0.19652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48" activeCellId="0" sqref="B48:J48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2" width="8.56"/>
    <col collapsed="false" customWidth="true" hidden="false" outlineLevel="0" max="5" min="2" style="0" width="9.7"/>
    <col collapsed="false" customWidth="true" hidden="false" outlineLevel="0" max="6" min="6" style="0" width="3.14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23" t="s">
        <v>223</v>
      </c>
    </row>
    <row r="2" customFormat="false" ht="17.25" hidden="false" customHeight="false" outlineLevel="0" collapsed="false">
      <c r="A2" s="260"/>
      <c r="B2" s="223" t="s">
        <v>224</v>
      </c>
    </row>
    <row r="3" customFormat="false" ht="24.75" hidden="false" customHeight="true" outlineLevel="0" collapsed="false">
      <c r="A3" s="224"/>
      <c r="B3" s="189" t="s">
        <v>225</v>
      </c>
      <c r="C3" s="189"/>
      <c r="D3" s="189"/>
      <c r="E3" s="189"/>
      <c r="F3" s="225"/>
      <c r="G3" s="189" t="s">
        <v>226</v>
      </c>
      <c r="H3" s="189"/>
      <c r="I3" s="189"/>
      <c r="J3" s="189"/>
    </row>
    <row r="4" customFormat="false" ht="25.5" hidden="false" customHeight="true" outlineLevel="0" collapsed="false">
      <c r="A4" s="248" t="s">
        <v>92</v>
      </c>
      <c r="B4" s="227" t="s">
        <v>131</v>
      </c>
      <c r="C4" s="227" t="s">
        <v>132</v>
      </c>
      <c r="D4" s="227" t="s">
        <v>133</v>
      </c>
      <c r="E4" s="227" t="s">
        <v>134</v>
      </c>
      <c r="F4" s="228"/>
      <c r="G4" s="227" t="s">
        <v>131</v>
      </c>
      <c r="H4" s="227" t="s">
        <v>132</v>
      </c>
      <c r="I4" s="227" t="s">
        <v>133</v>
      </c>
      <c r="J4" s="227" t="s">
        <v>134</v>
      </c>
    </row>
    <row r="5" customFormat="false" ht="12.75" hidden="false" customHeight="false" outlineLevel="0" collapsed="false">
      <c r="A5" s="84" t="n">
        <v>2010</v>
      </c>
      <c r="B5" s="329" t="n">
        <v>100</v>
      </c>
      <c r="C5" s="329" t="n">
        <v>100</v>
      </c>
      <c r="D5" s="329" t="n">
        <v>100</v>
      </c>
      <c r="E5" s="329" t="n">
        <v>100</v>
      </c>
      <c r="F5" s="330"/>
      <c r="G5" s="329" t="n">
        <v>100</v>
      </c>
      <c r="H5" s="329" t="n">
        <v>100</v>
      </c>
      <c r="I5" s="329" t="n">
        <v>100</v>
      </c>
      <c r="J5" s="329" t="n">
        <v>100</v>
      </c>
    </row>
    <row r="6" customFormat="false" ht="12.75" hidden="false" customHeight="false" outlineLevel="0" collapsed="false">
      <c r="A6" s="148" t="n">
        <v>2011</v>
      </c>
      <c r="B6" s="329" t="n">
        <v>105.7</v>
      </c>
      <c r="C6" s="329" t="n">
        <v>103.9</v>
      </c>
      <c r="D6" s="329" t="n">
        <v>108.2</v>
      </c>
      <c r="E6" s="329" t="n">
        <v>130.3</v>
      </c>
      <c r="F6" s="330"/>
      <c r="G6" s="329" t="n">
        <v>103.4</v>
      </c>
      <c r="H6" s="329" t="n">
        <v>106.7</v>
      </c>
      <c r="I6" s="329" t="n">
        <v>105</v>
      </c>
      <c r="J6" s="329" t="n">
        <v>86.9</v>
      </c>
    </row>
    <row r="7" customFormat="false" ht="12.75" hidden="false" customHeight="false" outlineLevel="0" collapsed="false">
      <c r="A7" s="148" t="n">
        <v>2012</v>
      </c>
      <c r="B7" s="331" t="n">
        <v>111.5</v>
      </c>
      <c r="C7" s="331" t="n">
        <v>107.9</v>
      </c>
      <c r="D7" s="331" t="n">
        <v>110.9</v>
      </c>
      <c r="E7" s="331" t="n">
        <v>148.9</v>
      </c>
      <c r="F7" s="330"/>
      <c r="G7" s="331" t="n">
        <v>103.1</v>
      </c>
      <c r="H7" s="331" t="n">
        <v>104.4</v>
      </c>
      <c r="I7" s="331" t="n">
        <v>104.4</v>
      </c>
      <c r="J7" s="331" t="n">
        <v>92.7</v>
      </c>
    </row>
    <row r="8" customFormat="false" ht="12.75" hidden="false" customHeight="false" outlineLevel="0" collapsed="false">
      <c r="A8" s="148" t="n">
        <v>2011</v>
      </c>
      <c r="B8" s="331"/>
      <c r="C8" s="331"/>
      <c r="D8" s="331"/>
      <c r="E8" s="331"/>
      <c r="G8" s="331"/>
      <c r="H8" s="331"/>
      <c r="I8" s="331"/>
      <c r="J8" s="331"/>
    </row>
    <row r="9" customFormat="false" ht="12.75" hidden="false" customHeight="false" outlineLevel="0" collapsed="false">
      <c r="A9" s="85" t="s">
        <v>102</v>
      </c>
      <c r="B9" s="331" t="n">
        <v>104.6</v>
      </c>
      <c r="C9" s="331" t="n">
        <v>103.5</v>
      </c>
      <c r="D9" s="331" t="n">
        <v>106.9</v>
      </c>
      <c r="E9" s="331" t="n">
        <v>122.6</v>
      </c>
      <c r="F9" s="332"/>
      <c r="G9" s="331" t="n">
        <v>101.6</v>
      </c>
      <c r="H9" s="331" t="n">
        <v>99</v>
      </c>
      <c r="I9" s="331" t="n">
        <v>103.5</v>
      </c>
      <c r="J9" s="331" t="n">
        <v>93.2</v>
      </c>
    </row>
    <row r="10" customFormat="false" ht="12.75" hidden="false" customHeight="false" outlineLevel="0" collapsed="false">
      <c r="A10" s="78" t="s">
        <v>103</v>
      </c>
      <c r="B10" s="332" t="n">
        <v>104.8</v>
      </c>
      <c r="C10" s="332" t="n">
        <v>102.8</v>
      </c>
      <c r="D10" s="332" t="n">
        <v>108.8</v>
      </c>
      <c r="E10" s="332" t="n">
        <v>132.8</v>
      </c>
      <c r="F10" s="332"/>
      <c r="G10" s="333" t="n">
        <v>100.7</v>
      </c>
      <c r="H10" s="334" t="n">
        <v>116.3</v>
      </c>
      <c r="I10" s="333" t="n">
        <v>110.6</v>
      </c>
      <c r="J10" s="333" t="n">
        <v>84.2</v>
      </c>
      <c r="K10" s="335"/>
      <c r="L10" s="335"/>
      <c r="M10" s="335"/>
      <c r="N10" s="335"/>
    </row>
    <row r="11" customFormat="false" ht="12.75" hidden="false" customHeight="false" outlineLevel="0" collapsed="false">
      <c r="A11" s="85" t="s">
        <v>104</v>
      </c>
      <c r="B11" s="331" t="n">
        <v>106.1</v>
      </c>
      <c r="C11" s="331" t="n">
        <v>104.4</v>
      </c>
      <c r="D11" s="331" t="n">
        <v>108.6</v>
      </c>
      <c r="E11" s="331" t="n">
        <v>134.5</v>
      </c>
      <c r="F11" s="332"/>
      <c r="G11" s="336" t="n">
        <v>106.2</v>
      </c>
      <c r="H11" s="337" t="n">
        <v>101.8</v>
      </c>
      <c r="I11" s="336" t="n">
        <v>100.3</v>
      </c>
      <c r="J11" s="337" t="n">
        <v>90.3</v>
      </c>
      <c r="K11" s="335"/>
      <c r="L11" s="335"/>
      <c r="M11" s="335"/>
      <c r="N11" s="335"/>
    </row>
    <row r="12" customFormat="false" ht="12.75" hidden="false" customHeight="false" outlineLevel="0" collapsed="false">
      <c r="A12" s="78" t="s">
        <v>105</v>
      </c>
      <c r="B12" s="331" t="n">
        <v>107.3</v>
      </c>
      <c r="C12" s="331" t="n">
        <v>105</v>
      </c>
      <c r="D12" s="331" t="n">
        <v>108.7</v>
      </c>
      <c r="E12" s="331" t="n">
        <v>131.2</v>
      </c>
      <c r="F12" s="332"/>
      <c r="G12" s="337" t="n">
        <v>105</v>
      </c>
      <c r="H12" s="337" t="n">
        <v>109.8</v>
      </c>
      <c r="I12" s="337" t="n">
        <v>105.2</v>
      </c>
      <c r="J12" s="337" t="n">
        <v>80.4</v>
      </c>
      <c r="K12" s="335"/>
      <c r="L12" s="335"/>
      <c r="M12" s="335"/>
      <c r="N12" s="335"/>
    </row>
    <row r="13" customFormat="false" ht="12.75" hidden="false" customHeight="false" outlineLevel="0" collapsed="false">
      <c r="A13" s="84" t="n">
        <v>2012</v>
      </c>
      <c r="B13" s="331"/>
      <c r="C13" s="331"/>
      <c r="D13" s="331"/>
      <c r="E13" s="331"/>
      <c r="F13" s="332"/>
      <c r="G13" s="337"/>
      <c r="H13" s="337"/>
      <c r="I13" s="337"/>
      <c r="J13" s="337"/>
      <c r="K13" s="335"/>
      <c r="L13" s="335"/>
      <c r="M13" s="335"/>
      <c r="N13" s="335"/>
    </row>
    <row r="14" customFormat="false" ht="12.75" hidden="false" customHeight="false" outlineLevel="0" collapsed="false">
      <c r="A14" s="85" t="s">
        <v>102</v>
      </c>
      <c r="B14" s="331" t="n">
        <v>110.9</v>
      </c>
      <c r="C14" s="331" t="n">
        <v>108</v>
      </c>
      <c r="D14" s="331" t="n">
        <v>110.6</v>
      </c>
      <c r="E14" s="331" t="n">
        <v>149.4</v>
      </c>
      <c r="F14" s="332"/>
      <c r="G14" s="337" t="n">
        <v>101.8</v>
      </c>
      <c r="H14" s="337" t="n">
        <v>98</v>
      </c>
      <c r="I14" s="337" t="n">
        <v>105.2</v>
      </c>
      <c r="J14" s="337" t="n">
        <v>93.3</v>
      </c>
      <c r="K14" s="335"/>
      <c r="L14" s="335"/>
      <c r="M14" s="335"/>
      <c r="N14" s="335"/>
    </row>
    <row r="15" customFormat="false" ht="12.75" hidden="false" customHeight="false" outlineLevel="0" collapsed="false">
      <c r="A15" s="78" t="s">
        <v>103</v>
      </c>
      <c r="B15" s="331" t="n">
        <v>110.6</v>
      </c>
      <c r="C15" s="331" t="n">
        <v>107.1</v>
      </c>
      <c r="D15" s="331" t="n">
        <v>111.1</v>
      </c>
      <c r="E15" s="331" t="n">
        <v>149</v>
      </c>
      <c r="F15" s="332"/>
      <c r="G15" s="337" t="n">
        <v>99.5</v>
      </c>
      <c r="H15" s="337" t="n">
        <v>113.4</v>
      </c>
      <c r="I15" s="337" t="n">
        <v>109.5</v>
      </c>
      <c r="J15" s="337" t="n">
        <v>87.5</v>
      </c>
      <c r="K15" s="335"/>
      <c r="L15" s="335"/>
      <c r="M15" s="335"/>
      <c r="N15" s="335"/>
    </row>
    <row r="16" customFormat="false" ht="12.75" hidden="false" customHeight="false" outlineLevel="0" collapsed="false">
      <c r="A16" s="78" t="s">
        <v>104</v>
      </c>
      <c r="B16" s="331" t="n">
        <v>112.2</v>
      </c>
      <c r="C16" s="331" t="n">
        <v>108.9</v>
      </c>
      <c r="D16" s="331" t="n">
        <v>110.8</v>
      </c>
      <c r="E16" s="331" t="n">
        <v>151.3</v>
      </c>
      <c r="F16" s="332"/>
      <c r="G16" s="337" t="n">
        <v>103.8</v>
      </c>
      <c r="H16" s="337" t="n">
        <v>97.4</v>
      </c>
      <c r="I16" s="337" t="n">
        <v>99.6</v>
      </c>
      <c r="J16" s="337" t="n">
        <v>93.1</v>
      </c>
      <c r="K16" s="335"/>
      <c r="L16" s="335"/>
      <c r="M16" s="335"/>
      <c r="N16" s="335"/>
    </row>
    <row r="17" customFormat="false" ht="12.75" hidden="false" customHeight="false" outlineLevel="0" collapsed="false">
      <c r="A17" s="316" t="s">
        <v>105</v>
      </c>
      <c r="B17" s="331" t="n">
        <v>112.2</v>
      </c>
      <c r="C17" s="331" t="n">
        <v>107.7</v>
      </c>
      <c r="D17" s="331" t="n">
        <v>111.1</v>
      </c>
      <c r="E17" s="331" t="n">
        <v>146</v>
      </c>
      <c r="F17" s="332"/>
      <c r="G17" s="337" t="n">
        <v>107.3</v>
      </c>
      <c r="H17" s="337" t="n">
        <v>108.7</v>
      </c>
      <c r="I17" s="337" t="n">
        <v>103.2</v>
      </c>
      <c r="J17" s="337" t="n">
        <v>97</v>
      </c>
      <c r="K17" s="335"/>
      <c r="L17" s="335"/>
      <c r="M17" s="335"/>
      <c r="N17" s="335"/>
    </row>
    <row r="18" customFormat="false" ht="12.75" hidden="false" customHeight="false" outlineLevel="0" collapsed="false">
      <c r="A18" s="84" t="n">
        <v>2013</v>
      </c>
      <c r="B18" s="331"/>
      <c r="C18" s="331"/>
      <c r="D18" s="331"/>
      <c r="E18" s="331"/>
      <c r="F18" s="332"/>
      <c r="G18" s="338"/>
      <c r="H18" s="338"/>
      <c r="I18" s="338"/>
      <c r="J18" s="338"/>
      <c r="K18" s="335"/>
      <c r="L18" s="335"/>
      <c r="M18" s="335"/>
      <c r="N18" s="335"/>
    </row>
    <row r="19" customFormat="false" ht="12.75" hidden="false" customHeight="false" outlineLevel="0" collapsed="false">
      <c r="A19" s="85" t="s">
        <v>102</v>
      </c>
      <c r="B19" s="331" t="n">
        <v>114.4</v>
      </c>
      <c r="C19" s="331" t="n">
        <v>110.5</v>
      </c>
      <c r="D19" s="331" t="n">
        <v>110.9</v>
      </c>
      <c r="E19" s="331" t="n">
        <v>147.9</v>
      </c>
      <c r="F19" s="332"/>
      <c r="G19" s="338" t="n">
        <v>103.9</v>
      </c>
      <c r="H19" s="338" t="n">
        <v>96.1</v>
      </c>
      <c r="I19" s="338" t="n">
        <v>100.8</v>
      </c>
      <c r="J19" s="338" t="n">
        <v>76.9</v>
      </c>
      <c r="K19" s="335"/>
      <c r="L19" s="335"/>
      <c r="M19" s="335"/>
      <c r="N19" s="335"/>
    </row>
    <row r="20" customFormat="false" ht="12.75" hidden="false" customHeight="false" outlineLevel="0" collapsed="false">
      <c r="A20" s="78" t="s">
        <v>103</v>
      </c>
      <c r="B20" s="331" t="n">
        <v>114.4</v>
      </c>
      <c r="C20" s="331" t="n">
        <v>111.2</v>
      </c>
      <c r="D20" s="331" t="n">
        <v>109.9</v>
      </c>
      <c r="E20" s="331" t="n">
        <v>137.3</v>
      </c>
      <c r="F20" s="332"/>
      <c r="G20" s="338" t="n">
        <v>102.9</v>
      </c>
      <c r="H20" s="338" t="n">
        <v>110.2</v>
      </c>
      <c r="I20" s="338" t="n">
        <v>106.5</v>
      </c>
      <c r="J20" s="338" t="n">
        <v>76.8</v>
      </c>
      <c r="K20" s="335"/>
      <c r="L20" s="335"/>
      <c r="M20" s="335"/>
      <c r="N20" s="335"/>
    </row>
    <row r="21" customFormat="false" ht="12.75" hidden="false" customHeight="false" outlineLevel="0" collapsed="false">
      <c r="A21" s="84" t="n">
        <v>2011</v>
      </c>
      <c r="B21" s="331"/>
      <c r="C21" s="339"/>
      <c r="D21" s="340"/>
      <c r="E21" s="340"/>
      <c r="F21" s="341"/>
      <c r="G21" s="342"/>
      <c r="H21" s="342"/>
      <c r="I21" s="342"/>
      <c r="J21" s="342"/>
    </row>
    <row r="22" customFormat="false" ht="12.75" hidden="false" customHeight="false" outlineLevel="0" collapsed="false">
      <c r="A22" s="84" t="s">
        <v>106</v>
      </c>
      <c r="B22" s="331" t="n">
        <v>105.3</v>
      </c>
      <c r="C22" s="339" t="n">
        <v>103.7</v>
      </c>
      <c r="D22" s="340" t="n">
        <v>108.5</v>
      </c>
      <c r="E22" s="340" t="n">
        <v>131.7</v>
      </c>
      <c r="F22" s="341"/>
      <c r="G22" s="342" t="n">
        <v>86.4</v>
      </c>
      <c r="H22" s="342" t="n">
        <v>78.9</v>
      </c>
      <c r="I22" s="342" t="n">
        <v>74.3</v>
      </c>
      <c r="J22" s="342" t="n">
        <v>97.4</v>
      </c>
    </row>
    <row r="23" customFormat="false" ht="12.75" hidden="false" customHeight="false" outlineLevel="0" collapsed="false">
      <c r="A23" s="71" t="s">
        <v>107</v>
      </c>
      <c r="B23" s="342" t="n">
        <v>106.1</v>
      </c>
      <c r="C23" s="343" t="n">
        <v>105.2</v>
      </c>
      <c r="D23" s="344" t="n">
        <v>109.1</v>
      </c>
      <c r="E23" s="344" t="n">
        <v>136.7</v>
      </c>
      <c r="F23" s="341"/>
      <c r="G23" s="342" t="n">
        <v>113.4</v>
      </c>
      <c r="H23" s="342" t="n">
        <v>106.2</v>
      </c>
      <c r="I23" s="342" t="n">
        <v>109.9</v>
      </c>
      <c r="J23" s="342" t="n">
        <v>87.5</v>
      </c>
    </row>
    <row r="24" customFormat="false" ht="12.75" hidden="false" customHeight="false" outlineLevel="0" collapsed="false">
      <c r="A24" s="71" t="s">
        <v>108</v>
      </c>
      <c r="B24" s="342" t="n">
        <v>106.7</v>
      </c>
      <c r="C24" s="343" t="n">
        <v>104.3</v>
      </c>
      <c r="D24" s="344" t="n">
        <v>108.4</v>
      </c>
      <c r="E24" s="344" t="n">
        <v>131.9</v>
      </c>
      <c r="F24" s="341"/>
      <c r="G24" s="342" t="n">
        <v>108.1</v>
      </c>
      <c r="H24" s="342" t="n">
        <v>106.7</v>
      </c>
      <c r="I24" s="342" t="n">
        <v>108.7</v>
      </c>
      <c r="J24" s="342" t="n">
        <v>78.3</v>
      </c>
    </row>
    <row r="25" customFormat="false" ht="12.75" hidden="false" customHeight="false" outlineLevel="0" collapsed="false">
      <c r="A25" s="84" t="s">
        <v>109</v>
      </c>
      <c r="B25" s="331" t="n">
        <v>107.5</v>
      </c>
      <c r="C25" s="339" t="n">
        <v>105</v>
      </c>
      <c r="D25" s="340" t="n">
        <v>109.2</v>
      </c>
      <c r="E25" s="340" t="n">
        <v>126.5</v>
      </c>
      <c r="F25" s="341"/>
      <c r="G25" s="331" t="n">
        <v>107.9</v>
      </c>
      <c r="H25" s="331" t="n">
        <v>108.1</v>
      </c>
      <c r="I25" s="331" t="n">
        <v>108.5</v>
      </c>
      <c r="J25" s="331" t="n">
        <v>81.5</v>
      </c>
    </row>
    <row r="26" customFormat="false" ht="12.75" hidden="false" customHeight="false" outlineLevel="0" collapsed="false">
      <c r="A26" s="105" t="s">
        <v>110</v>
      </c>
      <c r="B26" s="332" t="n">
        <v>107.6</v>
      </c>
      <c r="C26" s="332" t="n">
        <v>105.7</v>
      </c>
      <c r="D26" s="332" t="n">
        <v>108.4</v>
      </c>
      <c r="E26" s="332" t="n">
        <v>135.3</v>
      </c>
      <c r="F26" s="332"/>
      <c r="G26" s="332" t="n">
        <v>99.2</v>
      </c>
      <c r="H26" s="332" t="n">
        <v>114.7</v>
      </c>
      <c r="I26" s="332" t="n">
        <v>98.3</v>
      </c>
      <c r="J26" s="332" t="n">
        <v>81.5</v>
      </c>
      <c r="K26" s="42"/>
      <c r="L26" s="42"/>
      <c r="M26" s="42"/>
      <c r="N26" s="42"/>
    </row>
    <row r="27" customFormat="false" ht="12.75" hidden="false" customHeight="false" outlineLevel="0" collapsed="false">
      <c r="A27" s="84" t="n">
        <v>2012</v>
      </c>
      <c r="B27" s="229"/>
      <c r="C27" s="271"/>
      <c r="D27" s="229"/>
      <c r="E27" s="229"/>
      <c r="F27" s="233"/>
      <c r="G27" s="229"/>
      <c r="H27" s="229"/>
      <c r="I27" s="272"/>
      <c r="J27" s="272"/>
      <c r="K27" s="109"/>
      <c r="L27" s="165"/>
      <c r="M27" s="165"/>
      <c r="N27" s="165"/>
    </row>
    <row r="28" customFormat="false" ht="12.75" hidden="false" customHeight="false" outlineLevel="0" collapsed="false">
      <c r="A28" s="71" t="s">
        <v>111</v>
      </c>
      <c r="B28" s="331" t="n">
        <v>111.5</v>
      </c>
      <c r="C28" s="331" t="n">
        <v>108.6</v>
      </c>
      <c r="D28" s="331" t="n">
        <v>109.8</v>
      </c>
      <c r="E28" s="331" t="n">
        <v>141.9</v>
      </c>
      <c r="F28" s="332"/>
      <c r="G28" s="331" t="n">
        <v>88.5</v>
      </c>
      <c r="H28" s="331" t="n">
        <v>81.1</v>
      </c>
      <c r="I28" s="331" t="n">
        <v>91</v>
      </c>
      <c r="J28" s="331" t="n">
        <v>99.3</v>
      </c>
      <c r="K28" s="109"/>
      <c r="L28" s="165"/>
      <c r="M28" s="165"/>
      <c r="N28" s="165"/>
    </row>
    <row r="29" customFormat="false" ht="12.75" hidden="false" customHeight="false" outlineLevel="0" collapsed="false">
      <c r="A29" s="71" t="s">
        <v>112</v>
      </c>
      <c r="B29" s="331" t="n">
        <v>111.2</v>
      </c>
      <c r="C29" s="331" t="n">
        <v>107</v>
      </c>
      <c r="D29" s="331" t="n">
        <v>110.9</v>
      </c>
      <c r="E29" s="331" t="n">
        <v>151.9</v>
      </c>
      <c r="F29" s="332"/>
      <c r="G29" s="331" t="n">
        <v>103.7</v>
      </c>
      <c r="H29" s="331" t="n">
        <v>98.2</v>
      </c>
      <c r="I29" s="331" t="n">
        <v>105.7</v>
      </c>
      <c r="J29" s="331" t="n">
        <v>82.4</v>
      </c>
      <c r="K29" s="109"/>
      <c r="L29" s="165"/>
      <c r="M29" s="165"/>
      <c r="N29" s="165"/>
    </row>
    <row r="30" customFormat="false" ht="12.75" hidden="false" customHeight="false" outlineLevel="0" collapsed="false">
      <c r="A30" s="95" t="s">
        <v>113</v>
      </c>
      <c r="B30" s="331" t="n">
        <v>109.9</v>
      </c>
      <c r="C30" s="331" t="n">
        <v>108.3</v>
      </c>
      <c r="D30" s="331" t="n">
        <v>111.1</v>
      </c>
      <c r="E30" s="331" t="n">
        <v>154.3</v>
      </c>
      <c r="F30" s="332"/>
      <c r="G30" s="331" t="n">
        <v>113.4</v>
      </c>
      <c r="H30" s="331" t="n">
        <v>114.9</v>
      </c>
      <c r="I30" s="331" t="n">
        <v>118.9</v>
      </c>
      <c r="J30" s="331" t="n">
        <v>98.5</v>
      </c>
      <c r="K30" s="109"/>
      <c r="L30" s="165"/>
      <c r="M30" s="165"/>
      <c r="N30" s="165"/>
    </row>
    <row r="31" customFormat="false" ht="12.75" hidden="false" customHeight="false" outlineLevel="0" collapsed="false">
      <c r="A31" s="95" t="s">
        <v>114</v>
      </c>
      <c r="B31" s="331" t="n">
        <v>110.5</v>
      </c>
      <c r="C31" s="331" t="n">
        <v>105.1</v>
      </c>
      <c r="D31" s="331" t="n">
        <v>110.8</v>
      </c>
      <c r="E31" s="331" t="n">
        <v>156.3</v>
      </c>
      <c r="F31" s="332"/>
      <c r="G31" s="331" t="n">
        <v>89.5</v>
      </c>
      <c r="H31" s="331" t="n">
        <v>107.8</v>
      </c>
      <c r="I31" s="331" t="n">
        <v>101.2</v>
      </c>
      <c r="J31" s="331" t="n">
        <v>70.5</v>
      </c>
      <c r="K31" s="109"/>
      <c r="L31" s="165"/>
      <c r="M31" s="165"/>
      <c r="N31" s="165"/>
    </row>
    <row r="32" customFormat="false" ht="12.75" hidden="false" customHeight="false" outlineLevel="0" collapsed="false">
      <c r="A32" s="95" t="s">
        <v>115</v>
      </c>
      <c r="B32" s="331" t="n">
        <v>109.5</v>
      </c>
      <c r="C32" s="331" t="n">
        <v>107.9</v>
      </c>
      <c r="D32" s="331" t="n">
        <v>111.6</v>
      </c>
      <c r="E32" s="331" t="n">
        <v>150.8</v>
      </c>
      <c r="F32" s="332"/>
      <c r="G32" s="331" t="n">
        <v>103.6</v>
      </c>
      <c r="H32" s="331" t="n">
        <v>119</v>
      </c>
      <c r="I32" s="331" t="n">
        <v>115.9</v>
      </c>
      <c r="J32" s="331" t="n">
        <v>94.5</v>
      </c>
      <c r="K32" s="109"/>
      <c r="L32" s="165"/>
      <c r="M32" s="165"/>
      <c r="N32" s="165"/>
    </row>
    <row r="33" customFormat="false" ht="12.75" hidden="false" customHeight="false" outlineLevel="0" collapsed="false">
      <c r="A33" s="95" t="s">
        <v>116</v>
      </c>
      <c r="B33" s="331" t="n">
        <v>111.9</v>
      </c>
      <c r="C33" s="331" t="n">
        <v>108.4</v>
      </c>
      <c r="D33" s="331" t="n">
        <v>110.8</v>
      </c>
      <c r="E33" s="331" t="n">
        <v>139.8</v>
      </c>
      <c r="F33" s="332"/>
      <c r="G33" s="331" t="n">
        <v>105.2</v>
      </c>
      <c r="H33" s="331" t="n">
        <v>113.1</v>
      </c>
      <c r="I33" s="331" t="n">
        <v>111.6</v>
      </c>
      <c r="J33" s="331" t="n">
        <v>98.9</v>
      </c>
      <c r="K33" s="109"/>
      <c r="L33" s="165"/>
      <c r="M33" s="165"/>
      <c r="N33" s="165"/>
    </row>
    <row r="34" customFormat="false" ht="12.75" hidden="false" customHeight="false" outlineLevel="0" collapsed="false">
      <c r="A34" s="95" t="s">
        <v>117</v>
      </c>
      <c r="B34" s="331" t="n">
        <v>112.9</v>
      </c>
      <c r="C34" s="331" t="n">
        <v>107.5</v>
      </c>
      <c r="D34" s="331" t="n">
        <v>110.5</v>
      </c>
      <c r="E34" s="331" t="n">
        <v>145.3</v>
      </c>
      <c r="F34" s="332"/>
      <c r="G34" s="331" t="n">
        <v>119.1</v>
      </c>
      <c r="H34" s="331" t="n">
        <v>120.9</v>
      </c>
      <c r="I34" s="331" t="n">
        <v>118.3</v>
      </c>
      <c r="J34" s="331" t="n">
        <v>91.5</v>
      </c>
      <c r="K34" s="109"/>
      <c r="L34" s="165"/>
      <c r="M34" s="165"/>
      <c r="N34" s="165"/>
    </row>
    <row r="35" customFormat="false" ht="12.75" hidden="false" customHeight="false" outlineLevel="0" collapsed="false">
      <c r="A35" s="95" t="s">
        <v>106</v>
      </c>
      <c r="B35" s="331" t="n">
        <v>112.2</v>
      </c>
      <c r="C35" s="331" t="n">
        <v>109.8</v>
      </c>
      <c r="D35" s="331" t="n">
        <v>110.7</v>
      </c>
      <c r="E35" s="331" t="n">
        <v>155.1</v>
      </c>
      <c r="F35" s="332"/>
      <c r="G35" s="331" t="n">
        <v>86.9</v>
      </c>
      <c r="H35" s="331" t="n">
        <v>78.3</v>
      </c>
      <c r="I35" s="331" t="n">
        <v>78.3</v>
      </c>
      <c r="J35" s="331" t="n">
        <v>94.7</v>
      </c>
      <c r="K35" s="109"/>
      <c r="L35" s="165"/>
      <c r="M35" s="165"/>
      <c r="N35" s="165"/>
    </row>
    <row r="36" customFormat="false" ht="12.75" hidden="false" customHeight="false" outlineLevel="0" collapsed="false">
      <c r="A36" s="95" t="s">
        <v>107</v>
      </c>
      <c r="B36" s="331" t="n">
        <v>111.6</v>
      </c>
      <c r="C36" s="331" t="n">
        <v>109.5</v>
      </c>
      <c r="D36" s="331" t="n">
        <v>111.1</v>
      </c>
      <c r="E36" s="331" t="n">
        <v>153.6</v>
      </c>
      <c r="F36" s="332"/>
      <c r="G36" s="331" t="n">
        <v>105.1</v>
      </c>
      <c r="H36" s="331" t="n">
        <v>93.5</v>
      </c>
      <c r="I36" s="331" t="n">
        <v>102.3</v>
      </c>
      <c r="J36" s="331" t="n">
        <v>92.9</v>
      </c>
      <c r="K36" s="109"/>
      <c r="L36" s="165"/>
      <c r="M36" s="165"/>
      <c r="N36" s="165"/>
    </row>
    <row r="37" customFormat="false" ht="12.75" hidden="false" customHeight="false" outlineLevel="0" collapsed="false">
      <c r="A37" s="95" t="s">
        <v>108</v>
      </c>
      <c r="B37" s="331" t="n">
        <v>110.5</v>
      </c>
      <c r="C37" s="331" t="n">
        <v>106.2</v>
      </c>
      <c r="D37" s="331" t="n">
        <v>111.4</v>
      </c>
      <c r="E37" s="331" t="n">
        <v>150.7</v>
      </c>
      <c r="F37" s="332"/>
      <c r="G37" s="331" t="n">
        <v>116.2</v>
      </c>
      <c r="H37" s="331" t="n">
        <v>116.3</v>
      </c>
      <c r="I37" s="331" t="n">
        <v>116.7</v>
      </c>
      <c r="J37" s="331" t="n">
        <v>95.1</v>
      </c>
      <c r="K37" s="109"/>
      <c r="L37" s="165"/>
      <c r="M37" s="165"/>
      <c r="N37" s="165"/>
    </row>
    <row r="38" customFormat="false" ht="12.75" hidden="false" customHeight="false" outlineLevel="0" collapsed="false">
      <c r="A38" s="95" t="s">
        <v>109</v>
      </c>
      <c r="B38" s="331" t="n">
        <v>112.7</v>
      </c>
      <c r="C38" s="331" t="n">
        <v>108.8</v>
      </c>
      <c r="D38" s="331" t="n">
        <v>111.4</v>
      </c>
      <c r="E38" s="331" t="n">
        <v>147.2</v>
      </c>
      <c r="F38" s="332"/>
      <c r="G38" s="331" t="n">
        <v>109.6</v>
      </c>
      <c r="H38" s="331" t="n">
        <v>104.6</v>
      </c>
      <c r="I38" s="331" t="n">
        <v>105.8</v>
      </c>
      <c r="J38" s="331" t="n">
        <v>98.9</v>
      </c>
      <c r="K38" s="109"/>
      <c r="L38" s="165"/>
      <c r="M38" s="165"/>
      <c r="N38" s="165"/>
    </row>
    <row r="39" customFormat="false" ht="12.75" hidden="false" customHeight="false" outlineLevel="0" collapsed="false">
      <c r="A39" s="95" t="s">
        <v>110</v>
      </c>
      <c r="B39" s="331" t="n">
        <v>113.4</v>
      </c>
      <c r="C39" s="331" t="n">
        <v>108.1</v>
      </c>
      <c r="D39" s="331" t="n">
        <v>110.5</v>
      </c>
      <c r="E39" s="331" t="n">
        <v>140</v>
      </c>
      <c r="F39" s="332"/>
      <c r="G39" s="331" t="n">
        <v>96.3</v>
      </c>
      <c r="H39" s="331" t="n">
        <v>105.5</v>
      </c>
      <c r="I39" s="331" t="n">
        <v>87</v>
      </c>
      <c r="J39" s="331" t="n">
        <v>97</v>
      </c>
      <c r="K39" s="109"/>
      <c r="L39" s="165"/>
      <c r="M39" s="165"/>
      <c r="N39" s="165"/>
    </row>
    <row r="40" customFormat="false" ht="12.75" hidden="false" customHeight="false" outlineLevel="0" collapsed="false">
      <c r="A40" s="95" t="n">
        <v>2013</v>
      </c>
      <c r="B40" s="331"/>
      <c r="C40" s="331"/>
      <c r="D40" s="331"/>
      <c r="E40" s="331"/>
      <c r="F40" s="332"/>
      <c r="G40" s="331"/>
      <c r="H40" s="331"/>
      <c r="I40" s="331"/>
      <c r="J40" s="331"/>
      <c r="K40" s="109"/>
      <c r="L40" s="165"/>
      <c r="M40" s="165"/>
      <c r="N40" s="165"/>
    </row>
    <row r="41" customFormat="false" ht="12.75" hidden="false" customHeight="false" outlineLevel="0" collapsed="false">
      <c r="A41" s="258" t="s">
        <v>111</v>
      </c>
      <c r="B41" s="345" t="n">
        <v>114.6</v>
      </c>
      <c r="C41" s="345" t="n">
        <v>109.3</v>
      </c>
      <c r="D41" s="345" t="n">
        <v>110.9</v>
      </c>
      <c r="E41" s="345" t="n">
        <v>143.6</v>
      </c>
      <c r="F41" s="332"/>
      <c r="G41" s="345" t="n">
        <v>99.1</v>
      </c>
      <c r="H41" s="345" t="n">
        <v>90</v>
      </c>
      <c r="I41" s="345" t="n">
        <v>96.2</v>
      </c>
      <c r="J41" s="345" t="n">
        <v>74.7</v>
      </c>
      <c r="K41" s="109"/>
      <c r="L41" s="165"/>
      <c r="M41" s="165"/>
      <c r="N41" s="165"/>
    </row>
    <row r="42" customFormat="false" ht="12.75" hidden="false" customHeight="false" outlineLevel="0" collapsed="false">
      <c r="A42" s="95" t="s">
        <v>112</v>
      </c>
      <c r="B42" s="331" t="n">
        <v>114.6</v>
      </c>
      <c r="C42" s="331" t="n">
        <v>111</v>
      </c>
      <c r="D42" s="331" t="n">
        <v>111.2</v>
      </c>
      <c r="E42" s="331" t="n">
        <v>150.1</v>
      </c>
      <c r="F42" s="332"/>
      <c r="G42" s="331" t="n">
        <v>102</v>
      </c>
      <c r="H42" s="331" t="n">
        <v>92.5</v>
      </c>
      <c r="I42" s="331" t="n">
        <v>97.9</v>
      </c>
      <c r="J42" s="331" t="n">
        <v>82.2</v>
      </c>
      <c r="K42" s="109"/>
      <c r="L42" s="165"/>
      <c r="M42" s="165"/>
      <c r="N42" s="165"/>
    </row>
    <row r="43" customFormat="false" ht="12.75" hidden="false" customHeight="false" outlineLevel="0" collapsed="false">
      <c r="A43" s="95" t="s">
        <v>113</v>
      </c>
      <c r="B43" s="331" t="n">
        <v>113.9</v>
      </c>
      <c r="C43" s="331" t="n">
        <v>111.1</v>
      </c>
      <c r="D43" s="331" t="n">
        <v>110.6</v>
      </c>
      <c r="E43" s="331" t="n">
        <v>150.1</v>
      </c>
      <c r="F43" s="332"/>
      <c r="G43" s="331" t="n">
        <v>110.9</v>
      </c>
      <c r="H43" s="331" t="n">
        <v>105.8</v>
      </c>
      <c r="I43" s="331" t="n">
        <v>108.4</v>
      </c>
      <c r="J43" s="331" t="n">
        <v>73.6</v>
      </c>
      <c r="K43" s="109"/>
      <c r="L43" s="165"/>
      <c r="M43" s="165"/>
      <c r="N43" s="165"/>
    </row>
    <row r="44" customFormat="false" ht="12.75" hidden="false" customHeight="false" outlineLevel="0" collapsed="false">
      <c r="A44" s="95" t="s">
        <v>114</v>
      </c>
      <c r="B44" s="331" t="n">
        <v>113.5</v>
      </c>
      <c r="C44" s="331" t="n">
        <v>111.6</v>
      </c>
      <c r="D44" s="331" t="n">
        <v>110.3</v>
      </c>
      <c r="E44" s="331" t="n">
        <v>140.2</v>
      </c>
      <c r="F44" s="332"/>
      <c r="G44" s="331" t="n">
        <v>98.8</v>
      </c>
      <c r="H44" s="331" t="n">
        <v>101.9</v>
      </c>
      <c r="I44" s="331" t="n">
        <v>104.9</v>
      </c>
      <c r="J44" s="331" t="n">
        <v>72.2</v>
      </c>
      <c r="K44" s="109"/>
      <c r="L44" s="165"/>
      <c r="M44" s="165"/>
      <c r="N44" s="165"/>
    </row>
    <row r="45" customFormat="false" ht="12.75" hidden="false" customHeight="false" outlineLevel="0" collapsed="false">
      <c r="A45" s="95" t="s">
        <v>115</v>
      </c>
      <c r="B45" s="331" t="n">
        <v>114.2</v>
      </c>
      <c r="C45" s="331" t="n">
        <v>111.4</v>
      </c>
      <c r="D45" s="331" t="n">
        <v>109.8</v>
      </c>
      <c r="E45" s="331" t="n">
        <v>134.3</v>
      </c>
      <c r="F45" s="332"/>
      <c r="G45" s="331" t="n">
        <v>106.1</v>
      </c>
      <c r="H45" s="331" t="n">
        <v>114.5</v>
      </c>
      <c r="I45" s="331" t="n">
        <v>110.7</v>
      </c>
      <c r="J45" s="331" t="n">
        <v>87.2</v>
      </c>
      <c r="K45" s="109"/>
      <c r="L45" s="165"/>
      <c r="M45" s="165"/>
      <c r="N45" s="165"/>
    </row>
    <row r="46" customFormat="false" ht="12.75" hidden="false" customHeight="false" outlineLevel="0" collapsed="false">
      <c r="A46" s="95" t="s">
        <v>116</v>
      </c>
      <c r="B46" s="331" t="n">
        <v>115.4</v>
      </c>
      <c r="C46" s="331" t="n">
        <v>110.6</v>
      </c>
      <c r="D46" s="331" t="n">
        <v>109.5</v>
      </c>
      <c r="E46" s="331" t="n">
        <v>137.5</v>
      </c>
      <c r="F46" s="332"/>
      <c r="G46" s="331" t="n">
        <v>103.8</v>
      </c>
      <c r="H46" s="331" t="n">
        <v>114.3</v>
      </c>
      <c r="I46" s="331" t="n">
        <v>103.9</v>
      </c>
      <c r="J46" s="331" t="n">
        <v>71.3</v>
      </c>
      <c r="K46" s="109"/>
      <c r="L46" s="165"/>
      <c r="M46" s="165"/>
      <c r="N46" s="165"/>
    </row>
    <row r="47" customFormat="false" ht="12.75" hidden="false" customHeight="false" outlineLevel="0" collapsed="false">
      <c r="A47" s="95" t="s">
        <v>117</v>
      </c>
      <c r="B47" s="331" t="n">
        <v>114.9</v>
      </c>
      <c r="C47" s="331" t="n">
        <v>111.8</v>
      </c>
      <c r="D47" s="331" t="n">
        <v>108.6</v>
      </c>
      <c r="E47" s="331" t="n">
        <v>137.9</v>
      </c>
      <c r="F47" s="332"/>
      <c r="G47" s="331" t="n">
        <v>126</v>
      </c>
      <c r="H47" s="331" t="n">
        <v>121.5</v>
      </c>
      <c r="I47" s="331" t="n">
        <v>120</v>
      </c>
      <c r="J47" s="331" t="n">
        <v>83.4</v>
      </c>
      <c r="K47" s="109"/>
      <c r="L47" s="165"/>
      <c r="M47" s="165"/>
      <c r="N47" s="165"/>
    </row>
    <row r="48" customFormat="false" ht="13.5" hidden="false" customHeight="false" outlineLevel="0" collapsed="false">
      <c r="A48" s="245" t="s">
        <v>106</v>
      </c>
      <c r="B48" s="346" t="n">
        <v>113.3</v>
      </c>
      <c r="C48" s="346" t="n">
        <v>113</v>
      </c>
      <c r="D48" s="346" t="n">
        <v>108.1</v>
      </c>
      <c r="E48" s="346" t="n">
        <v>137.8</v>
      </c>
      <c r="F48" s="346"/>
      <c r="G48" s="346" t="n">
        <v>88.9</v>
      </c>
      <c r="H48" s="346" t="n">
        <v>75.6</v>
      </c>
      <c r="I48" s="346" t="n">
        <v>73.2</v>
      </c>
      <c r="J48" s="346" t="n">
        <v>70.3</v>
      </c>
    </row>
    <row r="49" customFormat="false" ht="12.75" hidden="false" customHeight="false" outlineLevel="0" collapsed="false">
      <c r="A49" s="335"/>
      <c r="B49" s="335"/>
      <c r="C49" s="335"/>
    </row>
    <row r="50" customFormat="false" ht="12.75" hidden="false" customHeight="false" outlineLevel="0" collapsed="false">
      <c r="A50" s="335"/>
      <c r="B50" s="335"/>
      <c r="C50" s="335"/>
    </row>
    <row r="51" customFormat="false" ht="12.75" hidden="false" customHeight="false" outlineLevel="0" collapsed="false">
      <c r="A51" s="28" t="s">
        <v>227</v>
      </c>
      <c r="B51" s="28"/>
      <c r="C51" s="335"/>
      <c r="D51" s="325"/>
      <c r="E51" s="325"/>
      <c r="G51" s="325"/>
      <c r="H51" s="325"/>
      <c r="I51" s="325"/>
      <c r="J51" s="325"/>
    </row>
    <row r="52" customFormat="false" ht="12.75" hidden="false" customHeight="false" outlineLevel="0" collapsed="false">
      <c r="A52" s="335"/>
      <c r="B52" s="335"/>
      <c r="C52" s="335"/>
      <c r="D52" s="335"/>
      <c r="E52" s="335"/>
      <c r="F52" s="335"/>
      <c r="G52" s="335"/>
      <c r="H52" s="335"/>
      <c r="I52" s="335"/>
      <c r="J52" s="335"/>
    </row>
    <row r="53" customFormat="false" ht="12.75" hidden="false" customHeight="false" outlineLevel="0" collapsed="false">
      <c r="A53" s="335"/>
      <c r="B53" s="335"/>
      <c r="C53" s="335"/>
      <c r="D53" s="335"/>
      <c r="E53" s="335"/>
      <c r="F53" s="335"/>
      <c r="G53" s="335"/>
      <c r="H53" s="335"/>
      <c r="I53" s="335"/>
      <c r="J53" s="335"/>
    </row>
    <row r="54" customFormat="false" ht="12.75" hidden="false" customHeight="false" outlineLevel="0" collapsed="false">
      <c r="A54" s="335"/>
      <c r="B54" s="335"/>
      <c r="C54" s="335"/>
    </row>
  </sheetData>
  <mergeCells count="3">
    <mergeCell ref="B3:E3"/>
    <mergeCell ref="G3:J3"/>
    <mergeCell ref="A51:B51"/>
  </mergeCells>
  <printOptions headings="false" gridLines="false" gridLinesSet="true" horizontalCentered="true" verticalCentered="tru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L19" activeCellId="0" sqref="L19:A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2" width="11.42"/>
    <col collapsed="false" customWidth="true" hidden="false" outlineLevel="0" max="5" min="2" style="0" width="9.7"/>
    <col collapsed="false" customWidth="true" hidden="false" outlineLevel="0" max="6" min="6" style="0" width="1.85"/>
    <col collapsed="false" customWidth="true" hidden="false" outlineLevel="0" max="10" min="7" style="0" width="9.7"/>
  </cols>
  <sheetData>
    <row r="1" customFormat="false" ht="12.75" hidden="false" customHeight="false" outlineLevel="0" collapsed="false">
      <c r="A1" s="223" t="s">
        <v>228</v>
      </c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23"/>
      <c r="B2" s="290" t="s">
        <v>224</v>
      </c>
      <c r="C2" s="1"/>
      <c r="D2" s="1"/>
      <c r="E2" s="1"/>
      <c r="F2" s="1"/>
      <c r="G2" s="1"/>
      <c r="H2" s="1"/>
      <c r="I2" s="1"/>
      <c r="J2" s="1"/>
    </row>
    <row r="3" customFormat="false" ht="24.75" hidden="false" customHeight="true" outlineLevel="0" collapsed="false">
      <c r="A3" s="347"/>
      <c r="B3" s="189" t="s">
        <v>225</v>
      </c>
      <c r="C3" s="189"/>
      <c r="D3" s="189"/>
      <c r="E3" s="189"/>
      <c r="F3" s="225"/>
      <c r="G3" s="189" t="s">
        <v>226</v>
      </c>
      <c r="H3" s="189"/>
      <c r="I3" s="189"/>
      <c r="J3" s="189"/>
    </row>
    <row r="4" customFormat="false" ht="25.5" hidden="false" customHeight="true" outlineLevel="0" collapsed="false">
      <c r="A4" s="248" t="s">
        <v>92</v>
      </c>
      <c r="B4" s="348" t="s">
        <v>131</v>
      </c>
      <c r="C4" s="348" t="s">
        <v>132</v>
      </c>
      <c r="D4" s="348" t="s">
        <v>133</v>
      </c>
      <c r="E4" s="348" t="s">
        <v>134</v>
      </c>
      <c r="F4" s="228"/>
      <c r="G4" s="348" t="s">
        <v>131</v>
      </c>
      <c r="H4" s="348" t="s">
        <v>132</v>
      </c>
      <c r="I4" s="348" t="s">
        <v>133</v>
      </c>
      <c r="J4" s="348" t="s">
        <v>134</v>
      </c>
    </row>
    <row r="5" customFormat="false" ht="12.75" hidden="false" customHeight="false" outlineLevel="0" collapsed="false">
      <c r="A5" s="84" t="n">
        <v>2010</v>
      </c>
      <c r="B5" s="331" t="n">
        <v>100</v>
      </c>
      <c r="C5" s="331" t="n">
        <v>100</v>
      </c>
      <c r="D5" s="340" t="n">
        <v>100</v>
      </c>
      <c r="E5" s="340" t="n">
        <v>100</v>
      </c>
      <c r="F5" s="340"/>
      <c r="G5" s="340" t="n">
        <v>100</v>
      </c>
      <c r="H5" s="331" t="n">
        <v>100</v>
      </c>
      <c r="I5" s="331" t="n">
        <v>100</v>
      </c>
      <c r="J5" s="340" t="n">
        <v>100</v>
      </c>
    </row>
    <row r="6" customFormat="false" ht="12.75" hidden="false" customHeight="false" outlineLevel="0" collapsed="false">
      <c r="A6" s="84" t="n">
        <v>2011</v>
      </c>
      <c r="B6" s="331" t="n">
        <v>106.4</v>
      </c>
      <c r="C6" s="331" t="n">
        <v>101.9</v>
      </c>
      <c r="D6" s="340" t="n">
        <v>108.9</v>
      </c>
      <c r="E6" s="340" t="n">
        <v>127.4</v>
      </c>
      <c r="F6" s="340"/>
      <c r="G6" s="340" t="n">
        <v>101.5</v>
      </c>
      <c r="H6" s="331" t="n">
        <v>100.9</v>
      </c>
      <c r="I6" s="331" t="n">
        <v>101.4</v>
      </c>
      <c r="J6" s="340" t="n">
        <v>91.6</v>
      </c>
    </row>
    <row r="7" customFormat="false" ht="12.75" hidden="false" customHeight="false" outlineLevel="0" collapsed="false">
      <c r="A7" s="84" t="n">
        <v>2012</v>
      </c>
      <c r="B7" s="331" t="n">
        <v>111.9</v>
      </c>
      <c r="C7" s="331" t="n">
        <v>104.1</v>
      </c>
      <c r="D7" s="331" t="n">
        <v>107.4</v>
      </c>
      <c r="E7" s="331" t="n">
        <v>142.6</v>
      </c>
      <c r="F7" s="332"/>
      <c r="G7" s="331" t="n">
        <v>93.3</v>
      </c>
      <c r="H7" s="331" t="n">
        <v>86.1</v>
      </c>
      <c r="I7" s="331" t="n">
        <v>92.3</v>
      </c>
      <c r="J7" s="331" t="n">
        <v>87.7</v>
      </c>
    </row>
    <row r="8" customFormat="false" ht="12.75" hidden="false" customHeight="false" outlineLevel="0" collapsed="false">
      <c r="A8" s="84" t="n">
        <v>2011</v>
      </c>
      <c r="B8" s="331"/>
      <c r="C8" s="331"/>
      <c r="D8" s="331"/>
      <c r="E8" s="331"/>
      <c r="G8" s="331"/>
      <c r="H8" s="331"/>
      <c r="I8" s="331"/>
      <c r="J8" s="331"/>
    </row>
    <row r="9" customFormat="false" ht="12.75" hidden="false" customHeight="false" outlineLevel="0" collapsed="false">
      <c r="A9" s="85" t="s">
        <v>102</v>
      </c>
      <c r="B9" s="331" t="n">
        <v>106.3</v>
      </c>
      <c r="C9" s="331" t="n">
        <v>101.5</v>
      </c>
      <c r="D9" s="331" t="n">
        <v>109.5</v>
      </c>
      <c r="E9" s="331" t="n">
        <v>119</v>
      </c>
      <c r="G9" s="331" t="n">
        <v>101.7</v>
      </c>
      <c r="H9" s="331" t="n">
        <v>106.1</v>
      </c>
      <c r="I9" s="331" t="n">
        <v>107.9</v>
      </c>
      <c r="J9" s="331" t="n">
        <v>98</v>
      </c>
    </row>
    <row r="10" customFormat="false" ht="12.75" hidden="false" customHeight="false" outlineLevel="0" collapsed="false">
      <c r="A10" s="78" t="s">
        <v>103</v>
      </c>
      <c r="B10" s="331" t="n">
        <v>106.2</v>
      </c>
      <c r="C10" s="331" t="n">
        <v>101.7</v>
      </c>
      <c r="D10" s="331" t="n">
        <v>110.8</v>
      </c>
      <c r="E10" s="331" t="n">
        <v>127</v>
      </c>
      <c r="G10" s="333" t="n">
        <v>101.2</v>
      </c>
      <c r="H10" s="333" t="n">
        <v>106.3</v>
      </c>
      <c r="I10" s="333" t="n">
        <v>109.4</v>
      </c>
      <c r="J10" s="334" t="n">
        <v>90.1</v>
      </c>
      <c r="K10" s="335"/>
      <c r="L10" s="335"/>
      <c r="M10" s="335"/>
      <c r="N10" s="335"/>
    </row>
    <row r="11" customFormat="false" ht="12.75" hidden="false" customHeight="false" outlineLevel="0" collapsed="false">
      <c r="A11" s="78" t="s">
        <v>104</v>
      </c>
      <c r="B11" s="331" t="n">
        <v>106</v>
      </c>
      <c r="C11" s="331" t="n">
        <v>102.2</v>
      </c>
      <c r="D11" s="331" t="n">
        <v>108.7</v>
      </c>
      <c r="E11" s="331" t="n">
        <v>129.4</v>
      </c>
      <c r="G11" s="336" t="n">
        <v>102.5</v>
      </c>
      <c r="H11" s="336" t="n">
        <v>90.4</v>
      </c>
      <c r="I11" s="336" t="n">
        <v>95.1</v>
      </c>
      <c r="J11" s="337" t="n">
        <v>90.1</v>
      </c>
      <c r="K11" s="335"/>
      <c r="L11" s="335"/>
      <c r="M11" s="335"/>
      <c r="N11" s="335"/>
    </row>
    <row r="12" customFormat="false" ht="12.75" hidden="false" customHeight="false" outlineLevel="0" collapsed="false">
      <c r="A12" s="78" t="s">
        <v>105</v>
      </c>
      <c r="B12" s="331" t="n">
        <v>107</v>
      </c>
      <c r="C12" s="331" t="n">
        <v>102.3</v>
      </c>
      <c r="D12" s="331" t="n">
        <v>106.7</v>
      </c>
      <c r="E12" s="331" t="n">
        <v>134</v>
      </c>
      <c r="G12" s="337" t="n">
        <v>100.6</v>
      </c>
      <c r="H12" s="337" t="n">
        <v>100.8</v>
      </c>
      <c r="I12" s="337" t="n">
        <v>92.9</v>
      </c>
      <c r="J12" s="337" t="n">
        <v>89</v>
      </c>
      <c r="K12" s="335"/>
      <c r="L12" s="335"/>
      <c r="M12" s="335"/>
      <c r="N12" s="335"/>
    </row>
    <row r="13" customFormat="false" ht="12.75" hidden="false" customHeight="false" outlineLevel="0" collapsed="false">
      <c r="A13" s="84" t="n">
        <v>2012</v>
      </c>
      <c r="B13" s="331"/>
      <c r="C13" s="331"/>
      <c r="D13" s="331"/>
      <c r="E13" s="331"/>
      <c r="G13" s="337"/>
      <c r="H13" s="337"/>
      <c r="I13" s="337"/>
      <c r="J13" s="337"/>
      <c r="K13" s="335"/>
      <c r="L13" s="335"/>
      <c r="M13" s="335"/>
      <c r="N13" s="335"/>
    </row>
    <row r="14" customFormat="false" ht="12.75" hidden="false" customHeight="false" outlineLevel="0" collapsed="false">
      <c r="A14" s="85" t="s">
        <v>102</v>
      </c>
      <c r="B14" s="331" t="n">
        <v>110.2</v>
      </c>
      <c r="C14" s="331" t="n">
        <v>103.9</v>
      </c>
      <c r="D14" s="331" t="n">
        <v>107.6</v>
      </c>
      <c r="E14" s="331" t="n">
        <v>145.2</v>
      </c>
      <c r="G14" s="337" t="n">
        <v>96.2</v>
      </c>
      <c r="H14" s="337" t="n">
        <v>92.7</v>
      </c>
      <c r="I14" s="337" t="n">
        <v>94.8</v>
      </c>
      <c r="J14" s="337" t="n">
        <v>94</v>
      </c>
      <c r="K14" s="335"/>
      <c r="L14" s="335"/>
      <c r="M14" s="335"/>
      <c r="N14" s="335"/>
    </row>
    <row r="15" customFormat="false" ht="12.75" hidden="false" customHeight="false" outlineLevel="0" collapsed="false">
      <c r="A15" s="85" t="s">
        <v>103</v>
      </c>
      <c r="B15" s="331" t="n">
        <v>110.6</v>
      </c>
      <c r="C15" s="331" t="n">
        <v>103.8</v>
      </c>
      <c r="D15" s="331" t="n">
        <v>107.7</v>
      </c>
      <c r="E15" s="331" t="n">
        <v>141.1</v>
      </c>
      <c r="G15" s="337" t="n">
        <v>92.8</v>
      </c>
      <c r="H15" s="337" t="n">
        <v>91.6</v>
      </c>
      <c r="I15" s="337" t="n">
        <v>97.6</v>
      </c>
      <c r="J15" s="337" t="n">
        <v>85.8</v>
      </c>
      <c r="K15" s="335"/>
      <c r="L15" s="335"/>
      <c r="M15" s="335"/>
      <c r="N15" s="335"/>
    </row>
    <row r="16" customFormat="false" ht="12.75" hidden="false" customHeight="false" outlineLevel="0" collapsed="false">
      <c r="A16" s="85" t="s">
        <v>104</v>
      </c>
      <c r="B16" s="331" t="n">
        <v>113.3</v>
      </c>
      <c r="C16" s="331" t="n">
        <v>104.9</v>
      </c>
      <c r="D16" s="331" t="n">
        <v>107.5</v>
      </c>
      <c r="E16" s="331" t="n">
        <v>143.5</v>
      </c>
      <c r="G16" s="337" t="n">
        <v>92.2</v>
      </c>
      <c r="H16" s="337" t="n">
        <v>73.2</v>
      </c>
      <c r="I16" s="337" t="n">
        <v>86.4</v>
      </c>
      <c r="J16" s="337" t="n">
        <v>86.5</v>
      </c>
      <c r="K16" s="335"/>
      <c r="L16" s="335"/>
      <c r="M16" s="335"/>
      <c r="N16" s="335"/>
    </row>
    <row r="17" customFormat="false" ht="12.75" hidden="false" customHeight="false" outlineLevel="0" collapsed="false">
      <c r="A17" s="85" t="s">
        <v>105</v>
      </c>
      <c r="B17" s="331" t="n">
        <v>113.7</v>
      </c>
      <c r="C17" s="331" t="n">
        <v>103.9</v>
      </c>
      <c r="D17" s="331" t="n">
        <v>106.7</v>
      </c>
      <c r="E17" s="331" t="n">
        <v>140.6</v>
      </c>
      <c r="G17" s="337" t="n">
        <v>92</v>
      </c>
      <c r="H17" s="337" t="n">
        <v>87</v>
      </c>
      <c r="I17" s="337" t="n">
        <v>90.5</v>
      </c>
      <c r="J17" s="337" t="n">
        <v>84.1</v>
      </c>
      <c r="K17" s="335"/>
      <c r="L17" s="335"/>
      <c r="M17" s="335"/>
      <c r="N17" s="335"/>
    </row>
    <row r="18" customFormat="false" ht="12.75" hidden="false" customHeight="false" outlineLevel="0" collapsed="false">
      <c r="A18" s="84" t="n">
        <v>2013</v>
      </c>
      <c r="B18" s="331"/>
      <c r="C18" s="331"/>
      <c r="D18" s="331"/>
      <c r="E18" s="331"/>
      <c r="G18" s="338"/>
      <c r="H18" s="338"/>
      <c r="I18" s="338"/>
      <c r="J18" s="338"/>
      <c r="K18" s="335"/>
      <c r="L18" s="335"/>
      <c r="M18" s="335"/>
      <c r="N18" s="335"/>
    </row>
    <row r="19" customFormat="false" ht="12.75" hidden="false" customHeight="false" outlineLevel="0" collapsed="false">
      <c r="A19" s="85" t="s">
        <v>102</v>
      </c>
      <c r="B19" s="331" t="n">
        <v>114</v>
      </c>
      <c r="C19" s="331" t="n">
        <v>105.7</v>
      </c>
      <c r="D19" s="331" t="n">
        <v>106.3</v>
      </c>
      <c r="E19" s="331" t="n">
        <v>137.1</v>
      </c>
      <c r="G19" s="338" t="n">
        <v>92.5</v>
      </c>
      <c r="H19" s="338" t="n">
        <v>83.3</v>
      </c>
      <c r="I19" s="338" t="n">
        <v>92.4</v>
      </c>
      <c r="J19" s="338" t="n">
        <v>80.7</v>
      </c>
      <c r="K19" s="335"/>
      <c r="L19" s="335"/>
      <c r="M19" s="335"/>
      <c r="N19" s="335"/>
    </row>
    <row r="20" customFormat="false" ht="12.75" hidden="false" customHeight="false" outlineLevel="0" collapsed="false">
      <c r="A20" s="85" t="s">
        <v>103</v>
      </c>
      <c r="B20" s="331" t="n">
        <v>114.5</v>
      </c>
      <c r="C20" s="331" t="n">
        <v>106.1</v>
      </c>
      <c r="D20" s="331" t="n">
        <v>105.7</v>
      </c>
      <c r="E20" s="331" t="n">
        <v>131.5</v>
      </c>
      <c r="G20" s="338" t="n">
        <v>90.4</v>
      </c>
      <c r="H20" s="338" t="n">
        <v>83.4</v>
      </c>
      <c r="I20" s="338" t="n">
        <v>93.8</v>
      </c>
      <c r="J20" s="338" t="n">
        <v>77.6</v>
      </c>
      <c r="K20" s="335"/>
      <c r="L20" s="335"/>
      <c r="M20" s="335"/>
      <c r="N20" s="335"/>
    </row>
    <row r="21" customFormat="false" ht="12.75" hidden="false" customHeight="false" outlineLevel="0" collapsed="false">
      <c r="A21" s="84" t="n">
        <v>2011</v>
      </c>
      <c r="B21" s="331"/>
      <c r="C21" s="339"/>
      <c r="D21" s="340"/>
      <c r="E21" s="340"/>
      <c r="F21" s="341"/>
      <c r="G21" s="342"/>
      <c r="H21" s="342"/>
      <c r="I21" s="342"/>
      <c r="J21" s="342"/>
    </row>
    <row r="22" customFormat="false" ht="12.75" hidden="false" customHeight="false" outlineLevel="0" collapsed="false">
      <c r="A22" s="84" t="s">
        <v>106</v>
      </c>
      <c r="B22" s="331" t="n">
        <v>106.8</v>
      </c>
      <c r="C22" s="339" t="n">
        <v>102.3</v>
      </c>
      <c r="D22" s="340" t="n">
        <v>108.2</v>
      </c>
      <c r="E22" s="340" t="n">
        <v>130.8</v>
      </c>
      <c r="F22" s="341"/>
      <c r="G22" s="342" t="n">
        <v>93.3</v>
      </c>
      <c r="H22" s="342" t="n">
        <v>67.8</v>
      </c>
      <c r="I22" s="342" t="n">
        <v>73.3</v>
      </c>
      <c r="J22" s="342" t="n">
        <v>88</v>
      </c>
      <c r="L22" s="349"/>
      <c r="M22" s="349"/>
      <c r="N22" s="349"/>
      <c r="O22" s="349"/>
      <c r="P22" s="349"/>
      <c r="Q22" s="349"/>
      <c r="R22" s="349"/>
      <c r="S22" s="349"/>
      <c r="T22" s="349"/>
      <c r="U22" s="349"/>
      <c r="V22" s="349"/>
      <c r="W22" s="349"/>
      <c r="X22" s="349"/>
      <c r="Y22" s="349"/>
    </row>
    <row r="23" customFormat="false" ht="12.75" hidden="false" customHeight="false" outlineLevel="0" collapsed="false">
      <c r="A23" s="71" t="s">
        <v>107</v>
      </c>
      <c r="B23" s="342" t="n">
        <v>105.9</v>
      </c>
      <c r="C23" s="343" t="n">
        <v>102</v>
      </c>
      <c r="D23" s="344" t="n">
        <v>109.1</v>
      </c>
      <c r="E23" s="344" t="n">
        <v>130.8</v>
      </c>
      <c r="F23" s="341"/>
      <c r="G23" s="342" t="n">
        <v>110.1</v>
      </c>
      <c r="H23" s="342" t="n">
        <v>104</v>
      </c>
      <c r="I23" s="342" t="n">
        <v>106.6</v>
      </c>
      <c r="J23" s="342" t="n">
        <v>88.3</v>
      </c>
      <c r="M23" s="349"/>
      <c r="N23" s="349"/>
      <c r="O23" s="349"/>
      <c r="P23" s="349"/>
      <c r="Q23" s="349"/>
      <c r="R23" s="349"/>
      <c r="S23" s="349"/>
      <c r="T23" s="349"/>
      <c r="U23" s="349"/>
      <c r="V23" s="349"/>
      <c r="W23" s="349"/>
      <c r="X23" s="349"/>
      <c r="Y23" s="349"/>
    </row>
    <row r="24" customFormat="false" ht="12.75" hidden="false" customHeight="false" outlineLevel="0" collapsed="false">
      <c r="A24" s="71" t="s">
        <v>108</v>
      </c>
      <c r="B24" s="342" t="n">
        <v>105.7</v>
      </c>
      <c r="C24" s="343" t="n">
        <v>102.2</v>
      </c>
      <c r="D24" s="344" t="n">
        <v>108.5</v>
      </c>
      <c r="E24" s="344" t="n">
        <v>129.2</v>
      </c>
      <c r="F24" s="341"/>
      <c r="G24" s="342" t="n">
        <v>103.3</v>
      </c>
      <c r="H24" s="342" t="n">
        <v>98.6</v>
      </c>
      <c r="I24" s="342" t="n">
        <v>99.4</v>
      </c>
      <c r="J24" s="342" t="n">
        <v>91.8</v>
      </c>
    </row>
    <row r="25" customFormat="false" ht="12.75" hidden="false" customHeight="false" outlineLevel="0" collapsed="false">
      <c r="A25" s="71" t="s">
        <v>109</v>
      </c>
      <c r="B25" s="342" t="n">
        <v>106.8</v>
      </c>
      <c r="C25" s="343" t="n">
        <v>102.3</v>
      </c>
      <c r="D25" s="344" t="n">
        <v>105.8</v>
      </c>
      <c r="E25" s="344" t="n">
        <v>136.1</v>
      </c>
      <c r="F25" s="341"/>
      <c r="G25" s="342" t="n">
        <v>104.8</v>
      </c>
      <c r="H25" s="342" t="n">
        <v>106.8</v>
      </c>
      <c r="I25" s="342" t="n">
        <v>99.7</v>
      </c>
      <c r="J25" s="342" t="n">
        <v>90.2</v>
      </c>
    </row>
    <row r="26" customFormat="false" ht="12.75" hidden="false" customHeight="false" outlineLevel="0" collapsed="false">
      <c r="A26" s="84" t="s">
        <v>110</v>
      </c>
      <c r="B26" s="331" t="n">
        <v>108.6</v>
      </c>
      <c r="C26" s="331" t="n">
        <v>102.3</v>
      </c>
      <c r="D26" s="331" t="n">
        <v>105.7</v>
      </c>
      <c r="E26" s="331" t="n">
        <v>136.7</v>
      </c>
      <c r="F26" s="332"/>
      <c r="G26" s="331" t="n">
        <v>93.6</v>
      </c>
      <c r="H26" s="331" t="n">
        <v>97.1</v>
      </c>
      <c r="I26" s="331" t="n">
        <v>79.5</v>
      </c>
      <c r="J26" s="331" t="n">
        <v>85.2</v>
      </c>
    </row>
    <row r="27" customFormat="false" ht="12.75" hidden="false" customHeight="false" outlineLevel="0" collapsed="false">
      <c r="A27" s="84" t="n">
        <v>2012</v>
      </c>
      <c r="B27" s="229"/>
      <c r="C27" s="271"/>
      <c r="D27" s="229"/>
      <c r="E27" s="229"/>
      <c r="F27" s="233"/>
      <c r="G27" s="229"/>
      <c r="H27" s="229"/>
      <c r="I27" s="272"/>
      <c r="J27" s="272"/>
    </row>
    <row r="28" customFormat="false" ht="12.75" hidden="false" customHeight="false" outlineLevel="0" collapsed="false">
      <c r="A28" s="71" t="s">
        <v>111</v>
      </c>
      <c r="B28" s="331" t="n">
        <v>110.1</v>
      </c>
      <c r="C28" s="331" t="n">
        <v>103.3</v>
      </c>
      <c r="D28" s="331" t="n">
        <v>107.2</v>
      </c>
      <c r="E28" s="331" t="n">
        <v>140.5</v>
      </c>
      <c r="F28" s="332"/>
      <c r="G28" s="331" t="n">
        <v>93.9</v>
      </c>
      <c r="H28" s="331" t="n">
        <v>87.6</v>
      </c>
      <c r="I28" s="331" t="n">
        <v>87.5</v>
      </c>
      <c r="J28" s="331" t="n">
        <v>101.8</v>
      </c>
    </row>
    <row r="29" customFormat="false" ht="12.75" hidden="false" customHeight="false" outlineLevel="0" collapsed="false">
      <c r="A29" s="71" t="s">
        <v>112</v>
      </c>
      <c r="B29" s="331" t="n">
        <v>110.3</v>
      </c>
      <c r="C29" s="331" t="n">
        <v>103.4</v>
      </c>
      <c r="D29" s="331" t="n">
        <v>107.7</v>
      </c>
      <c r="E29" s="331" t="n">
        <v>147</v>
      </c>
      <c r="F29" s="332"/>
      <c r="G29" s="331" t="n">
        <v>97.4</v>
      </c>
      <c r="H29" s="331" t="n">
        <v>91.7</v>
      </c>
      <c r="I29" s="331" t="n">
        <v>95.4</v>
      </c>
      <c r="J29" s="331" t="n">
        <v>90.5</v>
      </c>
    </row>
    <row r="30" customFormat="false" ht="12.75" hidden="false" customHeight="false" outlineLevel="0" collapsed="false">
      <c r="A30" s="71" t="s">
        <v>113</v>
      </c>
      <c r="B30" s="331" t="n">
        <v>110.3</v>
      </c>
      <c r="C30" s="331" t="n">
        <v>105</v>
      </c>
      <c r="D30" s="331" t="n">
        <v>107.8</v>
      </c>
      <c r="E30" s="331" t="n">
        <v>148</v>
      </c>
      <c r="F30" s="332"/>
      <c r="G30" s="331" t="n">
        <v>97.3</v>
      </c>
      <c r="H30" s="331" t="n">
        <v>98.8</v>
      </c>
      <c r="I30" s="331" t="n">
        <v>101.4</v>
      </c>
      <c r="J30" s="331" t="n">
        <v>90.1</v>
      </c>
    </row>
    <row r="31" customFormat="false" ht="12.75" hidden="false" customHeight="false" outlineLevel="0" collapsed="false">
      <c r="A31" s="71" t="s">
        <v>114</v>
      </c>
      <c r="B31" s="331" t="n">
        <v>109.5</v>
      </c>
      <c r="C31" s="331" t="n">
        <v>104.1</v>
      </c>
      <c r="D31" s="331" t="n">
        <v>108</v>
      </c>
      <c r="E31" s="331" t="n">
        <v>145.5</v>
      </c>
      <c r="F31" s="332"/>
      <c r="G31" s="331" t="n">
        <v>87.4</v>
      </c>
      <c r="H31" s="331" t="n">
        <v>83.4</v>
      </c>
      <c r="I31" s="331" t="n">
        <v>91.9</v>
      </c>
      <c r="J31" s="331" t="n">
        <v>86.5</v>
      </c>
    </row>
    <row r="32" customFormat="false" ht="12.75" hidden="false" customHeight="false" outlineLevel="0" collapsed="false">
      <c r="A32" s="71" t="s">
        <v>115</v>
      </c>
      <c r="B32" s="331" t="n">
        <v>110.6</v>
      </c>
      <c r="C32" s="331" t="n">
        <v>103.6</v>
      </c>
      <c r="D32" s="331" t="n">
        <v>107.4</v>
      </c>
      <c r="E32" s="331" t="n">
        <v>141.7</v>
      </c>
      <c r="F32" s="332"/>
      <c r="G32" s="331" t="n">
        <v>97.5</v>
      </c>
      <c r="H32" s="331" t="n">
        <v>101.2</v>
      </c>
      <c r="I32" s="331" t="n">
        <v>104.8</v>
      </c>
      <c r="J32" s="331" t="n">
        <v>88.1</v>
      </c>
    </row>
    <row r="33" customFormat="false" ht="12.75" hidden="false" customHeight="false" outlineLevel="0" collapsed="false">
      <c r="A33" s="71" t="s">
        <v>116</v>
      </c>
      <c r="B33" s="331" t="n">
        <v>111.7</v>
      </c>
      <c r="C33" s="331" t="n">
        <v>103.8</v>
      </c>
      <c r="D33" s="331" t="n">
        <v>107.8</v>
      </c>
      <c r="E33" s="331" t="n">
        <v>136</v>
      </c>
      <c r="F33" s="332"/>
      <c r="G33" s="331" t="n">
        <v>93.5</v>
      </c>
      <c r="H33" s="331" t="n">
        <v>90</v>
      </c>
      <c r="I33" s="331" t="n">
        <v>96</v>
      </c>
      <c r="J33" s="331" t="n">
        <v>82.7</v>
      </c>
    </row>
    <row r="34" customFormat="false" ht="12.75" hidden="false" customHeight="false" outlineLevel="0" collapsed="false">
      <c r="A34" s="71" t="s">
        <v>117</v>
      </c>
      <c r="B34" s="331" t="n">
        <v>112.5</v>
      </c>
      <c r="C34" s="331" t="n">
        <v>104.3</v>
      </c>
      <c r="D34" s="331" t="n">
        <v>106.8</v>
      </c>
      <c r="E34" s="331" t="n">
        <v>133.2</v>
      </c>
      <c r="F34" s="332"/>
      <c r="G34" s="331" t="n">
        <v>97.1</v>
      </c>
      <c r="H34" s="331" t="n">
        <v>89.2</v>
      </c>
      <c r="I34" s="331" t="n">
        <v>98.8</v>
      </c>
      <c r="J34" s="331" t="n">
        <v>86.5</v>
      </c>
    </row>
    <row r="35" customFormat="false" ht="12.75" hidden="false" customHeight="false" outlineLevel="0" collapsed="false">
      <c r="A35" s="71" t="s">
        <v>106</v>
      </c>
      <c r="B35" s="331" t="n">
        <v>113.6</v>
      </c>
      <c r="C35" s="331" t="n">
        <v>106.2</v>
      </c>
      <c r="D35" s="331" t="n">
        <v>107</v>
      </c>
      <c r="E35" s="331" t="n">
        <v>147.4</v>
      </c>
      <c r="F35" s="332"/>
      <c r="G35" s="331" t="n">
        <v>84</v>
      </c>
      <c r="H35" s="331" t="n">
        <v>55.5</v>
      </c>
      <c r="I35" s="331" t="n">
        <v>66.7</v>
      </c>
      <c r="J35" s="331" t="n">
        <v>91.8</v>
      </c>
    </row>
    <row r="36" customFormat="false" ht="12.75" hidden="false" customHeight="false" outlineLevel="0" collapsed="false">
      <c r="A36" s="71" t="s">
        <v>107</v>
      </c>
      <c r="B36" s="331" t="n">
        <v>113.7</v>
      </c>
      <c r="C36" s="331" t="n">
        <v>104.3</v>
      </c>
      <c r="D36" s="331" t="n">
        <v>108.6</v>
      </c>
      <c r="E36" s="331" t="n">
        <v>150</v>
      </c>
      <c r="F36" s="332"/>
      <c r="G36" s="331" t="n">
        <v>95.6</v>
      </c>
      <c r="H36" s="331" t="n">
        <v>75.1</v>
      </c>
      <c r="I36" s="331" t="n">
        <v>93.5</v>
      </c>
      <c r="J36" s="331" t="n">
        <v>81.2</v>
      </c>
    </row>
    <row r="37" customFormat="false" ht="12.75" hidden="false" customHeight="false" outlineLevel="0" collapsed="false">
      <c r="A37" s="71" t="s">
        <v>108</v>
      </c>
      <c r="B37" s="331" t="n">
        <v>112.7</v>
      </c>
      <c r="C37" s="331" t="n">
        <v>104.5</v>
      </c>
      <c r="D37" s="331" t="n">
        <v>108.2</v>
      </c>
      <c r="E37" s="331" t="n">
        <v>142.8</v>
      </c>
      <c r="F37" s="332"/>
      <c r="G37" s="331" t="n">
        <v>100.8</v>
      </c>
      <c r="H37" s="331" t="n">
        <v>91.6</v>
      </c>
      <c r="I37" s="331" t="n">
        <v>99.6</v>
      </c>
      <c r="J37" s="331" t="n">
        <v>87.3</v>
      </c>
    </row>
    <row r="38" customFormat="false" ht="12.75" hidden="false" customHeight="false" outlineLevel="0" collapsed="false">
      <c r="A38" s="71" t="s">
        <v>109</v>
      </c>
      <c r="B38" s="331" t="n">
        <v>113.7</v>
      </c>
      <c r="C38" s="331" t="n">
        <v>103.2</v>
      </c>
      <c r="D38" s="331" t="n">
        <v>106.3</v>
      </c>
      <c r="E38" s="331" t="n">
        <v>139</v>
      </c>
      <c r="F38" s="332"/>
      <c r="G38" s="331" t="n">
        <v>92.5</v>
      </c>
      <c r="H38" s="331" t="n">
        <v>85.8</v>
      </c>
      <c r="I38" s="331" t="n">
        <v>94.8</v>
      </c>
      <c r="J38" s="331" t="n">
        <v>83.7</v>
      </c>
    </row>
    <row r="39" customFormat="false" ht="12.75" hidden="false" customHeight="false" outlineLevel="0" collapsed="false">
      <c r="A39" s="71" t="s">
        <v>110</v>
      </c>
      <c r="B39" s="331" t="n">
        <v>114.6</v>
      </c>
      <c r="C39" s="331" t="n">
        <v>104</v>
      </c>
      <c r="D39" s="331" t="n">
        <v>105.7</v>
      </c>
      <c r="E39" s="331" t="n">
        <v>140</v>
      </c>
      <c r="F39" s="332"/>
      <c r="G39" s="331" t="n">
        <v>82.9</v>
      </c>
      <c r="H39" s="331" t="n">
        <v>83.7</v>
      </c>
      <c r="I39" s="331" t="n">
        <v>76.6</v>
      </c>
      <c r="J39" s="331" t="n">
        <v>81.3</v>
      </c>
    </row>
    <row r="40" customFormat="false" ht="12.75" hidden="false" customHeight="false" outlineLevel="0" collapsed="false">
      <c r="A40" s="71" t="n">
        <v>2013</v>
      </c>
      <c r="B40" s="331"/>
      <c r="C40" s="331"/>
      <c r="D40" s="331"/>
      <c r="E40" s="331"/>
      <c r="F40" s="332"/>
      <c r="G40" s="331"/>
      <c r="H40" s="331"/>
      <c r="I40" s="331"/>
      <c r="J40" s="331"/>
    </row>
    <row r="41" customFormat="false" ht="12.75" hidden="false" customHeight="false" outlineLevel="0" collapsed="false">
      <c r="A41" s="84" t="s">
        <v>111</v>
      </c>
      <c r="B41" s="331" t="n">
        <v>113.7</v>
      </c>
      <c r="C41" s="331" t="n">
        <v>106</v>
      </c>
      <c r="D41" s="331" t="n">
        <v>106.2</v>
      </c>
      <c r="E41" s="331" t="n">
        <v>137.4</v>
      </c>
      <c r="F41" s="332"/>
      <c r="G41" s="331" t="n">
        <v>95.6</v>
      </c>
      <c r="H41" s="331" t="n">
        <v>81</v>
      </c>
      <c r="I41" s="331" t="n">
        <v>93.2</v>
      </c>
      <c r="J41" s="331" t="n">
        <v>88.6</v>
      </c>
    </row>
    <row r="42" customFormat="false" ht="12.75" hidden="false" customHeight="false" outlineLevel="0" collapsed="false">
      <c r="A42" s="71" t="s">
        <v>112</v>
      </c>
      <c r="B42" s="342" t="n">
        <v>114.3</v>
      </c>
      <c r="C42" s="342" t="n">
        <v>105.7</v>
      </c>
      <c r="D42" s="342" t="n">
        <v>106.1</v>
      </c>
      <c r="E42" s="342" t="n">
        <v>137.4</v>
      </c>
      <c r="F42" s="332"/>
      <c r="G42" s="342" t="n">
        <v>90.5</v>
      </c>
      <c r="H42" s="342" t="n">
        <v>78.8</v>
      </c>
      <c r="I42" s="342" t="n">
        <v>90</v>
      </c>
      <c r="J42" s="342" t="n">
        <v>79.6</v>
      </c>
    </row>
    <row r="43" customFormat="false" ht="12.75" hidden="false" customHeight="false" outlineLevel="0" collapsed="false">
      <c r="A43" s="71" t="s">
        <v>113</v>
      </c>
      <c r="B43" s="342" t="n">
        <v>113.9</v>
      </c>
      <c r="C43" s="342" t="n">
        <v>105.4</v>
      </c>
      <c r="D43" s="342" t="n">
        <v>106.5</v>
      </c>
      <c r="E43" s="342" t="n">
        <v>136.4</v>
      </c>
      <c r="F43" s="332"/>
      <c r="G43" s="342" t="n">
        <v>91.6</v>
      </c>
      <c r="H43" s="342" t="n">
        <v>90.3</v>
      </c>
      <c r="I43" s="342" t="n">
        <v>93.9</v>
      </c>
      <c r="J43" s="342" t="n">
        <v>73.8</v>
      </c>
    </row>
    <row r="44" customFormat="false" ht="12.75" hidden="false" customHeight="false" outlineLevel="0" collapsed="false">
      <c r="A44" s="71" t="s">
        <v>114</v>
      </c>
      <c r="B44" s="342" t="n">
        <v>115.3</v>
      </c>
      <c r="C44" s="342" t="n">
        <v>106.7</v>
      </c>
      <c r="D44" s="342" t="n">
        <v>106.6</v>
      </c>
      <c r="E44" s="342" t="n">
        <v>133.5</v>
      </c>
      <c r="F44" s="332"/>
      <c r="G44" s="342" t="n">
        <v>87.4</v>
      </c>
      <c r="H44" s="342" t="n">
        <v>80</v>
      </c>
      <c r="I44" s="342" t="n">
        <v>93.2</v>
      </c>
      <c r="J44" s="342" t="n">
        <v>78.1</v>
      </c>
    </row>
    <row r="45" customFormat="false" ht="12.75" hidden="false" customHeight="false" outlineLevel="0" collapsed="false">
      <c r="A45" s="71" t="s">
        <v>115</v>
      </c>
      <c r="B45" s="342" t="n">
        <v>114.7</v>
      </c>
      <c r="C45" s="342" t="n">
        <v>106</v>
      </c>
      <c r="D45" s="342" t="n">
        <v>105.3</v>
      </c>
      <c r="E45" s="342" t="n">
        <v>131.5</v>
      </c>
      <c r="F45" s="332"/>
      <c r="G45" s="342" t="n">
        <v>93.7</v>
      </c>
      <c r="H45" s="342" t="n">
        <v>85.9</v>
      </c>
      <c r="I45" s="342" t="n">
        <v>97.8</v>
      </c>
      <c r="J45" s="342" t="n">
        <v>73.3</v>
      </c>
    </row>
    <row r="46" customFormat="false" ht="12.75" hidden="false" customHeight="false" outlineLevel="0" collapsed="false">
      <c r="A46" s="84" t="s">
        <v>116</v>
      </c>
      <c r="B46" s="331" t="n">
        <v>113.5</v>
      </c>
      <c r="C46" s="331" t="n">
        <v>105.6</v>
      </c>
      <c r="D46" s="331" t="n">
        <v>105.1</v>
      </c>
      <c r="E46" s="331" t="n">
        <v>129.5</v>
      </c>
      <c r="F46" s="332"/>
      <c r="G46" s="331" t="n">
        <v>89.9</v>
      </c>
      <c r="H46" s="331" t="n">
        <v>84.2</v>
      </c>
      <c r="I46" s="331" t="n">
        <v>90.4</v>
      </c>
      <c r="J46" s="331" t="n">
        <v>81.4</v>
      </c>
    </row>
    <row r="47" customFormat="false" ht="12.75" hidden="false" customHeight="false" outlineLevel="0" collapsed="false">
      <c r="A47" s="148" t="s">
        <v>117</v>
      </c>
      <c r="B47" s="345" t="n">
        <v>115.6</v>
      </c>
      <c r="C47" s="345" t="n">
        <v>105.5</v>
      </c>
      <c r="D47" s="345" t="n">
        <v>103.7</v>
      </c>
      <c r="E47" s="345" t="n">
        <v>130.7</v>
      </c>
      <c r="F47" s="332"/>
      <c r="G47" s="345" t="n">
        <v>101.6</v>
      </c>
      <c r="H47" s="345" t="n">
        <v>84.6</v>
      </c>
      <c r="I47" s="345" t="n">
        <v>97.6</v>
      </c>
      <c r="J47" s="345" t="n">
        <v>87.5</v>
      </c>
    </row>
    <row r="48" customFormat="false" ht="13.5" hidden="false" customHeight="false" outlineLevel="0" collapsed="false">
      <c r="A48" s="350" t="s">
        <v>106</v>
      </c>
      <c r="B48" s="351" t="n">
        <v>114.6</v>
      </c>
      <c r="C48" s="351" t="n">
        <v>108.8</v>
      </c>
      <c r="D48" s="351" t="n">
        <v>103.6</v>
      </c>
      <c r="E48" s="351" t="n">
        <v>133.3</v>
      </c>
      <c r="F48" s="351"/>
      <c r="G48" s="351" t="n">
        <v>78.4</v>
      </c>
      <c r="H48" s="351" t="n">
        <v>62.2</v>
      </c>
      <c r="I48" s="351" t="n">
        <v>61.6</v>
      </c>
      <c r="J48" s="351" t="n">
        <v>75.3</v>
      </c>
    </row>
    <row r="50" customFormat="false" ht="12.75" hidden="false" customHeight="false" outlineLevel="0" collapsed="false">
      <c r="A50" s="43" t="s">
        <v>229</v>
      </c>
      <c r="B50" s="43"/>
    </row>
    <row r="51" customFormat="false" ht="12.75" hidden="false" customHeight="false" outlineLevel="0" collapsed="false">
      <c r="B51" s="335"/>
      <c r="C51" s="335"/>
      <c r="D51" s="335"/>
      <c r="E51" s="335"/>
      <c r="F51" s="335"/>
      <c r="G51" s="335"/>
      <c r="H51" s="335"/>
      <c r="I51" s="335"/>
      <c r="J51" s="335"/>
    </row>
    <row r="52" customFormat="false" ht="12.75" hidden="false" customHeight="false" outlineLevel="0" collapsed="false">
      <c r="B52" s="335"/>
      <c r="C52" s="335"/>
      <c r="D52" s="335"/>
      <c r="E52" s="335"/>
      <c r="F52" s="335"/>
      <c r="G52" s="335"/>
      <c r="H52" s="335"/>
      <c r="I52" s="335"/>
      <c r="J52" s="335"/>
    </row>
  </sheetData>
  <mergeCells count="3">
    <mergeCell ref="B3:E3"/>
    <mergeCell ref="G3:J3"/>
    <mergeCell ref="A50:B50"/>
  </mergeCells>
  <printOptions headings="false" gridLines="false" gridLinesSet="true" horizontalCentered="true" verticalCentered="false"/>
  <pageMargins left="0.275694444444444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42"/>
    <col collapsed="false" customWidth="true" hidden="false" outlineLevel="0" max="2" min="2" style="0" width="9.7"/>
    <col collapsed="false" customWidth="true" hidden="false" outlineLevel="0" max="3" min="3" style="0" width="8.7"/>
    <col collapsed="false" customWidth="true" hidden="false" outlineLevel="0" max="4" min="4" style="0" width="10.28"/>
    <col collapsed="false" customWidth="true" hidden="false" outlineLevel="0" max="5" min="5" style="0" width="10.71"/>
    <col collapsed="false" customWidth="true" hidden="false" outlineLevel="0" max="6" min="6" style="0" width="8.99"/>
    <col collapsed="false" customWidth="true" hidden="false" outlineLevel="0" max="7" min="7" style="0" width="10.41"/>
    <col collapsed="false" customWidth="true" hidden="false" outlineLevel="0" max="8" min="8" style="0" width="8.28"/>
    <col collapsed="false" customWidth="true" hidden="false" outlineLevel="0" max="9" min="9" style="0" width="10.56"/>
  </cols>
  <sheetData>
    <row r="1" customFormat="false" ht="35.25" hidden="false" customHeight="true" outlineLevel="0" collapsed="false">
      <c r="A1" s="29" t="s">
        <v>50</v>
      </c>
      <c r="B1" s="29"/>
      <c r="C1" s="29"/>
      <c r="D1" s="29"/>
      <c r="E1" s="29"/>
      <c r="F1" s="29"/>
      <c r="G1" s="29"/>
      <c r="H1" s="29"/>
      <c r="I1" s="29"/>
    </row>
    <row r="2" customFormat="false" ht="13.5" hidden="false" customHeight="true" outlineLevel="0" collapsed="false">
      <c r="A2" s="30"/>
      <c r="B2" s="31" t="s">
        <v>2</v>
      </c>
      <c r="C2" s="31"/>
      <c r="D2" s="31"/>
      <c r="E2" s="31" t="s">
        <v>3</v>
      </c>
      <c r="F2" s="31"/>
      <c r="G2" s="31"/>
      <c r="H2" s="31"/>
      <c r="I2" s="31" t="s">
        <v>4</v>
      </c>
    </row>
    <row r="3" customFormat="false" ht="27" hidden="false" customHeight="true" outlineLevel="0" collapsed="false">
      <c r="A3" s="32" t="s">
        <v>51</v>
      </c>
      <c r="B3" s="5" t="s">
        <v>5</v>
      </c>
      <c r="C3" s="6" t="s">
        <v>6</v>
      </c>
      <c r="D3" s="6"/>
      <c r="E3" s="5" t="s">
        <v>5</v>
      </c>
      <c r="F3" s="6" t="s">
        <v>6</v>
      </c>
      <c r="G3" s="6"/>
      <c r="H3" s="6" t="s">
        <v>7</v>
      </c>
      <c r="I3" s="6"/>
    </row>
    <row r="4" customFormat="false" ht="13.5" hidden="false" customHeight="true" outlineLevel="0" collapsed="false">
      <c r="A4" s="32" t="s">
        <v>52</v>
      </c>
      <c r="B4" s="5"/>
      <c r="C4" s="7" t="s">
        <v>8</v>
      </c>
      <c r="D4" s="7" t="s">
        <v>9</v>
      </c>
      <c r="E4" s="5"/>
      <c r="F4" s="7" t="s">
        <v>8</v>
      </c>
      <c r="G4" s="7" t="s">
        <v>9</v>
      </c>
      <c r="H4" s="8" t="s">
        <v>8</v>
      </c>
      <c r="I4" s="8" t="s">
        <v>9</v>
      </c>
    </row>
    <row r="5" customFormat="false" ht="13.5" hidden="false" customHeight="true" outlineLevel="0" collapsed="false">
      <c r="A5" s="33"/>
      <c r="B5" s="5"/>
      <c r="C5" s="9" t="s">
        <v>10</v>
      </c>
      <c r="D5" s="9" t="s">
        <v>11</v>
      </c>
      <c r="E5" s="5"/>
      <c r="F5" s="9" t="s">
        <v>10</v>
      </c>
      <c r="G5" s="9" t="s">
        <v>11</v>
      </c>
      <c r="H5" s="8"/>
      <c r="I5" s="8"/>
    </row>
    <row r="6" customFormat="false" ht="13.5" hidden="false" customHeight="false" outlineLevel="0" collapsed="false">
      <c r="A6" s="34" t="s">
        <v>53</v>
      </c>
      <c r="B6" s="35" t="n">
        <v>54.1904762808386</v>
      </c>
      <c r="C6" s="35" t="n">
        <v>-3.43133447798176</v>
      </c>
      <c r="D6" s="35" t="n">
        <v>-2.42936663158196</v>
      </c>
      <c r="E6" s="35" t="n">
        <v>53.222607530366</v>
      </c>
      <c r="F6" s="35" t="n">
        <v>-3.32200864656402</v>
      </c>
      <c r="G6" s="35" t="n">
        <v>-2.54546122214212</v>
      </c>
      <c r="H6" s="36" t="n">
        <v>392.409028</v>
      </c>
      <c r="I6" s="36" t="n">
        <v>8163.71529900003</v>
      </c>
    </row>
    <row r="7" customFormat="false" ht="13.5" hidden="false" customHeight="false" outlineLevel="0" collapsed="false">
      <c r="A7" s="37" t="s">
        <v>54</v>
      </c>
      <c r="B7" s="38" t="n">
        <v>40.4861596694973</v>
      </c>
      <c r="C7" s="38" t="n">
        <v>-3.3780028649018</v>
      </c>
      <c r="D7" s="38" t="n">
        <v>-3.19984923971875</v>
      </c>
      <c r="E7" s="38" t="n">
        <v>42.6990188110447</v>
      </c>
      <c r="F7" s="38" t="n">
        <v>-2.98535402741648</v>
      </c>
      <c r="G7" s="38" t="n">
        <v>-2.71511234814133</v>
      </c>
      <c r="H7" s="12" t="n">
        <v>-588.626923000002</v>
      </c>
      <c r="I7" s="12" t="n">
        <v>-1608.76690199999</v>
      </c>
    </row>
    <row r="8" customFormat="false" ht="13.5" hidden="false" customHeight="false" outlineLevel="0" collapsed="false">
      <c r="A8" s="18" t="s">
        <v>55</v>
      </c>
      <c r="B8" s="38" t="n">
        <v>2.21426578791588</v>
      </c>
      <c r="C8" s="38" t="n">
        <v>-4.53113148214585</v>
      </c>
      <c r="D8" s="38" t="n">
        <v>-2.86526758403626</v>
      </c>
      <c r="E8" s="38" t="n">
        <v>2.33356358150894</v>
      </c>
      <c r="F8" s="38" t="n">
        <v>-1.27055813141605</v>
      </c>
      <c r="G8" s="38" t="n">
        <v>2.13023232251881</v>
      </c>
      <c r="H8" s="12" t="n">
        <v>-13.301486</v>
      </c>
      <c r="I8" s="12" t="n">
        <v>-293.141143</v>
      </c>
    </row>
    <row r="9" customFormat="false" ht="13.5" hidden="false" customHeight="false" outlineLevel="0" collapsed="false">
      <c r="A9" s="18" t="s">
        <v>56</v>
      </c>
      <c r="B9" s="38" t="n">
        <v>2.64284112827492</v>
      </c>
      <c r="C9" s="38" t="n">
        <v>10.2206461300087</v>
      </c>
      <c r="D9" s="38" t="n">
        <v>15.0832246531243</v>
      </c>
      <c r="E9" s="38" t="n">
        <v>3.79681130818354</v>
      </c>
      <c r="F9" s="38" t="n">
        <v>28.5677568928178</v>
      </c>
      <c r="G9" s="38" t="n">
        <v>9.72751853014404</v>
      </c>
      <c r="H9" s="12" t="n">
        <v>-456.561673</v>
      </c>
      <c r="I9" s="12" t="n">
        <v>-2311.218418</v>
      </c>
    </row>
    <row r="10" customFormat="false" ht="13.5" hidden="false" customHeight="false" outlineLevel="0" collapsed="false">
      <c r="A10" s="18" t="s">
        <v>57</v>
      </c>
      <c r="B10" s="38" t="n">
        <v>11.076890741867</v>
      </c>
      <c r="C10" s="38" t="n">
        <v>-9.18316885865033</v>
      </c>
      <c r="D10" s="38" t="n">
        <v>-2.94318250998602</v>
      </c>
      <c r="E10" s="38" t="n">
        <v>8.26863677008759</v>
      </c>
      <c r="F10" s="38" t="n">
        <v>-4.86112593705138</v>
      </c>
      <c r="G10" s="38" t="n">
        <v>-5.85502352111439</v>
      </c>
      <c r="H10" s="12" t="n">
        <v>492.761026</v>
      </c>
      <c r="I10" s="12" t="n">
        <v>8329.75934</v>
      </c>
    </row>
    <row r="11" customFormat="false" ht="13.5" hidden="false" customHeight="false" outlineLevel="0" collapsed="false">
      <c r="A11" s="18" t="s">
        <v>58</v>
      </c>
      <c r="B11" s="38" t="n">
        <v>12.499233706692</v>
      </c>
      <c r="C11" s="38" t="n">
        <v>0.285437244432657</v>
      </c>
      <c r="D11" s="38" t="n">
        <v>-3.15962696522629</v>
      </c>
      <c r="E11" s="38" t="n">
        <v>14.5789164812715</v>
      </c>
      <c r="F11" s="38" t="n">
        <v>-6.84579162618591</v>
      </c>
      <c r="G11" s="38" t="n">
        <v>-6.54887899993244</v>
      </c>
      <c r="H11" s="12" t="n">
        <v>-245.030929</v>
      </c>
      <c r="I11" s="12" t="n">
        <v>-2520.358663</v>
      </c>
    </row>
    <row r="12" customFormat="false" ht="13.5" hidden="false" customHeight="false" outlineLevel="0" collapsed="false">
      <c r="A12" s="18" t="s">
        <v>59</v>
      </c>
      <c r="B12" s="38" t="n">
        <v>2.37822378779252</v>
      </c>
      <c r="C12" s="38" t="n">
        <v>2.5487380308</v>
      </c>
      <c r="D12" s="38" t="n">
        <v>-4.99357750849997</v>
      </c>
      <c r="E12" s="38" t="n">
        <v>5.38294811355217</v>
      </c>
      <c r="F12" s="38" t="n">
        <v>-3.4180810170909</v>
      </c>
      <c r="G12" s="38" t="n">
        <v>-1.2478431863386</v>
      </c>
      <c r="H12" s="12" t="n">
        <v>-679.632341</v>
      </c>
      <c r="I12" s="12" t="n">
        <v>-7245.122241</v>
      </c>
    </row>
    <row r="13" customFormat="false" ht="13.5" hidden="false" customHeight="false" outlineLevel="0" collapsed="false">
      <c r="A13" s="18" t="s">
        <v>60</v>
      </c>
      <c r="B13" s="38" t="n">
        <v>4.69321632768765</v>
      </c>
      <c r="C13" s="38" t="n">
        <v>-4.75208745418968</v>
      </c>
      <c r="D13" s="38" t="n">
        <v>-7.4554227566647</v>
      </c>
      <c r="E13" s="38" t="n">
        <v>4.4483047786825</v>
      </c>
      <c r="F13" s="38" t="n">
        <v>-9.17949889419747</v>
      </c>
      <c r="G13" s="38" t="n">
        <v>-3.44158014980906</v>
      </c>
      <c r="H13" s="12" t="n">
        <v>13.32395</v>
      </c>
      <c r="I13" s="12" t="n">
        <v>593.838155</v>
      </c>
    </row>
    <row r="14" customFormat="false" ht="13.5" hidden="false" customHeight="false" outlineLevel="0" collapsed="false">
      <c r="A14" s="37" t="s">
        <v>61</v>
      </c>
      <c r="B14" s="38" t="n">
        <v>2.36397354831934</v>
      </c>
      <c r="C14" s="38" t="n">
        <v>1.07633014330504</v>
      </c>
      <c r="D14" s="38" t="n">
        <v>-1.6739678588398</v>
      </c>
      <c r="E14" s="38" t="n">
        <v>1.88105314030626</v>
      </c>
      <c r="F14" s="38" t="n">
        <v>-2.32438855579582</v>
      </c>
      <c r="G14" s="38" t="n">
        <v>-8.71005820916901</v>
      </c>
      <c r="H14" s="12" t="n">
        <v>159.29415</v>
      </c>
      <c r="I14" s="12" t="n">
        <v>1772.890831</v>
      </c>
    </row>
    <row r="15" customFormat="false" ht="13.5" hidden="false" customHeight="false" outlineLevel="0" collapsed="false">
      <c r="A15" s="37" t="s">
        <v>62</v>
      </c>
      <c r="B15" s="38" t="n">
        <v>4.86602826399663</v>
      </c>
      <c r="C15" s="38" t="n">
        <v>4.08415285890075</v>
      </c>
      <c r="D15" s="38" t="n">
        <v>1.8924692186597</v>
      </c>
      <c r="E15" s="38" t="n">
        <v>2.52246065201745</v>
      </c>
      <c r="F15" s="38" t="n">
        <v>-7.34658085647</v>
      </c>
      <c r="G15" s="38" t="n">
        <v>-0.862424366801278</v>
      </c>
      <c r="H15" s="12" t="n">
        <v>773.397334</v>
      </c>
      <c r="I15" s="12" t="n">
        <v>6530.203022</v>
      </c>
    </row>
    <row r="16" customFormat="false" ht="13.5" hidden="false" customHeight="false" outlineLevel="0" collapsed="false">
      <c r="A16" s="37" t="s">
        <v>63</v>
      </c>
      <c r="B16" s="38" t="n">
        <v>1.07798935650501</v>
      </c>
      <c r="C16" s="38" t="n">
        <v>3.15788779803314</v>
      </c>
      <c r="D16" s="38" t="n">
        <v>-1.70037475655266</v>
      </c>
      <c r="E16" s="38" t="n">
        <v>1.17679381976767</v>
      </c>
      <c r="F16" s="38" t="n">
        <v>2.64729138717753</v>
      </c>
      <c r="G16" s="38" t="n">
        <v>-5.51083022284149</v>
      </c>
      <c r="H16" s="12" t="n">
        <v>13.920023</v>
      </c>
      <c r="I16" s="12" t="n">
        <v>-103.829176</v>
      </c>
    </row>
    <row r="17" customFormat="false" ht="13.5" hidden="false" customHeight="false" outlineLevel="0" collapsed="false">
      <c r="A17" s="37" t="s">
        <v>64</v>
      </c>
      <c r="B17" s="38" t="n">
        <v>1.49475823136124</v>
      </c>
      <c r="C17" s="38" t="n">
        <v>0.173320920257623</v>
      </c>
      <c r="D17" s="38" t="n">
        <v>-0.644035704449507</v>
      </c>
      <c r="E17" s="38" t="n">
        <v>1.28063421757764</v>
      </c>
      <c r="F17" s="38" t="n">
        <v>6.76209831003941</v>
      </c>
      <c r="G17" s="38" t="n">
        <v>0.458304878541995</v>
      </c>
      <c r="H17" s="12" t="n">
        <v>4.98043899999999</v>
      </c>
      <c r="I17" s="12" t="n">
        <v>663.092644</v>
      </c>
    </row>
    <row r="18" customFormat="false" ht="13.5" hidden="false" customHeight="false" outlineLevel="0" collapsed="false">
      <c r="A18" s="34" t="s">
        <v>65</v>
      </c>
      <c r="B18" s="35" t="n">
        <v>45.8095237191614</v>
      </c>
      <c r="C18" s="35" t="n">
        <v>-5.36915696389896</v>
      </c>
      <c r="D18" s="35" t="n">
        <v>2.25800630005959</v>
      </c>
      <c r="E18" s="35" t="n">
        <v>46.777392469634</v>
      </c>
      <c r="F18" s="35" t="n">
        <v>-15.4647426174717</v>
      </c>
      <c r="G18" s="35" t="n">
        <v>-10.6646958712402</v>
      </c>
      <c r="H18" s="36" t="n">
        <v>566.004034999998</v>
      </c>
      <c r="I18" s="36" t="n">
        <v>11063.392618</v>
      </c>
    </row>
    <row r="19" customFormat="false" ht="13.5" hidden="false" customHeight="false" outlineLevel="0" collapsed="false">
      <c r="A19" s="37" t="s">
        <v>66</v>
      </c>
      <c r="B19" s="38" t="n">
        <v>13.4351287297522</v>
      </c>
      <c r="C19" s="38" t="n">
        <v>-13.5064533191861</v>
      </c>
      <c r="D19" s="38" t="n">
        <v>-1.21012506950356</v>
      </c>
      <c r="E19" s="38" t="n">
        <v>10.9763272773467</v>
      </c>
      <c r="F19" s="38" t="n">
        <v>-11.2505338560174</v>
      </c>
      <c r="G19" s="38" t="n">
        <v>5.4822465921005</v>
      </c>
      <c r="H19" s="12" t="n">
        <v>399.248716</v>
      </c>
      <c r="I19" s="12" t="n">
        <v>5056.718424</v>
      </c>
    </row>
    <row r="20" customFormat="false" ht="13.5" hidden="false" customHeight="false" outlineLevel="0" collapsed="false">
      <c r="A20" s="18" t="s">
        <v>67</v>
      </c>
      <c r="B20" s="38" t="n">
        <v>2.56403974494768</v>
      </c>
      <c r="C20" s="38" t="n">
        <v>1.8026520944434</v>
      </c>
      <c r="D20" s="38" t="n">
        <v>10.2113085216775</v>
      </c>
      <c r="E20" s="38" t="n">
        <v>4.83964550959606</v>
      </c>
      <c r="F20" s="38" t="n">
        <v>-10.8545047834219</v>
      </c>
      <c r="G20" s="38" t="n">
        <v>13.747488102499</v>
      </c>
      <c r="H20" s="12" t="n">
        <v>-733.32173</v>
      </c>
      <c r="I20" s="12" t="n">
        <v>-6264.791434</v>
      </c>
    </row>
    <row r="21" customFormat="false" ht="13.5" hidden="false" customHeight="false" outlineLevel="0" collapsed="false">
      <c r="A21" s="18" t="s">
        <v>68</v>
      </c>
      <c r="B21" s="38" t="n">
        <v>5.87029665442796</v>
      </c>
      <c r="C21" s="38" t="n">
        <v>-24.3138980340862</v>
      </c>
      <c r="D21" s="38" t="n">
        <v>-6.37700799435493</v>
      </c>
      <c r="E21" s="38" t="n">
        <v>2.90910204421332</v>
      </c>
      <c r="F21" s="38" t="n">
        <v>-7.89251087134888</v>
      </c>
      <c r="G21" s="38" t="n">
        <v>-4.35931425655454</v>
      </c>
      <c r="H21" s="12" t="n">
        <v>490.968593</v>
      </c>
      <c r="I21" s="12" t="n">
        <v>6863.627073</v>
      </c>
    </row>
    <row r="22" customFormat="false" ht="13.5" hidden="false" customHeight="false" outlineLevel="0" collapsed="false">
      <c r="A22" s="18" t="s">
        <v>69</v>
      </c>
      <c r="B22" s="38" t="n">
        <v>2.72435923416452</v>
      </c>
      <c r="C22" s="38" t="n">
        <v>-29.4664890818471</v>
      </c>
      <c r="D22" s="38" t="n">
        <v>-7.50279820426745</v>
      </c>
      <c r="E22" s="38" t="n">
        <v>1.38804916471323</v>
      </c>
      <c r="F22" s="38" t="n">
        <v>-15.4380766705644</v>
      </c>
      <c r="G22" s="38" t="n">
        <v>6.18727026003258</v>
      </c>
      <c r="H22" s="12" t="n">
        <v>332.038163</v>
      </c>
      <c r="I22" s="12" t="n">
        <v>2964.511184</v>
      </c>
    </row>
    <row r="23" customFormat="false" ht="13.5" hidden="false" customHeight="false" outlineLevel="0" collapsed="false">
      <c r="A23" s="37" t="s">
        <v>70</v>
      </c>
      <c r="B23" s="38" t="n">
        <v>3.48515955148479</v>
      </c>
      <c r="C23" s="38" t="n">
        <v>-10.2478660350451</v>
      </c>
      <c r="D23" s="38" t="n">
        <v>8.08996103535171</v>
      </c>
      <c r="E23" s="38" t="n">
        <v>7.12311403100162</v>
      </c>
      <c r="F23" s="38" t="n">
        <v>-48.624068101116</v>
      </c>
      <c r="G23" s="38" t="n">
        <v>-21.7612981238378</v>
      </c>
      <c r="H23" s="12" t="n">
        <v>-192.142994</v>
      </c>
      <c r="I23" s="12" t="n">
        <v>-4886.046207</v>
      </c>
    </row>
    <row r="24" customFormat="false" ht="13.5" hidden="false" customHeight="false" outlineLevel="0" collapsed="false">
      <c r="A24" s="37" t="s">
        <v>71</v>
      </c>
      <c r="B24" s="38" t="n">
        <v>1.39387143680288</v>
      </c>
      <c r="C24" s="38" t="n">
        <v>8.9254507765588</v>
      </c>
      <c r="D24" s="38" t="n">
        <v>5.67342229881602</v>
      </c>
      <c r="E24" s="38" t="n">
        <v>2.16214621422318</v>
      </c>
      <c r="F24" s="38" t="n">
        <v>-25.8463206875738</v>
      </c>
      <c r="G24" s="38" t="n">
        <v>-18.814339803755</v>
      </c>
      <c r="H24" s="12" t="n">
        <v>-70.950736</v>
      </c>
      <c r="I24" s="12" t="n">
        <v>-948.263893</v>
      </c>
    </row>
    <row r="25" customFormat="false" ht="13.5" hidden="false" customHeight="false" outlineLevel="0" collapsed="false">
      <c r="A25" s="37" t="s">
        <v>72</v>
      </c>
      <c r="B25" s="38" t="n">
        <v>7.58099513827559</v>
      </c>
      <c r="C25" s="38" t="n">
        <v>2.02419346781555</v>
      </c>
      <c r="D25" s="38" t="n">
        <v>-0.849298363506435</v>
      </c>
      <c r="E25" s="38" t="n">
        <v>3.80223652399136</v>
      </c>
      <c r="F25" s="38" t="n">
        <v>-16.9489473757917</v>
      </c>
      <c r="G25" s="38" t="n">
        <v>-15.8266847700641</v>
      </c>
      <c r="H25" s="12" t="n">
        <v>1228.251108</v>
      </c>
      <c r="I25" s="12" t="n">
        <v>11157.482856</v>
      </c>
    </row>
    <row r="26" customFormat="false" ht="13.5" hidden="false" customHeight="false" outlineLevel="0" collapsed="false">
      <c r="A26" s="18" t="s">
        <v>73</v>
      </c>
      <c r="B26" s="38" t="n">
        <v>6.83970303106843</v>
      </c>
      <c r="C26" s="38" t="n">
        <v>1.68989387220635</v>
      </c>
      <c r="D26" s="38" t="n">
        <v>-1.61334871605213</v>
      </c>
      <c r="E26" s="38" t="n">
        <v>3.34406214765006</v>
      </c>
      <c r="F26" s="38" t="n">
        <v>-14.8279186296947</v>
      </c>
      <c r="G26" s="38" t="n">
        <v>-14.5965457581892</v>
      </c>
      <c r="H26" s="12" t="n">
        <v>1073.735854</v>
      </c>
      <c r="I26" s="12" t="n">
        <v>10003.308296</v>
      </c>
    </row>
    <row r="27" customFormat="false" ht="13.5" hidden="false" customHeight="false" outlineLevel="0" collapsed="false">
      <c r="A27" s="37" t="s">
        <v>74</v>
      </c>
      <c r="B27" s="38" t="n">
        <v>3.87891302276663</v>
      </c>
      <c r="C27" s="38" t="n">
        <v>-6.63702066811713</v>
      </c>
      <c r="D27" s="38" t="n">
        <v>3.03408953496054</v>
      </c>
      <c r="E27" s="38" t="n">
        <v>2.5414029329131</v>
      </c>
      <c r="F27" s="38" t="n">
        <v>-11.2610838774465</v>
      </c>
      <c r="G27" s="38" t="n">
        <v>-10.8405646870783</v>
      </c>
      <c r="H27" s="12" t="n">
        <v>581.001126</v>
      </c>
      <c r="I27" s="12" t="n">
        <v>3700.9297</v>
      </c>
    </row>
    <row r="28" customFormat="false" ht="13.5" hidden="false" customHeight="false" outlineLevel="0" collapsed="false">
      <c r="A28" s="37" t="s">
        <v>75</v>
      </c>
      <c r="B28" s="38" t="n">
        <v>4.91724625059306</v>
      </c>
      <c r="C28" s="38" t="n">
        <v>-4.80713567889863</v>
      </c>
      <c r="D28" s="38" t="n">
        <v>8.27385032163436</v>
      </c>
      <c r="E28" s="38" t="n">
        <v>6.58186019604905</v>
      </c>
      <c r="F28" s="38" t="n">
        <v>21.2567512221645</v>
      </c>
      <c r="G28" s="38" t="n">
        <v>-21.141945954871</v>
      </c>
      <c r="H28" s="12" t="n">
        <v>-1074.872418</v>
      </c>
      <c r="I28" s="12" t="n">
        <v>38.532948</v>
      </c>
    </row>
    <row r="29" customFormat="false" ht="13.5" hidden="false" customHeight="false" outlineLevel="0" collapsed="false">
      <c r="A29" s="37" t="s">
        <v>76</v>
      </c>
      <c r="B29" s="38" t="n">
        <v>9.21518256791578</v>
      </c>
      <c r="C29" s="38" t="n">
        <v>-1.82349159562685</v>
      </c>
      <c r="D29" s="38" t="n">
        <v>3.63235844914013</v>
      </c>
      <c r="E29" s="38" t="n">
        <v>13.0463349338584</v>
      </c>
      <c r="F29" s="38" t="n">
        <v>-16.6440726395333</v>
      </c>
      <c r="G29" s="38" t="n">
        <v>-9.23468061086291</v>
      </c>
      <c r="H29" s="12" t="n">
        <v>-784.732655000001</v>
      </c>
      <c r="I29" s="12" t="n">
        <v>-6838.637983</v>
      </c>
    </row>
    <row r="30" customFormat="false" ht="13.5" hidden="false" customHeight="false" outlineLevel="0" collapsed="false">
      <c r="A30" s="18" t="s">
        <v>77</v>
      </c>
      <c r="B30" s="38" t="n">
        <v>2.31005760059314</v>
      </c>
      <c r="C30" s="38" t="n">
        <v>14.3886963060948</v>
      </c>
      <c r="D30" s="38" t="n">
        <v>9.80475260670792</v>
      </c>
      <c r="E30" s="38" t="n">
        <v>6.51990525648569</v>
      </c>
      <c r="F30" s="38" t="n">
        <v>-10.2854236127904</v>
      </c>
      <c r="G30" s="38" t="n">
        <v>-9.97904434235748</v>
      </c>
      <c r="H30" s="12" t="n">
        <v>-1061.741418</v>
      </c>
      <c r="I30" s="12" t="n">
        <v>-9127.280032</v>
      </c>
    </row>
    <row r="31" customFormat="false" ht="13.5" hidden="false" customHeight="false" outlineLevel="0" collapsed="false">
      <c r="A31" s="18" t="s">
        <v>78</v>
      </c>
      <c r="B31" s="38" t="n">
        <v>1.44636619998097</v>
      </c>
      <c r="C31" s="38" t="n">
        <v>-2.64264753793391</v>
      </c>
      <c r="D31" s="38" t="n">
        <v>11.9326755106072</v>
      </c>
      <c r="E31" s="38" t="n">
        <v>0.84257797005348</v>
      </c>
      <c r="F31" s="38" t="n">
        <v>-25.4111146949</v>
      </c>
      <c r="G31" s="38" t="n">
        <v>-27.0716072948415</v>
      </c>
      <c r="H31" s="12" t="n">
        <v>271.693072</v>
      </c>
      <c r="I31" s="12" t="n">
        <v>2379.359133</v>
      </c>
    </row>
    <row r="32" customFormat="false" ht="13.5" hidden="false" customHeight="false" outlineLevel="0" collapsed="false">
      <c r="A32" s="18" t="s">
        <v>79</v>
      </c>
      <c r="B32" s="38" t="n">
        <v>0.85933613384542</v>
      </c>
      <c r="C32" s="38" t="n">
        <v>-19.2588635857434</v>
      </c>
      <c r="D32" s="38" t="n">
        <v>-11.6559154604684</v>
      </c>
      <c r="E32" s="38" t="n">
        <v>0.990347402899792</v>
      </c>
      <c r="F32" s="38" t="n">
        <v>8.64857985423005</v>
      </c>
      <c r="G32" s="38" t="n">
        <v>2.71045872624828</v>
      </c>
      <c r="H32" s="12" t="n">
        <v>-93.678983</v>
      </c>
      <c r="I32" s="12" t="n">
        <v>-630.719884</v>
      </c>
    </row>
    <row r="33" customFormat="false" ht="13.5" hidden="false" customHeight="false" outlineLevel="0" collapsed="false">
      <c r="A33" s="37" t="s">
        <v>80</v>
      </c>
      <c r="B33" s="38" t="n">
        <v>1.9030270215705</v>
      </c>
      <c r="C33" s="38" t="n">
        <v>5.54187745824243</v>
      </c>
      <c r="D33" s="38" t="n">
        <v>9.91954159824668</v>
      </c>
      <c r="E33" s="38" t="n">
        <v>0.487867843009298</v>
      </c>
      <c r="F33" s="38" t="n">
        <v>-12.4727925990147</v>
      </c>
      <c r="G33" s="38" t="n">
        <v>-8.39460464881168</v>
      </c>
      <c r="H33" s="12" t="n">
        <v>480.201888</v>
      </c>
      <c r="I33" s="12" t="n">
        <v>3782.676773</v>
      </c>
    </row>
    <row r="34" customFormat="false" ht="13.5" hidden="false" customHeight="false" outlineLevel="0" collapsed="false">
      <c r="A34" s="37" t="s">
        <v>81</v>
      </c>
      <c r="B34" s="38" t="n">
        <v>5.66522883122441</v>
      </c>
      <c r="C34" s="38" t="n">
        <v>-12.2477340028874</v>
      </c>
      <c r="D34" s="38" t="n">
        <v>8.05003151425163</v>
      </c>
      <c r="E34" s="38" t="n">
        <v>10.84647368682</v>
      </c>
      <c r="F34" s="38" t="n">
        <v>-16.4046428857994</v>
      </c>
      <c r="G34" s="38" t="n">
        <v>-26.2977195066338</v>
      </c>
      <c r="H34" s="12" t="n">
        <v>-1108.651627</v>
      </c>
      <c r="I34" s="12" t="n">
        <v>-5474.586846</v>
      </c>
    </row>
    <row r="35" customFormat="false" ht="13.5" hidden="false" customHeight="false" outlineLevel="0" collapsed="false">
      <c r="A35" s="37" t="s">
        <v>82</v>
      </c>
      <c r="B35" s="38" t="n">
        <v>1.59840281512767</v>
      </c>
      <c r="C35" s="38" t="n">
        <v>16.3947984961997</v>
      </c>
      <c r="D35" s="38" t="n">
        <v>16.7493216487088</v>
      </c>
      <c r="E35" s="38" t="n">
        <v>1.24534210523288</v>
      </c>
      <c r="F35" s="38" t="n">
        <v>-8.68759622936331</v>
      </c>
      <c r="G35" s="38" t="n">
        <v>-8.37674323387408</v>
      </c>
      <c r="H35" s="12" t="n">
        <v>257.730934</v>
      </c>
      <c r="I35" s="12" t="n">
        <v>1679.771359</v>
      </c>
    </row>
    <row r="36" customFormat="false" ht="13.5" hidden="false" customHeight="false" outlineLevel="0" collapsed="false">
      <c r="A36" s="37" t="s">
        <v>83</v>
      </c>
      <c r="B36" s="38" t="n">
        <v>3.41509327696618</v>
      </c>
      <c r="C36" s="38" t="n">
        <v>-2.52661177341433</v>
      </c>
      <c r="D36" s="38" t="n">
        <v>4.16147048095144</v>
      </c>
      <c r="E36" s="38" t="n">
        <v>1.77646669613987</v>
      </c>
      <c r="F36" s="38" t="n">
        <v>-20.1379746754872</v>
      </c>
      <c r="G36" s="38" t="n">
        <v>-13.4403972793012</v>
      </c>
      <c r="H36" s="12" t="n">
        <v>687.321482</v>
      </c>
      <c r="I36" s="12" t="n">
        <v>4990.853343</v>
      </c>
    </row>
    <row r="37" customFormat="false" ht="13.5" hidden="false" customHeight="false" outlineLevel="0" collapsed="false">
      <c r="A37" s="39" t="s">
        <v>84</v>
      </c>
      <c r="B37" s="38" t="n">
        <v>1.69773462336718</v>
      </c>
      <c r="C37" s="38" t="n">
        <v>-15.439551854752</v>
      </c>
      <c r="D37" s="38" t="n">
        <v>3.18675021466844</v>
      </c>
      <c r="E37" s="38" t="n">
        <v>1.69188131677756</v>
      </c>
      <c r="F37" s="38" t="n">
        <v>-23.8682555334746</v>
      </c>
      <c r="G37" s="38" t="n">
        <v>2.28930399005897</v>
      </c>
      <c r="H37" s="12" t="n">
        <v>-24.688494</v>
      </c>
      <c r="I37" s="12" t="n">
        <v>-164.808676</v>
      </c>
    </row>
    <row r="38" customFormat="false" ht="14.25" hidden="false" customHeight="false" outlineLevel="0" collapsed="false">
      <c r="A38" s="40" t="s">
        <v>85</v>
      </c>
      <c r="B38" s="41" t="n">
        <v>100</v>
      </c>
      <c r="C38" s="41" t="n">
        <v>-4.41375686878176</v>
      </c>
      <c r="D38" s="41" t="n">
        <v>-0.305805181228337</v>
      </c>
      <c r="E38" s="41" t="n">
        <v>100</v>
      </c>
      <c r="F38" s="41" t="n">
        <v>-9.78020665977883</v>
      </c>
      <c r="G38" s="41" t="n">
        <v>-6.42159750592126</v>
      </c>
      <c r="H38" s="25" t="n">
        <v>958.413063000011</v>
      </c>
      <c r="I38" s="25" t="n">
        <v>19227.1079170001</v>
      </c>
    </row>
    <row r="39" customFormat="false" ht="13.5" hidden="false" customHeight="false" outlineLevel="0" collapsed="false">
      <c r="A39" s="26" t="s">
        <v>86</v>
      </c>
    </row>
    <row r="40" customFormat="false" ht="11.25" hidden="false" customHeight="true" outlineLevel="0" collapsed="false">
      <c r="A40" s="26" t="s">
        <v>87</v>
      </c>
    </row>
    <row r="41" customFormat="false" ht="9.75" hidden="false" customHeight="true" outlineLevel="0" collapsed="false">
      <c r="A41" s="26"/>
    </row>
    <row r="43" customFormat="false" ht="12.75" hidden="false" customHeight="false" outlineLevel="0" collapsed="false">
      <c r="A43" s="42"/>
      <c r="B43" s="42"/>
    </row>
    <row r="48" customFormat="false" ht="12.75" hidden="false" customHeight="false" outlineLevel="0" collapsed="false">
      <c r="A48" s="43" t="s">
        <v>88</v>
      </c>
      <c r="B48" s="43"/>
      <c r="C48" s="44"/>
    </row>
  </sheetData>
  <mergeCells count="11">
    <mergeCell ref="A1:I1"/>
    <mergeCell ref="B2:D2"/>
    <mergeCell ref="E2:G2"/>
    <mergeCell ref="B3:B5"/>
    <mergeCell ref="C3:D3"/>
    <mergeCell ref="E3:E5"/>
    <mergeCell ref="F3:G3"/>
    <mergeCell ref="H3:I3"/>
    <mergeCell ref="H4:H5"/>
    <mergeCell ref="I4:I5"/>
    <mergeCell ref="A48:B48"/>
  </mergeCells>
  <printOptions headings="false" gridLines="false" gridLinesSet="true" horizontalCentered="fals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53" activeCellId="0" sqref="K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5" width="9.28"/>
    <col collapsed="false" customWidth="true" hidden="false" outlineLevel="0" max="2" min="2" style="46" width="9.28"/>
    <col collapsed="false" customWidth="true" hidden="false" outlineLevel="0" max="3" min="3" style="47" width="9.28"/>
    <col collapsed="false" customWidth="true" hidden="false" outlineLevel="0" max="4" min="4" style="46" width="9.28"/>
    <col collapsed="false" customWidth="true" hidden="false" outlineLevel="0" max="5" min="5" style="47" width="9.28"/>
    <col collapsed="false" customWidth="true" hidden="false" outlineLevel="0" max="6" min="6" style="46" width="7.42"/>
    <col collapsed="false" customWidth="true" hidden="false" outlineLevel="0" max="7" min="7" style="46" width="1.85"/>
    <col collapsed="false" customWidth="true" hidden="false" outlineLevel="0" max="8" min="8" style="46" width="9.41"/>
    <col collapsed="false" customWidth="true" hidden="false" outlineLevel="0" max="9" min="9" style="46" width="9.28"/>
    <col collapsed="false" customWidth="true" hidden="false" outlineLevel="0" max="10" min="10" style="46" width="9.7"/>
    <col collapsed="false" customWidth="true" hidden="false" outlineLevel="0" max="11" min="11" style="46" width="9.28"/>
    <col collapsed="false" customWidth="true" hidden="false" outlineLevel="0" max="12" min="12" style="48" width="6.99"/>
    <col collapsed="false" customWidth="false" hidden="false" outlineLevel="0" max="257" min="13" style="46" width="9.14"/>
  </cols>
  <sheetData>
    <row r="1" customFormat="false" ht="13.5" hidden="false" customHeight="false" outlineLevel="0" collapsed="false">
      <c r="A1" s="49" t="s">
        <v>89</v>
      </c>
    </row>
    <row r="2" customFormat="false" ht="15.75" hidden="false" customHeight="true" outlineLevel="0" collapsed="false">
      <c r="A2" s="50"/>
      <c r="B2" s="51" t="s">
        <v>90</v>
      </c>
      <c r="C2" s="51"/>
      <c r="D2" s="51"/>
      <c r="E2" s="51"/>
      <c r="F2" s="51"/>
      <c r="G2" s="51"/>
      <c r="H2" s="51" t="s">
        <v>91</v>
      </c>
      <c r="I2" s="51"/>
      <c r="J2" s="51"/>
      <c r="K2" s="51"/>
      <c r="L2" s="51"/>
    </row>
    <row r="3" customFormat="false" ht="12.75" hidden="false" customHeight="true" outlineLevel="0" collapsed="false">
      <c r="A3" s="52" t="s">
        <v>92</v>
      </c>
      <c r="B3" s="53" t="s">
        <v>93</v>
      </c>
      <c r="C3" s="54" t="s">
        <v>94</v>
      </c>
      <c r="D3" s="53" t="s">
        <v>95</v>
      </c>
      <c r="E3" s="54" t="s">
        <v>94</v>
      </c>
      <c r="F3" s="55" t="s">
        <v>96</v>
      </c>
      <c r="G3" s="56"/>
      <c r="H3" s="53" t="s">
        <v>93</v>
      </c>
      <c r="I3" s="55" t="s">
        <v>94</v>
      </c>
      <c r="J3" s="55" t="s">
        <v>95</v>
      </c>
      <c r="K3" s="55" t="s">
        <v>97</v>
      </c>
      <c r="L3" s="57" t="s">
        <v>96</v>
      </c>
    </row>
    <row r="4" customFormat="false" ht="25.5" hidden="false" customHeight="false" outlineLevel="0" collapsed="false">
      <c r="A4" s="52"/>
      <c r="B4" s="55" t="s">
        <v>98</v>
      </c>
      <c r="C4" s="58" t="s">
        <v>99</v>
      </c>
      <c r="D4" s="55" t="s">
        <v>100</v>
      </c>
      <c r="E4" s="58" t="s">
        <v>99</v>
      </c>
      <c r="F4" s="55"/>
      <c r="G4" s="56"/>
      <c r="H4" s="55" t="s">
        <v>98</v>
      </c>
      <c r="I4" s="55" t="s">
        <v>101</v>
      </c>
      <c r="J4" s="55" t="s">
        <v>100</v>
      </c>
      <c r="K4" s="55" t="s">
        <v>101</v>
      </c>
      <c r="L4" s="57"/>
    </row>
    <row r="5" customFormat="false" ht="12.75" hidden="false" customHeight="false" outlineLevel="0" collapsed="false">
      <c r="A5" s="59" t="n">
        <v>2010</v>
      </c>
      <c r="B5" s="60" t="n">
        <v>337346.283197</v>
      </c>
      <c r="C5" s="61" t="n">
        <v>15.6352375019532</v>
      </c>
      <c r="D5" s="60" t="n">
        <v>367389.805492</v>
      </c>
      <c r="E5" s="61" t="n">
        <v>23.447281968388</v>
      </c>
      <c r="F5" s="60" t="n">
        <v>-30043.522295</v>
      </c>
      <c r="G5" s="62"/>
      <c r="H5" s="63"/>
      <c r="I5" s="64"/>
      <c r="J5" s="63"/>
      <c r="K5" s="64"/>
      <c r="L5" s="65"/>
    </row>
    <row r="6" customFormat="false" ht="12.75" hidden="false" customHeight="false" outlineLevel="0" collapsed="false">
      <c r="A6" s="59" t="n">
        <v>2011</v>
      </c>
      <c r="B6" s="66" t="n">
        <v>375903.831853</v>
      </c>
      <c r="C6" s="67" t="n">
        <v>11.4296645839977</v>
      </c>
      <c r="D6" s="66" t="n">
        <v>401427.714083</v>
      </c>
      <c r="E6" s="67" t="n">
        <v>9.26479398235267</v>
      </c>
      <c r="F6" s="60" t="n">
        <v>-25523.88223</v>
      </c>
      <c r="G6" s="62"/>
      <c r="H6" s="63"/>
      <c r="I6" s="64"/>
      <c r="J6" s="63"/>
      <c r="K6" s="64"/>
      <c r="L6" s="65"/>
    </row>
    <row r="7" customFormat="false" ht="12.75" hidden="false" customHeight="false" outlineLevel="0" collapsed="false">
      <c r="A7" s="68" t="n">
        <v>2012</v>
      </c>
      <c r="B7" s="69" t="n">
        <v>389725</v>
      </c>
      <c r="C7" s="70" t="n">
        <v>3.67673661360348</v>
      </c>
      <c r="D7" s="69" t="n">
        <v>378759</v>
      </c>
      <c r="E7" s="70" t="n">
        <v>-5.64708988909592</v>
      </c>
      <c r="F7" s="69" t="n">
        <v>10966</v>
      </c>
      <c r="G7" s="62"/>
      <c r="H7" s="63"/>
      <c r="I7" s="64"/>
      <c r="J7" s="63"/>
      <c r="K7" s="64"/>
      <c r="L7" s="65"/>
    </row>
    <row r="8" customFormat="false" ht="12.75" hidden="false" customHeight="false" outlineLevel="0" collapsed="false">
      <c r="A8" s="71" t="n">
        <v>2010</v>
      </c>
      <c r="B8" s="72"/>
      <c r="C8" s="73"/>
      <c r="D8" s="72"/>
      <c r="E8" s="73"/>
      <c r="F8" s="72"/>
      <c r="G8" s="55"/>
      <c r="H8" s="74"/>
      <c r="I8" s="75"/>
      <c r="J8" s="74"/>
      <c r="K8" s="76"/>
      <c r="L8" s="77"/>
    </row>
    <row r="9" customFormat="false" ht="12.75" hidden="false" customHeight="false" outlineLevel="0" collapsed="false">
      <c r="A9" s="78" t="s">
        <v>102</v>
      </c>
      <c r="B9" s="79" t="n">
        <v>76310</v>
      </c>
      <c r="C9" s="80" t="n">
        <v>7.46071086576916</v>
      </c>
      <c r="D9" s="79" t="n">
        <v>85238</v>
      </c>
      <c r="E9" s="80" t="n">
        <v>12.0771041247551</v>
      </c>
      <c r="F9" s="79" t="n">
        <v>-8928</v>
      </c>
      <c r="G9" s="55"/>
      <c r="H9" s="81"/>
      <c r="I9" s="82"/>
      <c r="J9" s="81"/>
      <c r="K9" s="82"/>
      <c r="L9" s="83"/>
    </row>
    <row r="10" customFormat="false" ht="12.75" hidden="false" customHeight="false" outlineLevel="0" collapsed="false">
      <c r="A10" s="78" t="s">
        <v>103</v>
      </c>
      <c r="B10" s="72" t="n">
        <v>85783</v>
      </c>
      <c r="C10" s="73" t="n">
        <v>17.6043980148611</v>
      </c>
      <c r="D10" s="72" t="n">
        <v>92633</v>
      </c>
      <c r="E10" s="73" t="n">
        <v>27.0964820811152</v>
      </c>
      <c r="F10" s="72" t="n">
        <v>-6850</v>
      </c>
      <c r="G10" s="55"/>
      <c r="H10" s="81"/>
      <c r="I10" s="82"/>
      <c r="J10" s="81"/>
      <c r="K10" s="82"/>
      <c r="L10" s="83"/>
    </row>
    <row r="11" customFormat="false" ht="12.75" hidden="false" customHeight="false" outlineLevel="0" collapsed="false">
      <c r="A11" s="78" t="s">
        <v>104</v>
      </c>
      <c r="B11" s="72" t="n">
        <v>84334</v>
      </c>
      <c r="C11" s="73" t="n">
        <v>18.0520171337383</v>
      </c>
      <c r="D11" s="72" t="n">
        <v>89622</v>
      </c>
      <c r="E11" s="73" t="n">
        <v>26.9505354411015</v>
      </c>
      <c r="F11" s="72" t="n">
        <v>-5288</v>
      </c>
      <c r="G11" s="55"/>
      <c r="H11" s="81"/>
      <c r="I11" s="82"/>
      <c r="J11" s="81"/>
      <c r="K11" s="82"/>
      <c r="L11" s="83"/>
    </row>
    <row r="12" customFormat="false" ht="12.75" hidden="false" customHeight="false" outlineLevel="0" collapsed="false">
      <c r="A12" s="78" t="s">
        <v>105</v>
      </c>
      <c r="B12" s="72" t="n">
        <v>90918</v>
      </c>
      <c r="C12" s="73" t="n">
        <v>19.0945887530947</v>
      </c>
      <c r="D12" s="72" t="n">
        <v>99897</v>
      </c>
      <c r="E12" s="73" t="n">
        <v>27.9500480307397</v>
      </c>
      <c r="F12" s="72" t="n">
        <v>-8979</v>
      </c>
      <c r="G12" s="55"/>
      <c r="H12" s="81"/>
      <c r="I12" s="82"/>
      <c r="J12" s="81"/>
      <c r="K12" s="82"/>
      <c r="L12" s="83"/>
    </row>
    <row r="13" customFormat="false" ht="12.75" hidden="false" customHeight="false" outlineLevel="0" collapsed="false">
      <c r="A13" s="71" t="n">
        <v>2011</v>
      </c>
      <c r="B13" s="72"/>
      <c r="C13" s="73"/>
      <c r="D13" s="72"/>
      <c r="E13" s="73"/>
      <c r="F13" s="72"/>
      <c r="G13" s="55"/>
      <c r="H13" s="81"/>
      <c r="I13" s="82"/>
      <c r="J13" s="81"/>
      <c r="K13" s="82"/>
      <c r="L13" s="83"/>
    </row>
    <row r="14" customFormat="false" ht="12.75" hidden="false" customHeight="false" outlineLevel="0" collapsed="false">
      <c r="A14" s="78" t="s">
        <v>102</v>
      </c>
      <c r="B14" s="72" t="n">
        <v>90128</v>
      </c>
      <c r="C14" s="73" t="n">
        <v>18.1077185165771</v>
      </c>
      <c r="D14" s="72" t="n">
        <v>103760</v>
      </c>
      <c r="E14" s="73" t="n">
        <v>21.7297449494357</v>
      </c>
      <c r="F14" s="72" t="n">
        <v>-13632</v>
      </c>
      <c r="G14" s="55"/>
      <c r="H14" s="81" t="n">
        <v>92744</v>
      </c>
      <c r="I14" s="82" t="n">
        <v>4.84997851990865</v>
      </c>
      <c r="J14" s="81" t="n">
        <v>102090</v>
      </c>
      <c r="K14" s="82" t="n">
        <v>3.27873827757488</v>
      </c>
      <c r="L14" s="83" t="n">
        <v>-9346</v>
      </c>
    </row>
    <row r="15" customFormat="false" ht="12.75" hidden="false" customHeight="false" outlineLevel="0" collapsed="false">
      <c r="A15" s="78" t="s">
        <v>103</v>
      </c>
      <c r="B15" s="72" t="n">
        <v>97274</v>
      </c>
      <c r="C15" s="73" t="n">
        <v>13.3954279985545</v>
      </c>
      <c r="D15" s="72" t="n">
        <v>104303</v>
      </c>
      <c r="E15" s="73" t="n">
        <v>12.5981021882051</v>
      </c>
      <c r="F15" s="72" t="n">
        <v>-7029</v>
      </c>
      <c r="G15" s="55"/>
      <c r="H15" s="81" t="n">
        <v>95149</v>
      </c>
      <c r="I15" s="82" t="n">
        <v>2.59315966531528</v>
      </c>
      <c r="J15" s="81" t="n">
        <v>102626</v>
      </c>
      <c r="K15" s="82" t="n">
        <v>0.525026937016349</v>
      </c>
      <c r="L15" s="83" t="n">
        <v>-7477</v>
      </c>
    </row>
    <row r="16" customFormat="false" ht="12.75" hidden="false" customHeight="false" outlineLevel="0" collapsed="false">
      <c r="A16" s="78" t="s">
        <v>104</v>
      </c>
      <c r="B16" s="72" t="n">
        <v>92567</v>
      </c>
      <c r="C16" s="73" t="n">
        <v>9.76237341997297</v>
      </c>
      <c r="D16" s="72" t="n">
        <v>96138</v>
      </c>
      <c r="E16" s="73" t="n">
        <v>7.27053625225949</v>
      </c>
      <c r="F16" s="72" t="n">
        <v>-3571</v>
      </c>
      <c r="G16" s="55"/>
      <c r="H16" s="81" t="n">
        <v>95154</v>
      </c>
      <c r="I16" s="82" t="n">
        <v>0.00525491597389571</v>
      </c>
      <c r="J16" s="81" t="n">
        <v>101356</v>
      </c>
      <c r="K16" s="82" t="n">
        <v>-1.23750316683882</v>
      </c>
      <c r="L16" s="83" t="n">
        <v>-6202</v>
      </c>
    </row>
    <row r="17" customFormat="false" ht="12.75" hidden="false" customHeight="false" outlineLevel="0" collapsed="false">
      <c r="A17" s="78" t="s">
        <v>105</v>
      </c>
      <c r="B17" s="79" t="n">
        <v>95935</v>
      </c>
      <c r="C17" s="80" t="n">
        <v>5.5181592203964</v>
      </c>
      <c r="D17" s="79" t="n">
        <v>97227</v>
      </c>
      <c r="E17" s="80" t="n">
        <v>-2.67275293552359</v>
      </c>
      <c r="F17" s="79" t="n">
        <v>-1292</v>
      </c>
      <c r="G17" s="55"/>
      <c r="H17" s="81" t="n">
        <v>95180</v>
      </c>
      <c r="I17" s="82" t="n">
        <v>0.0273241272043201</v>
      </c>
      <c r="J17" s="81" t="n">
        <v>97470</v>
      </c>
      <c r="K17" s="82" t="n">
        <v>-3.83401081337069</v>
      </c>
      <c r="L17" s="83" t="n">
        <v>-2290</v>
      </c>
    </row>
    <row r="18" customFormat="false" ht="12.75" hidden="false" customHeight="false" outlineLevel="0" collapsed="false">
      <c r="A18" s="84" t="n">
        <v>2012</v>
      </c>
      <c r="B18" s="79"/>
      <c r="C18" s="80"/>
      <c r="D18" s="79"/>
      <c r="E18" s="80"/>
      <c r="F18" s="79"/>
      <c r="G18" s="55"/>
      <c r="H18" s="81"/>
      <c r="I18" s="82"/>
      <c r="J18" s="81"/>
      <c r="K18" s="82"/>
      <c r="L18" s="83"/>
    </row>
    <row r="19" customFormat="false" ht="12.75" hidden="false" customHeight="false" outlineLevel="0" collapsed="false">
      <c r="A19" s="85" t="s">
        <v>102</v>
      </c>
      <c r="B19" s="79" t="n">
        <v>95285</v>
      </c>
      <c r="C19" s="80" t="n">
        <v>5.72186224036926</v>
      </c>
      <c r="D19" s="79" t="n">
        <v>99264</v>
      </c>
      <c r="E19" s="80" t="n">
        <v>-4.3330763299923</v>
      </c>
      <c r="F19" s="79" t="n">
        <v>-3979</v>
      </c>
      <c r="G19" s="55"/>
      <c r="H19" s="81" t="n">
        <v>96201</v>
      </c>
      <c r="I19" s="82" t="n">
        <v>1.0727043496533</v>
      </c>
      <c r="J19" s="81" t="n">
        <v>96599</v>
      </c>
      <c r="K19" s="82" t="n">
        <v>-0.893608289730175</v>
      </c>
      <c r="L19" s="83" t="n">
        <v>-398</v>
      </c>
      <c r="N19" s="47"/>
      <c r="P19" s="47"/>
    </row>
    <row r="20" customFormat="false" ht="12.75" hidden="false" customHeight="false" outlineLevel="0" collapsed="false">
      <c r="A20" s="85" t="s">
        <v>103</v>
      </c>
      <c r="B20" s="72" t="n">
        <v>99999</v>
      </c>
      <c r="C20" s="73" t="n">
        <v>2.80136521578223</v>
      </c>
      <c r="D20" s="72" t="n">
        <v>96604</v>
      </c>
      <c r="E20" s="73" t="n">
        <v>-7.3813792508365</v>
      </c>
      <c r="F20" s="72" t="n">
        <v>3395</v>
      </c>
      <c r="G20" s="55"/>
      <c r="H20" s="81" t="n">
        <v>97651</v>
      </c>
      <c r="I20" s="82" t="n">
        <v>1.50726083928441</v>
      </c>
      <c r="J20" s="81" t="n">
        <v>95811</v>
      </c>
      <c r="K20" s="82" t="n">
        <v>-0.815743434197036</v>
      </c>
      <c r="L20" s="83" t="n">
        <v>1840</v>
      </c>
      <c r="N20" s="47"/>
      <c r="P20" s="47"/>
    </row>
    <row r="21" customFormat="false" ht="12.75" hidden="false" customHeight="false" outlineLevel="0" collapsed="false">
      <c r="A21" s="85" t="s">
        <v>104</v>
      </c>
      <c r="B21" s="72" t="n">
        <v>94601</v>
      </c>
      <c r="C21" s="73" t="n">
        <v>2.19732734127713</v>
      </c>
      <c r="D21" s="72" t="n">
        <v>89941</v>
      </c>
      <c r="E21" s="73" t="n">
        <v>-6.44594229128961</v>
      </c>
      <c r="F21" s="72" t="n">
        <v>4660</v>
      </c>
      <c r="G21" s="55"/>
      <c r="H21" s="81" t="n">
        <v>98893</v>
      </c>
      <c r="I21" s="82" t="n">
        <v>1.27187637607398</v>
      </c>
      <c r="J21" s="81" t="n">
        <v>95410</v>
      </c>
      <c r="K21" s="82" t="n">
        <v>-0.41853231883604</v>
      </c>
      <c r="L21" s="83" t="n">
        <v>3483</v>
      </c>
      <c r="N21" s="47"/>
      <c r="P21" s="47"/>
    </row>
    <row r="22" customFormat="false" ht="12.75" hidden="false" customHeight="false" outlineLevel="0" collapsed="false">
      <c r="A22" s="86" t="s">
        <v>105</v>
      </c>
      <c r="B22" s="87" t="n">
        <v>99841</v>
      </c>
      <c r="C22" s="88" t="n">
        <v>4.07150674936155</v>
      </c>
      <c r="D22" s="87" t="n">
        <v>92951</v>
      </c>
      <c r="E22" s="88" t="n">
        <v>-4.39795530048238</v>
      </c>
      <c r="F22" s="87" t="n">
        <v>6890</v>
      </c>
      <c r="G22" s="55"/>
      <c r="H22" s="81" t="n">
        <v>98048</v>
      </c>
      <c r="I22" s="82" t="n">
        <v>-0.854458859575502</v>
      </c>
      <c r="J22" s="81" t="n">
        <v>92642</v>
      </c>
      <c r="K22" s="82" t="n">
        <v>-2.90116340006289</v>
      </c>
      <c r="L22" s="83" t="n">
        <v>5406</v>
      </c>
      <c r="N22" s="47"/>
      <c r="P22" s="47"/>
    </row>
    <row r="23" customFormat="false" ht="12.75" hidden="false" customHeight="false" outlineLevel="0" collapsed="false">
      <c r="A23" s="89" t="n">
        <v>2013</v>
      </c>
      <c r="B23" s="90"/>
      <c r="C23" s="91"/>
      <c r="D23" s="90"/>
      <c r="E23" s="91"/>
      <c r="F23" s="90"/>
      <c r="G23" s="55"/>
      <c r="H23" s="92"/>
      <c r="I23" s="93"/>
      <c r="J23" s="92"/>
      <c r="K23" s="93"/>
      <c r="L23" s="94"/>
      <c r="N23" s="47"/>
      <c r="P23" s="47"/>
    </row>
    <row r="24" customFormat="false" ht="12.75" hidden="false" customHeight="false" outlineLevel="0" collapsed="false">
      <c r="A24" s="85" t="s">
        <v>102</v>
      </c>
      <c r="B24" s="87" t="n">
        <v>94609</v>
      </c>
      <c r="C24" s="88" t="n">
        <v>-0.709450595581672</v>
      </c>
      <c r="D24" s="87" t="n">
        <v>91890</v>
      </c>
      <c r="E24" s="88" t="n">
        <v>-7.4286750483559</v>
      </c>
      <c r="F24" s="87" t="n">
        <v>2719</v>
      </c>
      <c r="G24" s="55"/>
      <c r="H24" s="92" t="n">
        <v>97713</v>
      </c>
      <c r="I24" s="93" t="n">
        <v>-0.341669386422971</v>
      </c>
      <c r="J24" s="92" t="n">
        <v>91120</v>
      </c>
      <c r="K24" s="93" t="n">
        <v>-1.64288335744047</v>
      </c>
      <c r="L24" s="94" t="n">
        <v>6593</v>
      </c>
      <c r="N24" s="47"/>
      <c r="P24" s="47"/>
    </row>
    <row r="25" customFormat="false" ht="12.75" hidden="false" customHeight="false" outlineLevel="0" collapsed="false">
      <c r="A25" s="85" t="s">
        <v>103</v>
      </c>
      <c r="B25" s="87" t="n">
        <v>99914</v>
      </c>
      <c r="C25" s="88" t="n">
        <v>-0.0850008500084982</v>
      </c>
      <c r="D25" s="87" t="n">
        <v>90344</v>
      </c>
      <c r="E25" s="88" t="n">
        <v>-6.4800629373525</v>
      </c>
      <c r="F25" s="87" t="n">
        <v>9570</v>
      </c>
      <c r="G25" s="55"/>
      <c r="H25" s="92" t="n">
        <v>98148</v>
      </c>
      <c r="I25" s="93" t="n">
        <v>0.445181296245134</v>
      </c>
      <c r="J25" s="92" t="n">
        <v>89400</v>
      </c>
      <c r="K25" s="93" t="n">
        <v>-1.88762071992976</v>
      </c>
      <c r="L25" s="94" t="n">
        <v>8748</v>
      </c>
      <c r="N25" s="47"/>
      <c r="P25" s="47"/>
    </row>
    <row r="26" customFormat="false" ht="12.75" hidden="false" customHeight="false" outlineLevel="0" collapsed="false">
      <c r="A26" s="95" t="n">
        <v>2011</v>
      </c>
      <c r="B26" s="96"/>
      <c r="C26" s="97"/>
      <c r="D26" s="96"/>
      <c r="E26" s="97"/>
      <c r="F26" s="96"/>
      <c r="G26" s="98"/>
      <c r="H26" s="92"/>
      <c r="I26" s="99"/>
      <c r="J26" s="92"/>
      <c r="K26" s="99"/>
      <c r="L26" s="94"/>
      <c r="M26" s="48"/>
      <c r="N26" s="100"/>
      <c r="O26" s="48"/>
    </row>
    <row r="27" customFormat="false" ht="12.75" hidden="false" customHeight="false" outlineLevel="0" collapsed="false">
      <c r="A27" s="59" t="s">
        <v>106</v>
      </c>
      <c r="B27" s="79" t="n">
        <v>24245</v>
      </c>
      <c r="C27" s="80" t="n">
        <v>15.2164615311505</v>
      </c>
      <c r="D27" s="79" t="n">
        <v>27193</v>
      </c>
      <c r="E27" s="80" t="n">
        <v>12.5864281869747</v>
      </c>
      <c r="F27" s="79" t="n">
        <v>-2948</v>
      </c>
      <c r="G27" s="98"/>
      <c r="H27" s="81" t="n">
        <v>31576</v>
      </c>
      <c r="I27" s="101" t="n">
        <v>-0.431999495475044</v>
      </c>
      <c r="J27" s="81" t="n">
        <v>34162</v>
      </c>
      <c r="K27" s="101" t="n">
        <v>0.615556799104655</v>
      </c>
      <c r="L27" s="83" t="n">
        <v>-2586</v>
      </c>
      <c r="M27" s="48"/>
      <c r="N27" s="100"/>
      <c r="O27" s="48"/>
    </row>
    <row r="28" customFormat="false" ht="12.75" hidden="false" customHeight="false" outlineLevel="0" collapsed="false">
      <c r="A28" s="59" t="s">
        <v>107</v>
      </c>
      <c r="B28" s="72" t="n">
        <v>32996</v>
      </c>
      <c r="C28" s="73" t="n">
        <v>10.1666054555774</v>
      </c>
      <c r="D28" s="72" t="n">
        <v>34886</v>
      </c>
      <c r="E28" s="73" t="n">
        <v>3.61767850778188</v>
      </c>
      <c r="F28" s="72" t="n">
        <v>-1890</v>
      </c>
      <c r="G28" s="98"/>
      <c r="H28" s="102" t="n">
        <v>31865</v>
      </c>
      <c r="I28" s="103" t="n">
        <v>0.915252090195096</v>
      </c>
      <c r="J28" s="102" t="n">
        <v>33241</v>
      </c>
      <c r="K28" s="103" t="n">
        <v>-2.69597798723729</v>
      </c>
      <c r="L28" s="104" t="n">
        <v>-1376</v>
      </c>
      <c r="M28" s="48"/>
      <c r="N28" s="100"/>
      <c r="O28" s="48"/>
    </row>
    <row r="29" customFormat="false" ht="12.75" hidden="false" customHeight="false" outlineLevel="0" collapsed="false">
      <c r="A29" s="59" t="s">
        <v>108</v>
      </c>
      <c r="B29" s="72" t="n">
        <v>32131</v>
      </c>
      <c r="C29" s="73" t="n">
        <v>4.47746634584118</v>
      </c>
      <c r="D29" s="72" t="n">
        <v>33245</v>
      </c>
      <c r="E29" s="73" t="n">
        <v>-0.231078566712682</v>
      </c>
      <c r="F29" s="72" t="n">
        <v>-1114</v>
      </c>
      <c r="G29" s="98"/>
      <c r="H29" s="81" t="n">
        <v>31028</v>
      </c>
      <c r="I29" s="101" t="n">
        <v>-2.62670641769968</v>
      </c>
      <c r="J29" s="81" t="n">
        <v>32590</v>
      </c>
      <c r="K29" s="101" t="n">
        <v>-1.95842483679793</v>
      </c>
      <c r="L29" s="83" t="n">
        <v>-1562</v>
      </c>
      <c r="M29" s="48"/>
      <c r="N29" s="100"/>
      <c r="O29" s="48"/>
    </row>
    <row r="30" customFormat="false" ht="12.75" hidden="false" customHeight="false" outlineLevel="0" collapsed="false">
      <c r="A30" s="95" t="s">
        <v>109</v>
      </c>
      <c r="B30" s="72" t="n">
        <v>32440</v>
      </c>
      <c r="C30" s="73" t="n">
        <v>6.53530377668308</v>
      </c>
      <c r="D30" s="72" t="n">
        <v>34025</v>
      </c>
      <c r="E30" s="73" t="n">
        <v>0.537777383801668</v>
      </c>
      <c r="F30" s="72" t="n">
        <v>-1585</v>
      </c>
      <c r="G30" s="98"/>
      <c r="H30" s="92" t="n">
        <v>31502</v>
      </c>
      <c r="I30" s="99" t="n">
        <v>1.52765244295474</v>
      </c>
      <c r="J30" s="92" t="n">
        <v>32933</v>
      </c>
      <c r="K30" s="99" t="n">
        <v>1.0524700828475</v>
      </c>
      <c r="L30" s="94" t="n">
        <v>-1431</v>
      </c>
      <c r="M30" s="48"/>
      <c r="N30" s="100"/>
      <c r="O30" s="48"/>
    </row>
    <row r="31" customFormat="false" ht="12.75" hidden="false" customHeight="false" outlineLevel="0" collapsed="false">
      <c r="A31" s="105" t="s">
        <v>110</v>
      </c>
      <c r="B31" s="79" t="n">
        <v>31364</v>
      </c>
      <c r="C31" s="80" t="n">
        <v>5.55293800901933</v>
      </c>
      <c r="D31" s="79" t="n">
        <v>29957</v>
      </c>
      <c r="E31" s="80" t="n">
        <v>-8.47794207503361</v>
      </c>
      <c r="F31" s="79" t="n">
        <v>1407</v>
      </c>
      <c r="G31" s="98"/>
      <c r="H31" s="92" t="n">
        <v>32650</v>
      </c>
      <c r="I31" s="99" t="n">
        <v>3.64421306583709</v>
      </c>
      <c r="J31" s="92" t="n">
        <v>31947</v>
      </c>
      <c r="K31" s="99" t="n">
        <v>-2.99395742871892</v>
      </c>
      <c r="L31" s="94" t="n">
        <v>703</v>
      </c>
      <c r="M31" s="48"/>
      <c r="N31" s="100"/>
      <c r="O31" s="48"/>
    </row>
    <row r="32" customFormat="false" ht="12.75" hidden="false" customHeight="false" outlineLevel="0" collapsed="false">
      <c r="A32" s="71" t="n">
        <v>2012</v>
      </c>
      <c r="B32" s="106"/>
      <c r="D32" s="106"/>
      <c r="E32" s="107"/>
      <c r="F32" s="106"/>
      <c r="G32" s="98"/>
      <c r="H32" s="92"/>
      <c r="I32" s="99"/>
      <c r="J32" s="92"/>
      <c r="K32" s="99"/>
      <c r="L32" s="94"/>
      <c r="M32" s="48"/>
      <c r="N32" s="100"/>
      <c r="O32" s="48"/>
    </row>
    <row r="33" s="111" customFormat="true" ht="12.75" hidden="false" customHeight="true" outlineLevel="0" collapsed="false">
      <c r="A33" s="71" t="s">
        <v>111</v>
      </c>
      <c r="B33" s="108" t="n">
        <v>27429</v>
      </c>
      <c r="C33" s="80" t="n">
        <v>4.83889462217636</v>
      </c>
      <c r="D33" s="109" t="n">
        <v>32003</v>
      </c>
      <c r="E33" s="110" t="n">
        <v>-1.68653231752273</v>
      </c>
      <c r="F33" s="109" t="n">
        <v>-4574</v>
      </c>
      <c r="G33" s="55"/>
      <c r="H33" s="81" t="n">
        <v>31774</v>
      </c>
      <c r="I33" s="101" t="n">
        <v>-2.68300153139357</v>
      </c>
      <c r="J33" s="81" t="n">
        <v>32213</v>
      </c>
      <c r="K33" s="101" t="n">
        <v>0.832629041850574</v>
      </c>
      <c r="L33" s="83" t="n">
        <v>-439</v>
      </c>
    </row>
    <row r="34" s="111" customFormat="true" ht="12.75" hidden="false" customHeight="true" outlineLevel="0" collapsed="false">
      <c r="A34" s="59" t="s">
        <v>112</v>
      </c>
      <c r="B34" s="109" t="n">
        <v>31787</v>
      </c>
      <c r="C34" s="110" t="n">
        <v>7.29789029535866</v>
      </c>
      <c r="D34" s="72" t="n">
        <v>32982</v>
      </c>
      <c r="E34" s="73" t="n">
        <v>0.917936478795681</v>
      </c>
      <c r="F34" s="72" t="n">
        <v>-1195</v>
      </c>
      <c r="G34" s="55"/>
      <c r="H34" s="81" t="n">
        <v>32048</v>
      </c>
      <c r="I34" s="101" t="n">
        <v>0.862340278214901</v>
      </c>
      <c r="J34" s="81" t="n">
        <v>32538</v>
      </c>
      <c r="K34" s="101" t="n">
        <v>1.00890944649676</v>
      </c>
      <c r="L34" s="83" t="n">
        <v>-490</v>
      </c>
    </row>
    <row r="35" s="111" customFormat="true" ht="12.75" hidden="false" customHeight="true" outlineLevel="0" collapsed="false">
      <c r="A35" s="59" t="s">
        <v>113</v>
      </c>
      <c r="B35" s="79" t="n">
        <v>36070</v>
      </c>
      <c r="C35" s="80" t="n">
        <v>5.03785672684916</v>
      </c>
      <c r="D35" s="72" t="n">
        <v>34278</v>
      </c>
      <c r="E35" s="73" t="n">
        <v>-11.0286292729774</v>
      </c>
      <c r="F35" s="72" t="n">
        <v>1792</v>
      </c>
      <c r="G35" s="55"/>
      <c r="H35" s="81" t="n">
        <v>32379</v>
      </c>
      <c r="I35" s="101" t="n">
        <v>1.03282576135797</v>
      </c>
      <c r="J35" s="81" t="n">
        <v>31848</v>
      </c>
      <c r="K35" s="101" t="n">
        <v>-2.12059745528306</v>
      </c>
      <c r="L35" s="83" t="n">
        <v>531</v>
      </c>
    </row>
    <row r="36" s="111" customFormat="true" ht="12.75" hidden="false" customHeight="true" outlineLevel="0" collapsed="false">
      <c r="A36" s="59" t="s">
        <v>114</v>
      </c>
      <c r="B36" s="79" t="n">
        <v>30510</v>
      </c>
      <c r="C36" s="80" t="n">
        <v>-1.83081823739502</v>
      </c>
      <c r="D36" s="72" t="n">
        <v>30760</v>
      </c>
      <c r="E36" s="73" t="n">
        <v>-9.44684859725044</v>
      </c>
      <c r="F36" s="72" t="n">
        <v>-250</v>
      </c>
      <c r="G36" s="55"/>
      <c r="H36" s="92" t="n">
        <v>32415</v>
      </c>
      <c r="I36" s="99" t="n">
        <v>0.111183174279628</v>
      </c>
      <c r="J36" s="92" t="n">
        <v>32451</v>
      </c>
      <c r="K36" s="99" t="n">
        <v>1.89336850037678</v>
      </c>
      <c r="L36" s="94" t="n">
        <v>-36</v>
      </c>
    </row>
    <row r="37" s="111" customFormat="true" ht="12.75" hidden="false" customHeight="true" outlineLevel="0" collapsed="false">
      <c r="A37" s="59" t="s">
        <v>115</v>
      </c>
      <c r="B37" s="79" t="n">
        <v>35132</v>
      </c>
      <c r="C37" s="80" t="n">
        <v>4.73095841407066</v>
      </c>
      <c r="D37" s="79" t="n">
        <v>34265</v>
      </c>
      <c r="E37" s="80" t="n">
        <v>-4.42919699885644</v>
      </c>
      <c r="F37" s="79" t="n">
        <v>867</v>
      </c>
      <c r="G37" s="55"/>
      <c r="H37" s="92" t="n">
        <v>32976</v>
      </c>
      <c r="I37" s="99" t="n">
        <v>1.73068024062935</v>
      </c>
      <c r="J37" s="92" t="n">
        <v>32689</v>
      </c>
      <c r="K37" s="99" t="n">
        <v>0.733413454130849</v>
      </c>
      <c r="L37" s="94" t="n">
        <v>287</v>
      </c>
    </row>
    <row r="38" s="111" customFormat="true" ht="12.75" hidden="false" customHeight="true" outlineLevel="0" collapsed="false">
      <c r="A38" s="59" t="s">
        <v>116</v>
      </c>
      <c r="B38" s="72" t="n">
        <v>34358</v>
      </c>
      <c r="C38" s="73" t="n">
        <v>5.23446353640233</v>
      </c>
      <c r="D38" s="72" t="n">
        <v>31578</v>
      </c>
      <c r="E38" s="73" t="n">
        <v>-8.41912937559816</v>
      </c>
      <c r="F38" s="72" t="n">
        <v>2780</v>
      </c>
      <c r="G38" s="55"/>
      <c r="H38" s="92" t="n">
        <v>32260</v>
      </c>
      <c r="I38" s="99" t="n">
        <v>-2.17127607957303</v>
      </c>
      <c r="J38" s="92" t="n">
        <v>30671</v>
      </c>
      <c r="K38" s="99" t="n">
        <v>-6.17333047814249</v>
      </c>
      <c r="L38" s="94" t="n">
        <v>1589</v>
      </c>
    </row>
    <row r="39" s="111" customFormat="true" ht="12.75" hidden="false" customHeight="true" outlineLevel="0" collapsed="false">
      <c r="A39" s="59" t="s">
        <v>117</v>
      </c>
      <c r="B39" s="72" t="n">
        <v>37019</v>
      </c>
      <c r="C39" s="73" t="n">
        <v>4.78953774733206</v>
      </c>
      <c r="D39" s="72" t="n">
        <v>32286</v>
      </c>
      <c r="E39" s="73" t="n">
        <v>-5.20288918903049</v>
      </c>
      <c r="F39" s="72" t="n">
        <v>4733</v>
      </c>
      <c r="G39" s="55"/>
      <c r="H39" s="92" t="n">
        <v>32833</v>
      </c>
      <c r="I39" s="99" t="n">
        <v>1.7761934283943</v>
      </c>
      <c r="J39" s="92" t="n">
        <v>31746</v>
      </c>
      <c r="K39" s="99" t="n">
        <v>3.50493951941573</v>
      </c>
      <c r="L39" s="94" t="n">
        <v>1087</v>
      </c>
    </row>
    <row r="40" s="111" customFormat="true" ht="12.75" hidden="false" customHeight="true" outlineLevel="0" collapsed="false">
      <c r="A40" s="95" t="s">
        <v>106</v>
      </c>
      <c r="B40" s="79" t="n">
        <v>25979</v>
      </c>
      <c r="C40" s="80" t="n">
        <v>7.15199010105177</v>
      </c>
      <c r="D40" s="79" t="n">
        <v>26462</v>
      </c>
      <c r="E40" s="80" t="n">
        <v>-2.6881918140698</v>
      </c>
      <c r="F40" s="79" t="n">
        <v>-483</v>
      </c>
      <c r="G40" s="55"/>
      <c r="H40" s="81" t="n">
        <v>33365</v>
      </c>
      <c r="I40" s="101" t="n">
        <v>1.6203210184875</v>
      </c>
      <c r="J40" s="81" t="n">
        <v>32499</v>
      </c>
      <c r="K40" s="101" t="n">
        <v>2.37195237195238</v>
      </c>
      <c r="L40" s="83" t="n">
        <v>866</v>
      </c>
    </row>
    <row r="41" s="111" customFormat="true" ht="12.75" hidden="false" customHeight="true" outlineLevel="0" collapsed="false">
      <c r="A41" s="59" t="s">
        <v>107</v>
      </c>
      <c r="B41" s="72" t="n">
        <v>31602</v>
      </c>
      <c r="C41" s="73" t="n">
        <v>-4.22475451569888</v>
      </c>
      <c r="D41" s="72" t="n">
        <v>31193</v>
      </c>
      <c r="E41" s="73" t="n">
        <v>-10.5859083873187</v>
      </c>
      <c r="F41" s="72" t="n">
        <v>409</v>
      </c>
      <c r="G41" s="55"/>
      <c r="H41" s="92" t="n">
        <v>32695</v>
      </c>
      <c r="I41" s="99" t="n">
        <v>-2.00809231230331</v>
      </c>
      <c r="J41" s="92" t="n">
        <v>31165</v>
      </c>
      <c r="K41" s="99" t="n">
        <v>-4.10474168435951</v>
      </c>
      <c r="L41" s="94" t="n">
        <v>1530</v>
      </c>
    </row>
    <row r="42" s="111" customFormat="true" ht="12.75" hidden="false" customHeight="true" outlineLevel="0" collapsed="false">
      <c r="A42" s="59" t="s">
        <v>108</v>
      </c>
      <c r="B42" s="72" t="n">
        <v>35997</v>
      </c>
      <c r="C42" s="73" t="n">
        <v>12.0319940244624</v>
      </c>
      <c r="D42" s="72" t="n">
        <v>33577</v>
      </c>
      <c r="E42" s="73" t="n">
        <v>0.998646412994432</v>
      </c>
      <c r="F42" s="72" t="n">
        <v>2420</v>
      </c>
      <c r="G42" s="55"/>
      <c r="H42" s="92" t="n">
        <v>32678</v>
      </c>
      <c r="I42" s="99" t="n">
        <v>-0.0519957179996977</v>
      </c>
      <c r="J42" s="92" t="n">
        <v>31230</v>
      </c>
      <c r="K42" s="99" t="n">
        <v>0.208567303064333</v>
      </c>
      <c r="L42" s="94" t="n">
        <v>1448</v>
      </c>
    </row>
    <row r="43" s="111" customFormat="true" ht="12.75" hidden="false" customHeight="true" outlineLevel="0" collapsed="false">
      <c r="A43" s="59" t="s">
        <v>109</v>
      </c>
      <c r="B43" s="72" t="n">
        <v>33593</v>
      </c>
      <c r="C43" s="73" t="n">
        <v>3.55425400739829</v>
      </c>
      <c r="D43" s="72" t="n">
        <v>31230</v>
      </c>
      <c r="E43" s="73" t="n">
        <v>-8.21454812637767</v>
      </c>
      <c r="F43" s="72" t="n">
        <v>2363</v>
      </c>
      <c r="G43" s="55"/>
      <c r="H43" s="92" t="n">
        <v>32757</v>
      </c>
      <c r="I43" s="99" t="n">
        <v>0.241752861252209</v>
      </c>
      <c r="J43" s="92" t="n">
        <v>30455</v>
      </c>
      <c r="K43" s="99" t="n">
        <v>-2.48158821645853</v>
      </c>
      <c r="L43" s="94" t="n">
        <v>2302</v>
      </c>
    </row>
    <row r="44" s="111" customFormat="true" ht="12.75" hidden="false" customHeight="true" outlineLevel="0" collapsed="false">
      <c r="A44" s="59" t="s">
        <v>110</v>
      </c>
      <c r="B44" s="72" t="n">
        <v>30250</v>
      </c>
      <c r="C44" s="73" t="n">
        <v>-3.55184287718403</v>
      </c>
      <c r="D44" s="72" t="n">
        <v>28145</v>
      </c>
      <c r="E44" s="73" t="n">
        <v>-6.04866975998932</v>
      </c>
      <c r="F44" s="72" t="n">
        <v>2105</v>
      </c>
      <c r="G44" s="55"/>
      <c r="H44" s="92" t="n">
        <v>32613</v>
      </c>
      <c r="I44" s="99" t="n">
        <v>-0.439600696034437</v>
      </c>
      <c r="J44" s="92" t="n">
        <v>30957</v>
      </c>
      <c r="K44" s="99" t="n">
        <v>1.64833360696108</v>
      </c>
      <c r="L44" s="94" t="n">
        <v>1656</v>
      </c>
    </row>
    <row r="45" s="111" customFormat="true" ht="12.75" hidden="false" customHeight="true" outlineLevel="0" collapsed="false">
      <c r="A45" s="59" t="n">
        <v>2013</v>
      </c>
      <c r="B45" s="72"/>
      <c r="C45" s="73"/>
      <c r="D45" s="72"/>
      <c r="E45" s="73"/>
      <c r="F45" s="72"/>
      <c r="G45" s="55"/>
      <c r="H45" s="92"/>
      <c r="I45" s="99"/>
      <c r="J45" s="92"/>
      <c r="K45" s="99"/>
      <c r="L45" s="94"/>
    </row>
    <row r="46" s="111" customFormat="true" ht="12.75" hidden="false" customHeight="true" outlineLevel="0" collapsed="false">
      <c r="A46" s="95" t="s">
        <v>111</v>
      </c>
      <c r="B46" s="79" t="n">
        <v>29824</v>
      </c>
      <c r="C46" s="80" t="n">
        <v>8.7316344015458</v>
      </c>
      <c r="D46" s="79" t="n">
        <v>31438</v>
      </c>
      <c r="E46" s="80" t="n">
        <v>-1.76545948817298</v>
      </c>
      <c r="F46" s="79" t="n">
        <v>-1614</v>
      </c>
      <c r="H46" s="81" t="n">
        <v>33083</v>
      </c>
      <c r="I46" s="101" t="n">
        <v>1.44114310244381</v>
      </c>
      <c r="J46" s="81" t="n">
        <v>30961</v>
      </c>
      <c r="K46" s="101" t="n">
        <v>0.0129211486901148</v>
      </c>
      <c r="L46" s="83" t="n">
        <v>2122</v>
      </c>
    </row>
    <row r="47" s="111" customFormat="true" ht="12.75" hidden="false" customHeight="true" outlineLevel="0" collapsed="false">
      <c r="A47" s="95" t="s">
        <v>112</v>
      </c>
      <c r="B47" s="79" t="n">
        <v>30890</v>
      </c>
      <c r="C47" s="80" t="n">
        <v>-2.82190832730362</v>
      </c>
      <c r="D47" s="79" t="n">
        <v>29798</v>
      </c>
      <c r="E47" s="80" t="n">
        <v>-9.65375053059245</v>
      </c>
      <c r="F47" s="79" t="n">
        <v>1092</v>
      </c>
      <c r="H47" s="81" t="n">
        <v>32131</v>
      </c>
      <c r="I47" s="101" t="n">
        <v>-2.87761085754013</v>
      </c>
      <c r="J47" s="81" t="n">
        <v>30079</v>
      </c>
      <c r="K47" s="101" t="n">
        <v>-2.84874519556861</v>
      </c>
      <c r="L47" s="83" t="n">
        <v>2052</v>
      </c>
    </row>
    <row r="48" s="111" customFormat="true" ht="12.75" hidden="false" customHeight="true" outlineLevel="0" collapsed="false">
      <c r="A48" s="95" t="s">
        <v>113</v>
      </c>
      <c r="B48" s="79" t="n">
        <v>33894</v>
      </c>
      <c r="C48" s="80" t="n">
        <v>-6.03271416689771</v>
      </c>
      <c r="D48" s="79" t="n">
        <v>30654</v>
      </c>
      <c r="E48" s="80" t="n">
        <v>-10.5723787852267</v>
      </c>
      <c r="F48" s="79" t="n">
        <v>3240</v>
      </c>
      <c r="H48" s="81" t="n">
        <v>32499</v>
      </c>
      <c r="I48" s="101" t="n">
        <v>1.14531138153184</v>
      </c>
      <c r="J48" s="81" t="n">
        <v>30080</v>
      </c>
      <c r="K48" s="101" t="n">
        <v>0.00332457860965363</v>
      </c>
      <c r="L48" s="83" t="n">
        <v>2419</v>
      </c>
    </row>
    <row r="49" s="111" customFormat="true" ht="12.75" hidden="false" customHeight="true" outlineLevel="0" collapsed="false">
      <c r="A49" s="95" t="s">
        <v>114</v>
      </c>
      <c r="B49" s="79" t="n">
        <v>31868</v>
      </c>
      <c r="C49" s="80" t="n">
        <v>4.45099967223861</v>
      </c>
      <c r="D49" s="79" t="n">
        <v>29843</v>
      </c>
      <c r="E49" s="80" t="n">
        <v>-2.98114434330299</v>
      </c>
      <c r="F49" s="79" t="n">
        <v>2025</v>
      </c>
      <c r="H49" s="81" t="n">
        <v>32435</v>
      </c>
      <c r="I49" s="101" t="n">
        <v>-0.196929136281121</v>
      </c>
      <c r="J49" s="81" t="n">
        <v>29740</v>
      </c>
      <c r="K49" s="101" t="n">
        <v>-1.13031914893617</v>
      </c>
      <c r="L49" s="83" t="n">
        <v>2695</v>
      </c>
    </row>
    <row r="50" s="111" customFormat="true" ht="12.75" hidden="false" customHeight="true" outlineLevel="0" collapsed="false">
      <c r="A50" s="95" t="s">
        <v>115</v>
      </c>
      <c r="B50" s="79" t="n">
        <v>34621</v>
      </c>
      <c r="C50" s="80" t="n">
        <v>-1.45451440282363</v>
      </c>
      <c r="D50" s="79" t="n">
        <v>30695</v>
      </c>
      <c r="E50" s="80" t="n">
        <v>-10.4187946884576</v>
      </c>
      <c r="F50" s="79" t="n">
        <v>3926</v>
      </c>
      <c r="H50" s="81" t="n">
        <v>32651</v>
      </c>
      <c r="I50" s="101" t="n">
        <v>0.665947279173729</v>
      </c>
      <c r="J50" s="81" t="n">
        <v>29595</v>
      </c>
      <c r="K50" s="101" t="n">
        <v>-0.487558843308678</v>
      </c>
      <c r="L50" s="83" t="n">
        <v>3056</v>
      </c>
    </row>
    <row r="51" s="111" customFormat="true" ht="12.75" hidden="false" customHeight="true" outlineLevel="0" collapsed="false">
      <c r="A51" s="95" t="s">
        <v>116</v>
      </c>
      <c r="B51" s="79" t="n">
        <v>33425</v>
      </c>
      <c r="C51" s="80" t="n">
        <v>-2.71552476861284</v>
      </c>
      <c r="D51" s="79" t="n">
        <v>29806</v>
      </c>
      <c r="E51" s="80" t="n">
        <v>-5.61150167838369</v>
      </c>
      <c r="F51" s="79" t="n">
        <v>3619</v>
      </c>
      <c r="H51" s="81" t="n">
        <v>33062</v>
      </c>
      <c r="I51" s="101" t="n">
        <v>1.25876695966434</v>
      </c>
      <c r="J51" s="81" t="n">
        <v>30065</v>
      </c>
      <c r="K51" s="101" t="n">
        <v>1.58810609900322</v>
      </c>
      <c r="L51" s="83" t="n">
        <v>2997</v>
      </c>
    </row>
    <row r="52" s="111" customFormat="true" ht="12.75" hidden="false" customHeight="true" outlineLevel="0" collapsed="false">
      <c r="A52" s="95" t="s">
        <v>117</v>
      </c>
      <c r="B52" s="79" t="n">
        <v>38136</v>
      </c>
      <c r="C52" s="80" t="n">
        <v>3.0173694589265</v>
      </c>
      <c r="D52" s="79" t="n">
        <v>32156</v>
      </c>
      <c r="E52" s="80" t="n">
        <v>-0.402651303970757</v>
      </c>
      <c r="F52" s="79" t="n">
        <v>5980</v>
      </c>
      <c r="H52" s="81" t="n">
        <v>32350</v>
      </c>
      <c r="I52" s="101" t="n">
        <v>-2.15352973201863</v>
      </c>
      <c r="J52" s="81" t="n">
        <v>30090</v>
      </c>
      <c r="K52" s="101" t="n">
        <v>0.0831531681356967</v>
      </c>
      <c r="L52" s="83" t="n">
        <v>2260</v>
      </c>
    </row>
    <row r="53" s="111" customFormat="true" ht="12.75" hidden="false" customHeight="true" outlineLevel="0" collapsed="false">
      <c r="A53" s="112" t="s">
        <v>106</v>
      </c>
      <c r="B53" s="113" t="n">
        <v>24832.757958</v>
      </c>
      <c r="C53" s="114" t="n">
        <v>-4.41218692790329</v>
      </c>
      <c r="D53" s="113" t="n">
        <v>23874.344897</v>
      </c>
      <c r="E53" s="114" t="n">
        <v>-9.77875860857078</v>
      </c>
      <c r="F53" s="113" t="n">
        <v>958.413061000003</v>
      </c>
      <c r="G53" s="115"/>
      <c r="H53" s="116" t="n">
        <v>32895</v>
      </c>
      <c r="I53" s="117" t="n">
        <v>1.68469860896445</v>
      </c>
      <c r="J53" s="116" t="n">
        <v>30418</v>
      </c>
      <c r="K53" s="117" t="n">
        <v>1.09006314390163</v>
      </c>
      <c r="L53" s="118" t="n">
        <v>2477</v>
      </c>
    </row>
    <row r="55" customFormat="false" ht="12.75" hidden="false" customHeight="false" outlineLevel="0" collapsed="false">
      <c r="A55" s="28" t="s">
        <v>118</v>
      </c>
      <c r="B55" s="28"/>
    </row>
    <row r="56" customFormat="false" ht="12.75" hidden="false" customHeight="false" outlineLevel="0" collapsed="false">
      <c r="B56" s="48"/>
      <c r="D56" s="48"/>
    </row>
  </sheetData>
  <mergeCells count="7">
    <mergeCell ref="B2:F2"/>
    <mergeCell ref="H2:L2"/>
    <mergeCell ref="A3:A4"/>
    <mergeCell ref="F3:F4"/>
    <mergeCell ref="G3:G4"/>
    <mergeCell ref="L3:L4"/>
    <mergeCell ref="A55:B55"/>
  </mergeCells>
  <printOptions headings="false" gridLines="false" gridLinesSet="true" horizontalCentered="false" verticalCentered="false"/>
  <pageMargins left="0.275694444444444" right="0.275694444444444" top="0.74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0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9.7"/>
    <col collapsed="false" customWidth="true" hidden="false" outlineLevel="0" max="3" min="3" style="0" width="9.28"/>
    <col collapsed="false" customWidth="true" hidden="false" outlineLevel="0" max="4" min="4" style="0" width="9.7"/>
    <col collapsed="false" customWidth="true" hidden="false" outlineLevel="0" max="5" min="5" style="0" width="9.28"/>
    <col collapsed="false" customWidth="true" hidden="false" outlineLevel="0" max="6" min="6" style="0" width="7.85"/>
    <col collapsed="false" customWidth="true" hidden="false" outlineLevel="0" max="7" min="7" style="0" width="1.41"/>
    <col collapsed="false" customWidth="true" hidden="false" outlineLevel="0" max="8" min="8" style="0" width="9.41"/>
    <col collapsed="false" customWidth="true" hidden="false" outlineLevel="0" max="10" min="9" style="0" width="9.28"/>
    <col collapsed="false" customWidth="true" hidden="false" outlineLevel="0" max="11" min="11" style="0" width="9.56"/>
    <col collapsed="false" customWidth="true" hidden="false" outlineLevel="0" max="12" min="12" style="119" width="6.7"/>
  </cols>
  <sheetData>
    <row r="1" customFormat="false" ht="14.25" hidden="false" customHeight="true" outlineLevel="0" collapsed="false">
      <c r="A1" s="120" t="s">
        <v>119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3.5" hidden="false" customHeight="true" outlineLevel="0" collapsed="false">
      <c r="A2" s="121"/>
      <c r="B2" s="122" t="s">
        <v>120</v>
      </c>
      <c r="C2" s="122"/>
      <c r="D2" s="122"/>
      <c r="E2" s="122"/>
      <c r="F2" s="122"/>
      <c r="G2" s="122"/>
      <c r="H2" s="122"/>
      <c r="I2" s="122"/>
      <c r="J2" s="122"/>
      <c r="K2" s="122"/>
      <c r="L2" s="122"/>
    </row>
    <row r="3" customFormat="false" ht="12.75" hidden="false" customHeight="true" outlineLevel="0" collapsed="false">
      <c r="A3" s="123"/>
      <c r="B3" s="124" t="s">
        <v>90</v>
      </c>
      <c r="C3" s="124"/>
      <c r="D3" s="124"/>
      <c r="E3" s="124"/>
      <c r="F3" s="124"/>
      <c r="G3" s="124"/>
      <c r="H3" s="124" t="s">
        <v>121</v>
      </c>
      <c r="I3" s="124"/>
      <c r="J3" s="124"/>
      <c r="K3" s="124"/>
      <c r="L3" s="124"/>
    </row>
    <row r="4" customFormat="false" ht="12.75" hidden="false" customHeight="true" outlineLevel="0" collapsed="false">
      <c r="A4" s="125" t="s">
        <v>92</v>
      </c>
      <c r="B4" s="53" t="s">
        <v>93</v>
      </c>
      <c r="C4" s="53" t="s">
        <v>94</v>
      </c>
      <c r="D4" s="55" t="s">
        <v>95</v>
      </c>
      <c r="E4" s="53" t="s">
        <v>94</v>
      </c>
      <c r="F4" s="55" t="s">
        <v>96</v>
      </c>
      <c r="G4" s="126"/>
      <c r="H4" s="53" t="s">
        <v>93</v>
      </c>
      <c r="I4" s="55" t="s">
        <v>94</v>
      </c>
      <c r="J4" s="55" t="s">
        <v>95</v>
      </c>
      <c r="K4" s="55" t="s">
        <v>94</v>
      </c>
      <c r="L4" s="57" t="s">
        <v>96</v>
      </c>
    </row>
    <row r="5" customFormat="false" ht="25.5" hidden="false" customHeight="false" outlineLevel="0" collapsed="false">
      <c r="A5" s="125"/>
      <c r="B5" s="55" t="s">
        <v>98</v>
      </c>
      <c r="C5" s="55" t="s">
        <v>99</v>
      </c>
      <c r="D5" s="55" t="s">
        <v>100</v>
      </c>
      <c r="E5" s="55" t="s">
        <v>99</v>
      </c>
      <c r="F5" s="55"/>
      <c r="G5" s="126"/>
      <c r="H5" s="55" t="s">
        <v>98</v>
      </c>
      <c r="I5" s="55" t="s">
        <v>101</v>
      </c>
      <c r="J5" s="55" t="s">
        <v>100</v>
      </c>
      <c r="K5" s="55" t="s">
        <v>101</v>
      </c>
      <c r="L5" s="57"/>
    </row>
    <row r="6" customFormat="false" ht="12.75" hidden="false" customHeight="false" outlineLevel="0" collapsed="false">
      <c r="A6" s="84" t="n">
        <v>2010</v>
      </c>
      <c r="B6" s="127" t="n">
        <v>195462</v>
      </c>
      <c r="C6" s="61" t="n">
        <v>14.8</v>
      </c>
      <c r="D6" s="127" t="n">
        <v>202870</v>
      </c>
      <c r="E6" s="61" t="n">
        <v>17.8</v>
      </c>
      <c r="F6" s="60" t="n">
        <v>-7408</v>
      </c>
      <c r="G6" s="55"/>
      <c r="H6" s="128"/>
      <c r="I6" s="128"/>
      <c r="J6" s="128"/>
      <c r="K6" s="128"/>
      <c r="L6" s="79"/>
    </row>
    <row r="7" customFormat="false" ht="12.75" hidden="false" customHeight="false" outlineLevel="0" collapsed="false">
      <c r="A7" s="95" t="n">
        <v>2011</v>
      </c>
      <c r="B7" s="127" t="n">
        <v>212934</v>
      </c>
      <c r="C7" s="61" t="n">
        <v>8.93882186818922</v>
      </c>
      <c r="D7" s="127" t="n">
        <v>217244</v>
      </c>
      <c r="E7" s="75" t="n">
        <v>7.08532557795634</v>
      </c>
      <c r="F7" s="129" t="n">
        <v>-4310</v>
      </c>
      <c r="G7" s="55"/>
      <c r="H7" s="130"/>
      <c r="I7" s="131"/>
      <c r="J7" s="130"/>
      <c r="K7" s="131"/>
      <c r="L7" s="132"/>
    </row>
    <row r="8" customFormat="false" ht="12.75" hidden="false" customHeight="false" outlineLevel="0" collapsed="false">
      <c r="A8" s="95" t="n">
        <v>2012</v>
      </c>
      <c r="B8" s="133" t="n">
        <v>211194</v>
      </c>
      <c r="C8" s="134" t="n">
        <v>-0.817154611288004</v>
      </c>
      <c r="D8" s="133" t="n">
        <v>201586</v>
      </c>
      <c r="E8" s="134" t="n">
        <v>-7.20756384526155</v>
      </c>
      <c r="F8" s="133" t="n">
        <v>9608</v>
      </c>
      <c r="G8" s="55"/>
      <c r="H8" s="130"/>
      <c r="I8" s="131"/>
      <c r="J8" s="130"/>
      <c r="K8" s="131"/>
      <c r="L8" s="132"/>
    </row>
    <row r="9" customFormat="false" ht="12.75" hidden="false" customHeight="false" outlineLevel="0" collapsed="false">
      <c r="A9" s="135" t="n">
        <v>2010</v>
      </c>
      <c r="B9" s="136"/>
      <c r="C9" s="88"/>
      <c r="D9" s="133"/>
      <c r="E9" s="88"/>
      <c r="F9" s="137"/>
      <c r="G9" s="138"/>
      <c r="H9" s="130"/>
      <c r="I9" s="130"/>
      <c r="J9" s="130"/>
      <c r="K9" s="130"/>
      <c r="L9" s="130"/>
    </row>
    <row r="10" customFormat="false" ht="12.75" hidden="false" customHeight="false" outlineLevel="0" collapsed="false">
      <c r="A10" s="139" t="s">
        <v>102</v>
      </c>
      <c r="B10" s="140" t="n">
        <v>46185</v>
      </c>
      <c r="C10" s="141" t="n">
        <v>7.4</v>
      </c>
      <c r="D10" s="133" t="n">
        <v>48412</v>
      </c>
      <c r="E10" s="141" t="n">
        <v>12.6827665516675</v>
      </c>
      <c r="F10" s="137" t="n">
        <v>-2227</v>
      </c>
      <c r="G10" s="138"/>
      <c r="H10" s="142"/>
      <c r="I10" s="75"/>
      <c r="J10" s="142"/>
      <c r="K10" s="75"/>
      <c r="L10" s="143"/>
    </row>
    <row r="11" customFormat="false" ht="12.75" hidden="false" customHeight="false" outlineLevel="0" collapsed="false">
      <c r="A11" s="139" t="s">
        <v>103</v>
      </c>
      <c r="B11" s="136" t="n">
        <v>49524</v>
      </c>
      <c r="C11" s="88" t="n">
        <v>16.9</v>
      </c>
      <c r="D11" s="133" t="n">
        <v>52007</v>
      </c>
      <c r="E11" s="88" t="n">
        <v>22.1</v>
      </c>
      <c r="F11" s="137" t="n">
        <v>-2483</v>
      </c>
      <c r="G11" s="138"/>
      <c r="H11" s="142"/>
      <c r="I11" s="75"/>
      <c r="J11" s="142"/>
      <c r="K11" s="75"/>
      <c r="L11" s="143"/>
    </row>
    <row r="12" customFormat="false" ht="12.75" hidden="false" customHeight="false" outlineLevel="0" collapsed="false">
      <c r="A12" s="139" t="s">
        <v>104</v>
      </c>
      <c r="B12" s="136" t="n">
        <v>48193</v>
      </c>
      <c r="C12" s="88" t="n">
        <v>17</v>
      </c>
      <c r="D12" s="133" t="n">
        <v>47266</v>
      </c>
      <c r="E12" s="88" t="n">
        <v>18.2</v>
      </c>
      <c r="F12" s="137" t="n">
        <v>927</v>
      </c>
      <c r="G12" s="13"/>
      <c r="H12" s="142"/>
      <c r="I12" s="75"/>
      <c r="J12" s="142"/>
      <c r="K12" s="75"/>
      <c r="L12" s="143"/>
    </row>
    <row r="13" customFormat="false" ht="12.75" hidden="false" customHeight="false" outlineLevel="0" collapsed="false">
      <c r="A13" s="139" t="s">
        <v>105</v>
      </c>
      <c r="B13" s="140" t="n">
        <v>51559</v>
      </c>
      <c r="C13" s="141" t="n">
        <v>17.8</v>
      </c>
      <c r="D13" s="144" t="n">
        <v>55185</v>
      </c>
      <c r="E13" s="141" t="n">
        <v>18.2</v>
      </c>
      <c r="F13" s="137" t="n">
        <f aca="false">B13-D13</f>
        <v>-3626</v>
      </c>
      <c r="G13" s="13"/>
      <c r="H13" s="142"/>
      <c r="I13" s="75"/>
      <c r="J13" s="142"/>
      <c r="K13" s="75"/>
      <c r="L13" s="143"/>
    </row>
    <row r="14" customFormat="false" ht="12.75" hidden="false" customHeight="false" outlineLevel="0" collapsed="false">
      <c r="A14" s="71" t="n">
        <v>2011</v>
      </c>
      <c r="B14" s="145"/>
      <c r="C14" s="73"/>
      <c r="D14" s="146"/>
      <c r="E14" s="73"/>
      <c r="F14" s="66"/>
      <c r="G14" s="13"/>
      <c r="H14" s="81"/>
      <c r="I14" s="75"/>
      <c r="J14" s="81"/>
      <c r="K14" s="76"/>
      <c r="L14" s="143"/>
    </row>
    <row r="15" customFormat="false" ht="12.75" hidden="false" customHeight="false" outlineLevel="0" collapsed="false">
      <c r="A15" s="78" t="s">
        <v>102</v>
      </c>
      <c r="B15" s="145" t="n">
        <v>53138</v>
      </c>
      <c r="C15" s="73" t="n">
        <v>15.054671430118</v>
      </c>
      <c r="D15" s="146" t="n">
        <v>55970</v>
      </c>
      <c r="E15" s="73" t="n">
        <v>15.6118317772453</v>
      </c>
      <c r="F15" s="66" t="n">
        <v>-2832</v>
      </c>
      <c r="G15" s="13"/>
      <c r="H15" s="142" t="n">
        <v>53201</v>
      </c>
      <c r="I15" s="82" t="n">
        <v>3.59458670041865</v>
      </c>
      <c r="J15" s="142" t="n">
        <v>55176</v>
      </c>
      <c r="K15" s="82" t="n">
        <v>2.45240714693554</v>
      </c>
      <c r="L15" s="143" t="n">
        <v>-1975</v>
      </c>
    </row>
    <row r="16" customFormat="false" ht="12.75" hidden="false" customHeight="false" outlineLevel="0" collapsed="false">
      <c r="A16" s="78" t="s">
        <v>103</v>
      </c>
      <c r="B16" s="145" t="n">
        <v>55408</v>
      </c>
      <c r="C16" s="73" t="n">
        <v>11.881108149584</v>
      </c>
      <c r="D16" s="146" t="n">
        <v>56676</v>
      </c>
      <c r="E16" s="73" t="n">
        <v>8.97763762570423</v>
      </c>
      <c r="F16" s="66" t="n">
        <v>-1268</v>
      </c>
      <c r="G16" s="13"/>
      <c r="H16" s="142" t="n">
        <v>54263</v>
      </c>
      <c r="I16" s="82" t="n">
        <v>1.99620307888949</v>
      </c>
      <c r="J16" s="142" t="n">
        <v>55526</v>
      </c>
      <c r="K16" s="82" t="n">
        <v>0.63433376830506</v>
      </c>
      <c r="L16" s="143" t="n">
        <v>-1263</v>
      </c>
      <c r="P16" s="147"/>
    </row>
    <row r="17" customFormat="false" ht="12.75" hidden="false" customHeight="false" outlineLevel="0" collapsed="false">
      <c r="A17" s="78" t="s">
        <v>104</v>
      </c>
      <c r="B17" s="145" t="n">
        <v>51880</v>
      </c>
      <c r="C17" s="73" t="n">
        <v>7.65048866017885</v>
      </c>
      <c r="D17" s="146" t="n">
        <v>50595</v>
      </c>
      <c r="E17" s="73" t="n">
        <v>7.04311767443828</v>
      </c>
      <c r="F17" s="66" t="n">
        <v>1285</v>
      </c>
      <c r="G17" s="13"/>
      <c r="H17" s="142" t="n">
        <v>53828</v>
      </c>
      <c r="I17" s="82" t="n">
        <v>-0.801651217219837</v>
      </c>
      <c r="J17" s="142" t="n">
        <v>55180</v>
      </c>
      <c r="K17" s="82" t="n">
        <v>-0.623131505961171</v>
      </c>
      <c r="L17" s="143" t="n">
        <v>-1352</v>
      </c>
    </row>
    <row r="18" customFormat="false" ht="12.75" hidden="false" customHeight="false" outlineLevel="0" collapsed="false">
      <c r="A18" s="78" t="s">
        <v>105</v>
      </c>
      <c r="B18" s="145" t="n">
        <v>52508</v>
      </c>
      <c r="C18" s="73" t="n">
        <v>1.84060978684614</v>
      </c>
      <c r="D18" s="146" t="n">
        <v>54003</v>
      </c>
      <c r="E18" s="73" t="n">
        <v>-2.14188638216906</v>
      </c>
      <c r="F18" s="66" t="n">
        <v>-1495</v>
      </c>
      <c r="G18" s="13"/>
      <c r="H18" s="142" t="n">
        <v>53532</v>
      </c>
      <c r="I18" s="82" t="n">
        <v>-0.549899680463699</v>
      </c>
      <c r="J18" s="142" t="n">
        <v>52643</v>
      </c>
      <c r="K18" s="82" t="n">
        <v>-4.59768031895614</v>
      </c>
      <c r="L18" s="143" t="n">
        <v>889</v>
      </c>
    </row>
    <row r="19" customFormat="false" ht="12.75" hidden="false" customHeight="false" outlineLevel="0" collapsed="false">
      <c r="A19" s="148" t="n">
        <v>2012</v>
      </c>
      <c r="B19" s="145"/>
      <c r="C19" s="73"/>
      <c r="D19" s="146"/>
      <c r="E19" s="73"/>
      <c r="F19" s="66"/>
      <c r="G19" s="13"/>
      <c r="H19" s="149"/>
      <c r="I19" s="150"/>
      <c r="J19" s="149"/>
      <c r="K19" s="150"/>
      <c r="L19" s="151"/>
    </row>
    <row r="20" customFormat="false" ht="12.75" hidden="false" customHeight="false" outlineLevel="0" collapsed="false">
      <c r="A20" s="78" t="s">
        <v>102</v>
      </c>
      <c r="B20" s="145" t="n">
        <v>54639</v>
      </c>
      <c r="C20" s="73" t="n">
        <v>2.82472053897401</v>
      </c>
      <c r="D20" s="146" t="n">
        <v>52198</v>
      </c>
      <c r="E20" s="73" t="n">
        <v>-6.73932463819904</v>
      </c>
      <c r="F20" s="66" t="n">
        <v>2441</v>
      </c>
      <c r="G20" s="13"/>
      <c r="H20" s="142" t="n">
        <v>53669</v>
      </c>
      <c r="I20" s="82" t="n">
        <v>0.255921691698423</v>
      </c>
      <c r="J20" s="142" t="n">
        <v>51058</v>
      </c>
      <c r="K20" s="82" t="n">
        <v>-3.01084664627776</v>
      </c>
      <c r="L20" s="143" t="n">
        <v>2611</v>
      </c>
    </row>
    <row r="21" customFormat="false" ht="12.75" hidden="false" customHeight="false" outlineLevel="0" collapsed="false">
      <c r="A21" s="85" t="s">
        <v>103</v>
      </c>
      <c r="B21" s="145" t="n">
        <v>53970.349403</v>
      </c>
      <c r="C21" s="73" t="n">
        <v>-2.59466249819521</v>
      </c>
      <c r="D21" s="146" t="n">
        <v>51458</v>
      </c>
      <c r="E21" s="73" t="n">
        <v>-9.20671889335874</v>
      </c>
      <c r="F21" s="66" t="n">
        <v>2512.349403</v>
      </c>
      <c r="G21" s="13"/>
      <c r="H21" s="142" t="n">
        <v>52785</v>
      </c>
      <c r="I21" s="82" t="n">
        <v>-1.64713335445043</v>
      </c>
      <c r="J21" s="142" t="n">
        <v>50725</v>
      </c>
      <c r="K21" s="82" t="n">
        <v>-0.652199459438286</v>
      </c>
      <c r="L21" s="143" t="n">
        <v>2060</v>
      </c>
    </row>
    <row r="22" customFormat="false" ht="12.75" hidden="false" customHeight="false" outlineLevel="0" collapsed="false">
      <c r="A22" s="85" t="s">
        <v>104</v>
      </c>
      <c r="B22" s="145" t="n">
        <v>50498</v>
      </c>
      <c r="C22" s="73" t="n">
        <v>-2.66383962991519</v>
      </c>
      <c r="D22" s="146" t="n">
        <v>46200</v>
      </c>
      <c r="E22" s="73" t="n">
        <v>-8.68662911354878</v>
      </c>
      <c r="F22" s="66" t="n">
        <v>4298</v>
      </c>
      <c r="G22" s="13"/>
      <c r="H22" s="142" t="n">
        <v>53463</v>
      </c>
      <c r="I22" s="82" t="n">
        <v>1.28445581131003</v>
      </c>
      <c r="J22" s="142" t="n">
        <v>50860</v>
      </c>
      <c r="K22" s="82" t="n">
        <v>0.266140956136028</v>
      </c>
      <c r="L22" s="143" t="n">
        <v>2603</v>
      </c>
    </row>
    <row r="23" customFormat="false" ht="12.75" hidden="false" customHeight="false" outlineLevel="0" collapsed="false">
      <c r="A23" s="85" t="s">
        <v>105</v>
      </c>
      <c r="B23" s="152" t="n">
        <v>52086</v>
      </c>
      <c r="C23" s="80" t="n">
        <v>-0.80368705721034</v>
      </c>
      <c r="D23" s="127" t="n">
        <v>51730</v>
      </c>
      <c r="E23" s="80" t="n">
        <v>-4.20902542451346</v>
      </c>
      <c r="F23" s="66" t="n">
        <v>356</v>
      </c>
      <c r="G23" s="13"/>
      <c r="H23" s="142" t="n">
        <v>52481</v>
      </c>
      <c r="I23" s="82" t="n">
        <v>-1.83678431812655</v>
      </c>
      <c r="J23" s="142" t="n">
        <v>50126</v>
      </c>
      <c r="K23" s="82" t="n">
        <v>-1.4431773495871</v>
      </c>
      <c r="L23" s="143" t="n">
        <v>2355</v>
      </c>
    </row>
    <row r="24" customFormat="false" ht="12.75" hidden="false" customHeight="false" outlineLevel="0" collapsed="false">
      <c r="A24" s="148" t="n">
        <v>2013</v>
      </c>
      <c r="B24" s="153"/>
      <c r="C24" s="110"/>
      <c r="D24" s="154"/>
      <c r="E24" s="110"/>
      <c r="F24" s="66"/>
      <c r="G24" s="13"/>
      <c r="H24" s="155"/>
      <c r="I24" s="93"/>
      <c r="J24" s="155"/>
      <c r="K24" s="93"/>
      <c r="L24" s="156"/>
    </row>
    <row r="25" customFormat="false" ht="12.75" hidden="false" customHeight="false" outlineLevel="0" collapsed="false">
      <c r="A25" s="78" t="s">
        <v>102</v>
      </c>
      <c r="B25" s="152" t="n">
        <v>51807</v>
      </c>
      <c r="C25" s="80" t="n">
        <v>-5.18311096469554</v>
      </c>
      <c r="D25" s="127" t="n">
        <v>49993</v>
      </c>
      <c r="E25" s="80" t="n">
        <v>-4.22429978160082</v>
      </c>
      <c r="F25" s="66" t="n">
        <v>1814</v>
      </c>
      <c r="G25" s="13"/>
      <c r="H25" s="155" t="n">
        <v>52033</v>
      </c>
      <c r="I25" s="93" t="n">
        <v>-0.853642270536003</v>
      </c>
      <c r="J25" s="155" t="n">
        <v>50026</v>
      </c>
      <c r="K25" s="93" t="n">
        <v>-0.199497266887444</v>
      </c>
      <c r="L25" s="156" t="n">
        <v>2007</v>
      </c>
    </row>
    <row r="26" customFormat="false" ht="12.75" hidden="false" customHeight="false" outlineLevel="0" collapsed="false">
      <c r="A26" s="85" t="s">
        <v>103</v>
      </c>
      <c r="B26" s="152" t="n">
        <v>53294</v>
      </c>
      <c r="C26" s="80" t="n">
        <v>-1.25318700079123</v>
      </c>
      <c r="D26" s="127" t="n">
        <v>50520</v>
      </c>
      <c r="E26" s="80" t="n">
        <v>-1.82284581600528</v>
      </c>
      <c r="F26" s="60" t="n">
        <v>2774</v>
      </c>
      <c r="G26" s="13"/>
      <c r="H26" s="155" t="n">
        <v>52388</v>
      </c>
      <c r="I26" s="93" t="n">
        <v>0.682259335421752</v>
      </c>
      <c r="J26" s="155" t="n">
        <v>49622</v>
      </c>
      <c r="K26" s="93" t="n">
        <v>-0.807580058369648</v>
      </c>
      <c r="L26" s="156" t="n">
        <v>2766</v>
      </c>
    </row>
    <row r="27" customFormat="false" ht="12.75" hidden="false" customHeight="false" outlineLevel="0" collapsed="false">
      <c r="A27" s="95" t="n">
        <v>2011</v>
      </c>
      <c r="F27" s="109"/>
      <c r="G27" s="55"/>
      <c r="H27" s="92"/>
      <c r="I27" s="157"/>
      <c r="J27" s="92"/>
      <c r="K27" s="157"/>
      <c r="L27" s="156"/>
    </row>
    <row r="28" customFormat="false" ht="12.75" hidden="false" customHeight="false" outlineLevel="0" collapsed="false">
      <c r="A28" s="95" t="s">
        <v>106</v>
      </c>
      <c r="B28" s="145" t="n">
        <v>12765</v>
      </c>
      <c r="C28" s="73" t="n">
        <v>15.3846153846154</v>
      </c>
      <c r="D28" s="146" t="n">
        <v>13210</v>
      </c>
      <c r="E28" s="73" t="n">
        <v>12.5500553804209</v>
      </c>
      <c r="F28" s="72" t="n">
        <v>-445</v>
      </c>
      <c r="G28" s="55"/>
      <c r="H28" s="92" t="n">
        <v>18126</v>
      </c>
      <c r="I28" s="157" t="n">
        <v>1.15519839276745</v>
      </c>
      <c r="J28" s="92" t="n">
        <v>18556</v>
      </c>
      <c r="K28" s="157" t="n">
        <v>0.0215610176800345</v>
      </c>
      <c r="L28" s="156" t="n">
        <v>-430</v>
      </c>
    </row>
    <row r="29" customFormat="false" ht="12.75" hidden="false" customHeight="false" outlineLevel="0" collapsed="false">
      <c r="A29" s="59" t="s">
        <v>107</v>
      </c>
      <c r="B29" s="145" t="n">
        <v>19385</v>
      </c>
      <c r="C29" s="73" t="n">
        <v>5.6921650945968</v>
      </c>
      <c r="D29" s="146" t="n">
        <v>19295</v>
      </c>
      <c r="E29" s="73" t="n">
        <v>3.248073630137</v>
      </c>
      <c r="F29" s="72" t="n">
        <v>90</v>
      </c>
      <c r="G29" s="55"/>
      <c r="H29" s="92" t="n">
        <v>17783</v>
      </c>
      <c r="I29" s="157" t="n">
        <v>-1.89230938982677</v>
      </c>
      <c r="J29" s="92" t="n">
        <v>18072</v>
      </c>
      <c r="K29" s="157" t="n">
        <v>-2.60832075878422</v>
      </c>
      <c r="L29" s="156" t="n">
        <v>-289</v>
      </c>
    </row>
    <row r="30" customFormat="false" ht="12.75" hidden="false" customHeight="false" outlineLevel="0" collapsed="false">
      <c r="A30" s="59" t="s">
        <v>108</v>
      </c>
      <c r="B30" s="145" t="n">
        <v>17946</v>
      </c>
      <c r="C30" s="73" t="n">
        <v>1.5217514284098</v>
      </c>
      <c r="D30" s="146" t="n">
        <v>18324</v>
      </c>
      <c r="E30" s="73" t="n">
        <v>-1.02625040509884</v>
      </c>
      <c r="F30" s="72" t="n">
        <v>-378</v>
      </c>
      <c r="G30" s="55"/>
      <c r="H30" s="92" t="n">
        <v>17452</v>
      </c>
      <c r="I30" s="157" t="n">
        <v>-1.86132823483102</v>
      </c>
      <c r="J30" s="92" t="n">
        <v>17597</v>
      </c>
      <c r="K30" s="157" t="n">
        <v>-2.62837538733953</v>
      </c>
      <c r="L30" s="156" t="n">
        <v>-145</v>
      </c>
    </row>
    <row r="31" customFormat="false" ht="12.75" hidden="false" customHeight="false" outlineLevel="0" collapsed="false">
      <c r="A31" s="95" t="s">
        <v>109</v>
      </c>
      <c r="B31" s="145" t="n">
        <v>18387</v>
      </c>
      <c r="C31" s="73" t="n">
        <v>3.3325840170844</v>
      </c>
      <c r="D31" s="146" t="n">
        <v>18801</v>
      </c>
      <c r="E31" s="73" t="n">
        <v>-1.49324111914493</v>
      </c>
      <c r="F31" s="79" t="n">
        <v>-414</v>
      </c>
      <c r="G31" s="55"/>
      <c r="H31" s="92" t="n">
        <v>17812</v>
      </c>
      <c r="I31" s="157" t="n">
        <v>2.06280082512033</v>
      </c>
      <c r="J31" s="92" t="n">
        <v>17591</v>
      </c>
      <c r="K31" s="157" t="n">
        <v>-0.0340967210319941</v>
      </c>
      <c r="L31" s="156" t="n">
        <v>221</v>
      </c>
    </row>
    <row r="32" customFormat="false" ht="12.75" hidden="false" customHeight="false" outlineLevel="0" collapsed="false">
      <c r="A32" s="84" t="s">
        <v>110</v>
      </c>
      <c r="B32" s="152" t="n">
        <v>16174</v>
      </c>
      <c r="C32" s="80" t="n">
        <v>0.534559920437587</v>
      </c>
      <c r="D32" s="127" t="n">
        <v>16878</v>
      </c>
      <c r="E32" s="80" t="n">
        <v>-4.020471993176</v>
      </c>
      <c r="F32" s="79" t="n">
        <v>-704</v>
      </c>
      <c r="G32" s="55"/>
      <c r="H32" s="81" t="n">
        <v>18268</v>
      </c>
      <c r="I32" s="76" t="n">
        <v>2.56007186166629</v>
      </c>
      <c r="J32" s="81" t="n">
        <v>17455</v>
      </c>
      <c r="K32" s="76" t="n">
        <v>-0.773122619521346</v>
      </c>
      <c r="L32" s="143" t="n">
        <v>813</v>
      </c>
    </row>
    <row r="33" s="42" customFormat="true" ht="12.75" hidden="false" customHeight="false" outlineLevel="0" collapsed="false">
      <c r="A33" s="71" t="n">
        <v>2012</v>
      </c>
      <c r="F33" s="79"/>
      <c r="G33" s="55"/>
      <c r="H33" s="158"/>
      <c r="I33" s="159"/>
      <c r="J33" s="158"/>
      <c r="K33" s="159"/>
      <c r="L33" s="160"/>
      <c r="M33" s="161"/>
    </row>
    <row r="34" s="42" customFormat="true" ht="12.75" hidden="false" customHeight="false" outlineLevel="0" collapsed="false">
      <c r="A34" s="71" t="s">
        <v>111</v>
      </c>
      <c r="B34" s="152" t="n">
        <v>16326</v>
      </c>
      <c r="C34" s="80" t="n">
        <v>5.05791505791507</v>
      </c>
      <c r="D34" s="127" t="n">
        <v>15657</v>
      </c>
      <c r="E34" s="80" t="n">
        <v>-4.6699951290794</v>
      </c>
      <c r="F34" s="129" t="n">
        <v>669</v>
      </c>
      <c r="G34" s="55"/>
      <c r="H34" s="158" t="n">
        <v>17981</v>
      </c>
      <c r="I34" s="159" t="n">
        <v>-1.57105320779505</v>
      </c>
      <c r="J34" s="158" t="n">
        <v>16957</v>
      </c>
      <c r="K34" s="159" t="n">
        <v>-2.85305070180464</v>
      </c>
      <c r="L34" s="160" t="n">
        <v>1024</v>
      </c>
      <c r="M34" s="161"/>
    </row>
    <row r="35" s="42" customFormat="true" ht="12.75" hidden="false" customHeight="false" outlineLevel="0" collapsed="false">
      <c r="A35" s="95" t="s">
        <v>112</v>
      </c>
      <c r="B35" s="152" t="n">
        <v>18123</v>
      </c>
      <c r="C35" s="73" t="n">
        <v>4.07741342675013</v>
      </c>
      <c r="D35" s="146" t="n">
        <v>17759</v>
      </c>
      <c r="E35" s="73" t="n">
        <v>-2.27272727272727</v>
      </c>
      <c r="F35" s="162" t="n">
        <v>364</v>
      </c>
      <c r="G35" s="55"/>
      <c r="H35" s="158" t="n">
        <v>17899</v>
      </c>
      <c r="I35" s="159" t="n">
        <v>-0.456036927868305</v>
      </c>
      <c r="J35" s="158" t="n">
        <v>17275</v>
      </c>
      <c r="K35" s="159" t="n">
        <v>1.87533172141299</v>
      </c>
      <c r="L35" s="160" t="n">
        <v>624</v>
      </c>
      <c r="M35" s="161"/>
    </row>
    <row r="36" s="42" customFormat="true" ht="12.75" hidden="false" customHeight="false" outlineLevel="0" collapsed="false">
      <c r="A36" s="95" t="s">
        <v>113</v>
      </c>
      <c r="B36" s="152" t="n">
        <v>20190</v>
      </c>
      <c r="C36" s="80" t="n">
        <v>0.0297265160523068</v>
      </c>
      <c r="D36" s="127" t="n">
        <v>18783</v>
      </c>
      <c r="E36" s="80" t="n">
        <v>-12.1222045475812</v>
      </c>
      <c r="F36" s="129" t="n">
        <v>1407</v>
      </c>
      <c r="G36" s="55"/>
      <c r="H36" s="158" t="n">
        <v>17789</v>
      </c>
      <c r="I36" s="159" t="n">
        <v>-0.614559472596234</v>
      </c>
      <c r="J36" s="158" t="n">
        <v>16826</v>
      </c>
      <c r="K36" s="159" t="n">
        <v>-2.59913169319826</v>
      </c>
      <c r="L36" s="160" t="n">
        <v>963</v>
      </c>
      <c r="M36" s="161"/>
    </row>
    <row r="37" s="42" customFormat="true" ht="12.75" hidden="false" customHeight="false" outlineLevel="0" collapsed="false">
      <c r="A37" s="59" t="s">
        <v>114</v>
      </c>
      <c r="B37" s="79" t="n">
        <v>16790</v>
      </c>
      <c r="C37" s="80" t="n">
        <v>-5.11443910709239</v>
      </c>
      <c r="D37" s="79" t="n">
        <v>16080</v>
      </c>
      <c r="E37" s="80" t="n">
        <v>-11.0963675568088</v>
      </c>
      <c r="F37" s="163" t="n">
        <v>710</v>
      </c>
      <c r="G37" s="55"/>
      <c r="H37" s="158" t="n">
        <v>17849</v>
      </c>
      <c r="I37" s="159" t="n">
        <v>0.337287087525999</v>
      </c>
      <c r="J37" s="158" t="n">
        <v>17100</v>
      </c>
      <c r="K37" s="159" t="n">
        <v>1.62843218828004</v>
      </c>
      <c r="L37" s="160" t="n">
        <v>749</v>
      </c>
      <c r="M37" s="161"/>
    </row>
    <row r="38" s="42" customFormat="true" ht="12.75" hidden="false" customHeight="false" outlineLevel="0" collapsed="false">
      <c r="A38" s="59" t="s">
        <v>115</v>
      </c>
      <c r="B38" s="74" t="n">
        <v>18810</v>
      </c>
      <c r="C38" s="75" t="n">
        <v>-2.32123383704626</v>
      </c>
      <c r="D38" s="74" t="n">
        <v>18200</v>
      </c>
      <c r="E38" s="75" t="n">
        <v>-7.67513823365292</v>
      </c>
      <c r="F38" s="163" t="n">
        <v>610</v>
      </c>
      <c r="G38" s="55"/>
      <c r="H38" s="158" t="n">
        <v>17585</v>
      </c>
      <c r="I38" s="159" t="n">
        <v>-1.47907445795283</v>
      </c>
      <c r="J38" s="158" t="n">
        <v>17319</v>
      </c>
      <c r="K38" s="159" t="n">
        <v>1.28070175438597</v>
      </c>
      <c r="L38" s="160" t="n">
        <v>266</v>
      </c>
      <c r="M38" s="161"/>
    </row>
    <row r="39" s="42" customFormat="true" ht="12.75" hidden="false" customHeight="false" outlineLevel="0" collapsed="false">
      <c r="A39" s="59" t="s">
        <v>116</v>
      </c>
      <c r="B39" s="164" t="n">
        <v>18371</v>
      </c>
      <c r="C39" s="165" t="n">
        <v>-0.460554833116603</v>
      </c>
      <c r="D39" s="164" t="n">
        <v>17178</v>
      </c>
      <c r="E39" s="165" t="n">
        <v>-8.9907284768212</v>
      </c>
      <c r="F39" s="163" t="n">
        <v>1193</v>
      </c>
      <c r="G39" s="55"/>
      <c r="H39" s="158" t="n">
        <v>17351</v>
      </c>
      <c r="I39" s="159" t="n">
        <v>-1.33067955644015</v>
      </c>
      <c r="J39" s="158" t="n">
        <v>16306</v>
      </c>
      <c r="K39" s="159" t="n">
        <v>-5.84906749812345</v>
      </c>
      <c r="L39" s="160" t="n">
        <v>1045</v>
      </c>
      <c r="M39" s="161"/>
    </row>
    <row r="40" s="42" customFormat="true" ht="12.75" hidden="false" customHeight="false" outlineLevel="0" collapsed="false">
      <c r="A40" s="59" t="s">
        <v>117</v>
      </c>
      <c r="B40" s="74" t="n">
        <v>19852</v>
      </c>
      <c r="C40" s="75" t="n">
        <v>0.618347693867221</v>
      </c>
      <c r="D40" s="74" t="n">
        <v>17018</v>
      </c>
      <c r="E40" s="75" t="n">
        <v>-5.92072530267012</v>
      </c>
      <c r="F40" s="163" t="n">
        <v>2834</v>
      </c>
      <c r="G40" s="55"/>
      <c r="H40" s="158" t="n">
        <v>17826</v>
      </c>
      <c r="I40" s="159" t="n">
        <v>2.73759437496398</v>
      </c>
      <c r="J40" s="158" t="n">
        <v>17086</v>
      </c>
      <c r="K40" s="159" t="n">
        <v>4.78351527045259</v>
      </c>
      <c r="L40" s="160" t="n">
        <v>740</v>
      </c>
      <c r="M40" s="161"/>
    </row>
    <row r="41" s="42" customFormat="true" ht="12.75" hidden="false" customHeight="false" outlineLevel="0" collapsed="false">
      <c r="A41" s="59" t="s">
        <v>106</v>
      </c>
      <c r="B41" s="166" t="n">
        <v>12809</v>
      </c>
      <c r="C41" s="167" t="n">
        <v>0.344692518605555</v>
      </c>
      <c r="D41" s="166" t="n">
        <v>12388</v>
      </c>
      <c r="E41" s="167" t="n">
        <v>-6.222558667676</v>
      </c>
      <c r="F41" s="163" t="n">
        <v>421</v>
      </c>
      <c r="G41" s="55"/>
      <c r="H41" s="158" t="n">
        <v>18003</v>
      </c>
      <c r="I41" s="159" t="n">
        <v>0.992931672837428</v>
      </c>
      <c r="J41" s="158" t="n">
        <v>17257</v>
      </c>
      <c r="K41" s="159" t="n">
        <v>1.00081938429123</v>
      </c>
      <c r="L41" s="160" t="n">
        <v>746</v>
      </c>
      <c r="M41" s="161"/>
    </row>
    <row r="42" s="42" customFormat="true" ht="12.75" hidden="false" customHeight="false" outlineLevel="0" collapsed="false">
      <c r="A42" s="59" t="s">
        <v>107</v>
      </c>
      <c r="B42" s="166" t="n">
        <v>17837</v>
      </c>
      <c r="C42" s="167" t="n">
        <v>-7.98555584214599</v>
      </c>
      <c r="D42" s="166" t="n">
        <v>16794</v>
      </c>
      <c r="E42" s="167" t="n">
        <v>-12.9619072298523</v>
      </c>
      <c r="F42" s="163" t="n">
        <v>1043</v>
      </c>
      <c r="G42" s="55"/>
      <c r="H42" s="158" t="n">
        <v>17634</v>
      </c>
      <c r="I42" s="159" t="n">
        <v>-2.04965839026829</v>
      </c>
      <c r="J42" s="158" t="n">
        <v>16517</v>
      </c>
      <c r="K42" s="159" t="n">
        <v>-4.28811496783914</v>
      </c>
      <c r="L42" s="160" t="n">
        <v>1117</v>
      </c>
      <c r="M42" s="161"/>
    </row>
    <row r="43" s="42" customFormat="true" ht="12.75" hidden="false" customHeight="false" outlineLevel="0" collapsed="false">
      <c r="A43" s="59" t="s">
        <v>108</v>
      </c>
      <c r="B43" s="166" t="n">
        <v>19333</v>
      </c>
      <c r="C43" s="167" t="n">
        <v>7.72874178089825</v>
      </c>
      <c r="D43" s="166" t="n">
        <v>18328</v>
      </c>
      <c r="E43" s="167" t="n">
        <v>0.0218292949137719</v>
      </c>
      <c r="F43" s="163" t="n">
        <v>1005</v>
      </c>
      <c r="G43" s="55"/>
      <c r="H43" s="158" t="n">
        <v>17554</v>
      </c>
      <c r="I43" s="159" t="n">
        <v>-0.453669048429171</v>
      </c>
      <c r="J43" s="158" t="n">
        <v>16594</v>
      </c>
      <c r="K43" s="159" t="n">
        <v>0.466186353454017</v>
      </c>
      <c r="L43" s="160" t="n">
        <v>960</v>
      </c>
      <c r="M43" s="161"/>
    </row>
    <row r="44" s="42" customFormat="true" ht="12.75" hidden="false" customHeight="false" outlineLevel="0" collapsed="false">
      <c r="A44" s="59" t="s">
        <v>109</v>
      </c>
      <c r="B44" s="166" t="n">
        <v>17962</v>
      </c>
      <c r="C44" s="167" t="n">
        <v>-2.31141567411758</v>
      </c>
      <c r="D44" s="166" t="n">
        <v>17426</v>
      </c>
      <c r="E44" s="167" t="n">
        <v>-7.31344077442689</v>
      </c>
      <c r="F44" s="163" t="n">
        <v>536</v>
      </c>
      <c r="G44" s="55"/>
      <c r="H44" s="158" t="n">
        <v>17494</v>
      </c>
      <c r="I44" s="159" t="n">
        <v>-0.341802438190726</v>
      </c>
      <c r="J44" s="158" t="n">
        <v>16445</v>
      </c>
      <c r="K44" s="159" t="n">
        <v>-0.897914909003254</v>
      </c>
      <c r="L44" s="160" t="n">
        <v>1049</v>
      </c>
      <c r="M44" s="161"/>
    </row>
    <row r="45" s="42" customFormat="true" ht="12.75" hidden="false" customHeight="false" outlineLevel="0" collapsed="false">
      <c r="A45" s="59" t="s">
        <v>110</v>
      </c>
      <c r="B45" s="166" t="n">
        <v>14792</v>
      </c>
      <c r="C45" s="167" t="n">
        <v>-8.5445777173241</v>
      </c>
      <c r="D45" s="166" t="n">
        <v>15976</v>
      </c>
      <c r="E45" s="167" t="n">
        <v>-5.34423509894538</v>
      </c>
      <c r="F45" s="163" t="n">
        <v>-1184</v>
      </c>
      <c r="G45" s="55"/>
      <c r="H45" s="158" t="n">
        <v>17433</v>
      </c>
      <c r="I45" s="159" t="n">
        <v>-0.348690979764491</v>
      </c>
      <c r="J45" s="158" t="n">
        <v>17087</v>
      </c>
      <c r="K45" s="159" t="n">
        <v>3.90392216479173</v>
      </c>
      <c r="L45" s="160" t="n">
        <v>346</v>
      </c>
      <c r="M45" s="161"/>
    </row>
    <row r="46" s="42" customFormat="true" ht="12.75" hidden="false" customHeight="false" outlineLevel="0" collapsed="false">
      <c r="A46" s="59" t="n">
        <v>2013</v>
      </c>
      <c r="B46" s="166"/>
      <c r="C46" s="167"/>
      <c r="D46" s="166"/>
      <c r="E46" s="167"/>
      <c r="F46" s="163"/>
      <c r="G46" s="55"/>
      <c r="H46" s="158"/>
      <c r="I46" s="159"/>
      <c r="J46" s="158"/>
      <c r="K46" s="159"/>
      <c r="L46" s="160"/>
      <c r="M46" s="161"/>
    </row>
    <row r="47" s="42" customFormat="true" ht="12.75" hidden="false" customHeight="false" outlineLevel="0" collapsed="false">
      <c r="A47" s="168" t="s">
        <v>111</v>
      </c>
      <c r="B47" s="74" t="n">
        <v>16717</v>
      </c>
      <c r="C47" s="75" t="n">
        <v>2.39495283596717</v>
      </c>
      <c r="D47" s="74" t="n">
        <v>16026</v>
      </c>
      <c r="E47" s="75" t="n">
        <v>2.3567733282238</v>
      </c>
      <c r="F47" s="129" t="n">
        <v>691</v>
      </c>
      <c r="G47" s="169"/>
      <c r="H47" s="130" t="n">
        <v>17353</v>
      </c>
      <c r="I47" s="170" t="n">
        <v>-0.458899787758848</v>
      </c>
      <c r="J47" s="171" t="n">
        <v>16781</v>
      </c>
      <c r="K47" s="170" t="n">
        <v>-1.79083513782408</v>
      </c>
      <c r="L47" s="143" t="n">
        <v>572</v>
      </c>
      <c r="M47" s="161"/>
    </row>
    <row r="48" s="42" customFormat="true" ht="12.75" hidden="false" customHeight="false" outlineLevel="0" collapsed="false">
      <c r="A48" s="168" t="s">
        <v>112</v>
      </c>
      <c r="B48" s="74" t="n">
        <v>16920</v>
      </c>
      <c r="C48" s="75" t="n">
        <v>-6.63797384538984</v>
      </c>
      <c r="D48" s="74" t="n">
        <v>16490</v>
      </c>
      <c r="E48" s="75" t="n">
        <v>-7.14567261670139</v>
      </c>
      <c r="F48" s="129" t="n">
        <v>430</v>
      </c>
      <c r="G48" s="169" t="n">
        <v>17102</v>
      </c>
      <c r="H48" s="130" t="n">
        <v>17298</v>
      </c>
      <c r="I48" s="170" t="n">
        <v>-0.316948078142108</v>
      </c>
      <c r="J48" s="171" t="n">
        <v>16435</v>
      </c>
      <c r="K48" s="170" t="n">
        <v>-2.06185567010309</v>
      </c>
      <c r="L48" s="143" t="n">
        <v>863</v>
      </c>
      <c r="M48" s="161"/>
    </row>
    <row r="49" s="42" customFormat="true" ht="12.75" hidden="false" customHeight="false" outlineLevel="0" collapsed="false">
      <c r="A49" s="168" t="s">
        <v>113</v>
      </c>
      <c r="B49" s="74" t="n">
        <v>18169</v>
      </c>
      <c r="C49" s="75" t="n">
        <v>-10.0099058940069</v>
      </c>
      <c r="D49" s="74" t="n">
        <v>17477</v>
      </c>
      <c r="E49" s="75" t="n">
        <v>-6.95309588457647</v>
      </c>
      <c r="F49" s="129" t="n">
        <v>692</v>
      </c>
      <c r="G49" s="169"/>
      <c r="H49" s="130" t="n">
        <v>17382</v>
      </c>
      <c r="I49" s="170" t="n">
        <v>0.485605272285813</v>
      </c>
      <c r="J49" s="171" t="n">
        <v>16810</v>
      </c>
      <c r="K49" s="170" t="n">
        <v>2.28171585031944</v>
      </c>
      <c r="L49" s="143" t="n">
        <v>572</v>
      </c>
      <c r="M49" s="161"/>
    </row>
    <row r="50" s="42" customFormat="true" ht="12.75" hidden="false" customHeight="false" outlineLevel="0" collapsed="false">
      <c r="A50" s="168" t="s">
        <v>114</v>
      </c>
      <c r="B50" s="74" t="n">
        <v>17270</v>
      </c>
      <c r="C50" s="75" t="n">
        <v>2.85884455032756</v>
      </c>
      <c r="D50" s="74" t="n">
        <v>16677</v>
      </c>
      <c r="E50" s="75" t="n">
        <v>3.71268656716417</v>
      </c>
      <c r="F50" s="129" t="n">
        <v>593</v>
      </c>
      <c r="G50" s="169"/>
      <c r="H50" s="130" t="n">
        <v>17378</v>
      </c>
      <c r="I50" s="170" t="n">
        <v>-0.0230123115866989</v>
      </c>
      <c r="J50" s="171" t="n">
        <v>16531</v>
      </c>
      <c r="K50" s="170" t="n">
        <v>-1.65972635336109</v>
      </c>
      <c r="L50" s="143" t="n">
        <v>847</v>
      </c>
      <c r="M50" s="161"/>
    </row>
    <row r="51" s="42" customFormat="true" ht="12.75" hidden="false" customHeight="false" outlineLevel="0" collapsed="false">
      <c r="A51" s="168" t="s">
        <v>115</v>
      </c>
      <c r="B51" s="74" t="n">
        <v>18159</v>
      </c>
      <c r="C51" s="75" t="n">
        <v>-3.46092503987241</v>
      </c>
      <c r="D51" s="74" t="n">
        <v>17164</v>
      </c>
      <c r="E51" s="75" t="n">
        <v>-5.69230769230769</v>
      </c>
      <c r="F51" s="129" t="n">
        <v>995</v>
      </c>
      <c r="G51" s="169"/>
      <c r="H51" s="130" t="n">
        <v>17158</v>
      </c>
      <c r="I51" s="170" t="n">
        <v>-1.2659684658764</v>
      </c>
      <c r="J51" s="171" t="n">
        <v>16458</v>
      </c>
      <c r="K51" s="170" t="n">
        <v>-0.441594579880225</v>
      </c>
      <c r="L51" s="143" t="n">
        <v>700</v>
      </c>
      <c r="M51" s="161"/>
    </row>
    <row r="52" s="42" customFormat="true" ht="12.75" hidden="false" customHeight="false" outlineLevel="0" collapsed="false">
      <c r="A52" s="168" t="s">
        <v>116</v>
      </c>
      <c r="B52" s="74" t="n">
        <v>17865</v>
      </c>
      <c r="C52" s="75" t="n">
        <v>-2.75434108105166</v>
      </c>
      <c r="D52" s="74" t="n">
        <v>16679</v>
      </c>
      <c r="E52" s="75" t="n">
        <v>-2.9048783327512</v>
      </c>
      <c r="F52" s="129" t="n">
        <v>1186</v>
      </c>
      <c r="G52" s="169"/>
      <c r="H52" s="130" t="n">
        <v>17852</v>
      </c>
      <c r="I52" s="170" t="n">
        <v>4.04476046159226</v>
      </c>
      <c r="J52" s="171" t="n">
        <v>16633</v>
      </c>
      <c r="K52" s="170" t="n">
        <v>1.06331267468708</v>
      </c>
      <c r="L52" s="143" t="n">
        <v>1219</v>
      </c>
      <c r="M52" s="161"/>
    </row>
    <row r="53" s="42" customFormat="true" ht="12.75" hidden="false" customHeight="false" outlineLevel="0" collapsed="false">
      <c r="A53" s="168" t="s">
        <v>117</v>
      </c>
      <c r="B53" s="74" t="n">
        <v>20368</v>
      </c>
      <c r="C53" s="75" t="n">
        <v>2.59923433407214</v>
      </c>
      <c r="D53" s="74" t="n">
        <v>17184</v>
      </c>
      <c r="E53" s="75" t="n">
        <v>0.97543777177107</v>
      </c>
      <c r="F53" s="129" t="n">
        <v>3184</v>
      </c>
      <c r="G53" s="169"/>
      <c r="H53" s="172" t="n">
        <v>17451</v>
      </c>
      <c r="I53" s="173" t="n">
        <v>-2.2462469191127</v>
      </c>
      <c r="J53" s="174" t="n">
        <v>16529</v>
      </c>
      <c r="K53" s="173" t="n">
        <v>-0.625263031323273</v>
      </c>
      <c r="L53" s="175" t="n">
        <v>922</v>
      </c>
      <c r="M53" s="161"/>
    </row>
    <row r="54" s="42" customFormat="true" ht="13.5" hidden="false" customHeight="false" outlineLevel="0" collapsed="false">
      <c r="A54" s="112" t="s">
        <v>106</v>
      </c>
      <c r="B54" s="176" t="n">
        <v>12369.070986</v>
      </c>
      <c r="C54" s="177" t="n">
        <v>-3.4345305176048</v>
      </c>
      <c r="D54" s="176" t="n">
        <v>11976.66196</v>
      </c>
      <c r="E54" s="177" t="n">
        <v>-3.32045560219568</v>
      </c>
      <c r="F54" s="178" t="n">
        <v>392.409026000001</v>
      </c>
      <c r="G54" s="179"/>
      <c r="H54" s="180" t="n">
        <v>17962</v>
      </c>
      <c r="I54" s="181" t="n">
        <v>2.92819895707982</v>
      </c>
      <c r="J54" s="182" t="n">
        <v>16933</v>
      </c>
      <c r="K54" s="181" t="n">
        <v>2.4441890011495</v>
      </c>
      <c r="L54" s="183" t="n">
        <v>1029</v>
      </c>
      <c r="M54" s="161"/>
    </row>
    <row r="55" customFormat="false" ht="12.75" hidden="false" customHeight="false" outlineLevel="0" collapsed="false">
      <c r="A55" s="184"/>
    </row>
    <row r="56" customFormat="false" ht="12.75" hidden="false" customHeight="false" outlineLevel="0" collapsed="false">
      <c r="A56" s="185" t="s">
        <v>122</v>
      </c>
      <c r="B56" s="185"/>
      <c r="C56" s="186"/>
      <c r="H56" s="47"/>
      <c r="J56" s="47"/>
    </row>
    <row r="57" customFormat="false" ht="12.75" hidden="false" customHeight="false" outlineLevel="0" collapsed="false">
      <c r="C57" s="186"/>
    </row>
    <row r="58" customFormat="false" ht="12.75" hidden="false" customHeight="false" outlineLevel="0" collapsed="false">
      <c r="C58" s="186"/>
    </row>
    <row r="60" customFormat="false" ht="12.75" hidden="false" customHeight="false" outlineLevel="0" collapsed="false">
      <c r="F60" s="119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6:B56"/>
  </mergeCells>
  <printOptions headings="false" gridLines="false" gridLinesSet="true" horizontalCentered="true" verticalCentered="true"/>
  <pageMargins left="0.275694444444444" right="0.275694444444444" top="0.39027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54" activeCellId="0" sqref="L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6" min="6" style="0" width="7.7"/>
    <col collapsed="false" customWidth="true" hidden="false" outlineLevel="0" max="7" min="7" style="0" width="1.7"/>
    <col collapsed="false" customWidth="true" hidden="false" outlineLevel="0" max="11" min="11" style="0" width="9.41"/>
    <col collapsed="false" customWidth="true" hidden="false" outlineLevel="0" max="12" min="12" style="0" width="8.7"/>
  </cols>
  <sheetData>
    <row r="1" customFormat="false" ht="12.75" hidden="false" customHeight="true" outlineLevel="0" collapsed="false">
      <c r="A1" s="120" t="s">
        <v>123</v>
      </c>
      <c r="B1" s="120"/>
      <c r="C1" s="120"/>
      <c r="D1" s="120"/>
      <c r="E1" s="120"/>
      <c r="F1" s="120"/>
      <c r="G1" s="120"/>
      <c r="H1" s="120"/>
      <c r="I1" s="120"/>
      <c r="J1" s="120"/>
      <c r="K1" s="120"/>
      <c r="L1" s="120"/>
    </row>
    <row r="2" customFormat="false" ht="13.5" hidden="false" customHeight="true" outlineLevel="0" collapsed="false">
      <c r="A2" s="121"/>
      <c r="B2" s="187" t="s">
        <v>124</v>
      </c>
      <c r="C2" s="187"/>
      <c r="D2" s="187"/>
      <c r="E2" s="187"/>
      <c r="F2" s="187"/>
      <c r="G2" s="187"/>
      <c r="H2" s="187"/>
      <c r="I2" s="187"/>
      <c r="J2" s="187"/>
      <c r="K2" s="187"/>
      <c r="L2" s="187"/>
    </row>
    <row r="3" customFormat="false" ht="12.75" hidden="false" customHeight="true" outlineLevel="0" collapsed="false">
      <c r="A3" s="188"/>
      <c r="B3" s="189" t="s">
        <v>125</v>
      </c>
      <c r="C3" s="189"/>
      <c r="D3" s="189"/>
      <c r="E3" s="189"/>
      <c r="F3" s="189"/>
      <c r="G3" s="190"/>
      <c r="H3" s="189" t="s">
        <v>126</v>
      </c>
      <c r="I3" s="189"/>
      <c r="J3" s="189"/>
      <c r="K3" s="189"/>
      <c r="L3" s="189"/>
    </row>
    <row r="4" customFormat="false" ht="12.75" hidden="false" customHeight="true" outlineLevel="0" collapsed="false">
      <c r="A4" s="188" t="s">
        <v>92</v>
      </c>
      <c r="B4" s="53" t="s">
        <v>93</v>
      </c>
      <c r="C4" s="53" t="s">
        <v>94</v>
      </c>
      <c r="D4" s="53" t="s">
        <v>95</v>
      </c>
      <c r="E4" s="53" t="s">
        <v>94</v>
      </c>
      <c r="F4" s="55" t="s">
        <v>96</v>
      </c>
      <c r="G4" s="126"/>
      <c r="H4" s="53" t="s">
        <v>93</v>
      </c>
      <c r="I4" s="53" t="s">
        <v>94</v>
      </c>
      <c r="J4" s="53" t="s">
        <v>95</v>
      </c>
      <c r="K4" s="53" t="s">
        <v>94</v>
      </c>
      <c r="L4" s="55" t="s">
        <v>96</v>
      </c>
    </row>
    <row r="5" customFormat="false" ht="25.5" hidden="false" customHeight="false" outlineLevel="0" collapsed="false">
      <c r="A5" s="188"/>
      <c r="B5" s="53" t="s">
        <v>98</v>
      </c>
      <c r="C5" s="191" t="s">
        <v>99</v>
      </c>
      <c r="D5" s="53" t="s">
        <v>100</v>
      </c>
      <c r="E5" s="191" t="s">
        <v>99</v>
      </c>
      <c r="F5" s="55"/>
      <c r="G5" s="126"/>
      <c r="H5" s="53" t="s">
        <v>98</v>
      </c>
      <c r="I5" s="53" t="s">
        <v>101</v>
      </c>
      <c r="J5" s="53" t="s">
        <v>100</v>
      </c>
      <c r="K5" s="53" t="s">
        <v>101</v>
      </c>
      <c r="L5" s="55"/>
    </row>
    <row r="6" customFormat="false" ht="12.75" hidden="false" customHeight="false" outlineLevel="0" collapsed="false">
      <c r="A6" s="84" t="n">
        <v>2010</v>
      </c>
      <c r="B6" s="192" t="n">
        <v>141885</v>
      </c>
      <c r="C6" s="193" t="n">
        <v>16.9</v>
      </c>
      <c r="D6" s="192" t="n">
        <v>164519</v>
      </c>
      <c r="E6" s="193" t="n">
        <v>31.2</v>
      </c>
      <c r="F6" s="194" t="n">
        <v>-22634</v>
      </c>
      <c r="G6" s="55"/>
      <c r="H6" s="195"/>
      <c r="I6" s="195"/>
      <c r="J6" s="195"/>
      <c r="K6" s="195"/>
      <c r="L6" s="195"/>
    </row>
    <row r="7" customFormat="false" ht="12.75" hidden="false" customHeight="false" outlineLevel="0" collapsed="false">
      <c r="A7" s="84" t="n">
        <v>2011</v>
      </c>
      <c r="B7" s="192" t="n">
        <v>162970</v>
      </c>
      <c r="C7" s="193" t="n">
        <v>14.8606265637664</v>
      </c>
      <c r="D7" s="192" t="n">
        <v>184184</v>
      </c>
      <c r="E7" s="193" t="n">
        <v>11.9530267020831</v>
      </c>
      <c r="F7" s="194" t="n">
        <v>-21214</v>
      </c>
      <c r="G7" s="55"/>
      <c r="H7" s="195"/>
      <c r="I7" s="195"/>
      <c r="J7" s="195"/>
      <c r="K7" s="195"/>
      <c r="L7" s="195"/>
    </row>
    <row r="8" customFormat="false" ht="12.75" hidden="false" customHeight="false" outlineLevel="0" collapsed="false">
      <c r="A8" s="84" t="n">
        <v>2012</v>
      </c>
      <c r="B8" s="192" t="n">
        <v>178531</v>
      </c>
      <c r="C8" s="193" t="n">
        <v>9.54838313800086</v>
      </c>
      <c r="D8" s="192" t="n">
        <v>177174</v>
      </c>
      <c r="E8" s="193" t="n">
        <v>-3.80597663206359</v>
      </c>
      <c r="F8" s="192" t="n">
        <v>1357</v>
      </c>
      <c r="G8" s="55"/>
      <c r="H8" s="195"/>
      <c r="I8" s="195"/>
      <c r="J8" s="195"/>
      <c r="K8" s="195"/>
      <c r="L8" s="195"/>
    </row>
    <row r="9" customFormat="false" ht="12.75" hidden="false" customHeight="false" outlineLevel="0" collapsed="false">
      <c r="A9" s="135" t="n">
        <v>2010</v>
      </c>
      <c r="B9" s="192"/>
      <c r="C9" s="193"/>
      <c r="D9" s="192"/>
      <c r="E9" s="193"/>
      <c r="F9" s="194"/>
      <c r="G9" s="196"/>
    </row>
    <row r="10" customFormat="false" ht="12.75" hidden="false" customHeight="false" outlineLevel="0" collapsed="false">
      <c r="A10" s="139" t="s">
        <v>102</v>
      </c>
      <c r="B10" s="192" t="n">
        <v>30125</v>
      </c>
      <c r="C10" s="193" t="n">
        <v>7.23052107440914</v>
      </c>
      <c r="D10" s="192" t="n">
        <v>36825</v>
      </c>
      <c r="E10" s="193" t="n">
        <v>11.2</v>
      </c>
      <c r="F10" s="194" t="n">
        <v>-6700</v>
      </c>
      <c r="G10" s="196"/>
      <c r="H10" s="192"/>
      <c r="I10" s="75"/>
      <c r="J10" s="192"/>
      <c r="K10" s="75"/>
      <c r="L10" s="195"/>
    </row>
    <row r="11" customFormat="false" ht="12.75" hidden="false" customHeight="false" outlineLevel="0" collapsed="false">
      <c r="A11" s="139" t="s">
        <v>103</v>
      </c>
      <c r="B11" s="197" t="n">
        <v>36259</v>
      </c>
      <c r="C11" s="198" t="n">
        <v>18.6</v>
      </c>
      <c r="D11" s="197" t="n">
        <v>40627</v>
      </c>
      <c r="E11" s="198" t="n">
        <v>34.1</v>
      </c>
      <c r="F11" s="194" t="n">
        <v>-4368</v>
      </c>
      <c r="G11" s="196"/>
      <c r="H11" s="192"/>
      <c r="I11" s="75"/>
      <c r="J11" s="192"/>
      <c r="K11" s="75"/>
      <c r="L11" s="195"/>
    </row>
    <row r="12" customFormat="false" ht="12.75" hidden="false" customHeight="false" outlineLevel="0" collapsed="false">
      <c r="A12" s="139" t="s">
        <v>104</v>
      </c>
      <c r="B12" s="197" t="n">
        <v>36141</v>
      </c>
      <c r="C12" s="198" t="n">
        <v>19.5</v>
      </c>
      <c r="D12" s="197" t="n">
        <v>42356</v>
      </c>
      <c r="E12" s="198" t="n">
        <v>38.4</v>
      </c>
      <c r="F12" s="194" t="n">
        <v>-6215</v>
      </c>
      <c r="G12" s="196"/>
      <c r="H12" s="192"/>
      <c r="I12" s="75"/>
      <c r="J12" s="192"/>
      <c r="K12" s="75"/>
      <c r="L12" s="195"/>
    </row>
    <row r="13" customFormat="false" ht="12.75" hidden="false" customHeight="false" outlineLevel="0" collapsed="false">
      <c r="A13" s="139" t="s">
        <v>105</v>
      </c>
      <c r="B13" s="192" t="n">
        <v>39360</v>
      </c>
      <c r="C13" s="193" t="n">
        <v>20.9</v>
      </c>
      <c r="D13" s="192" t="n">
        <v>44712</v>
      </c>
      <c r="E13" s="193" t="n">
        <v>42.5</v>
      </c>
      <c r="F13" s="194" t="n">
        <v>-5352</v>
      </c>
      <c r="G13" s="196"/>
      <c r="H13" s="192"/>
      <c r="I13" s="75"/>
      <c r="J13" s="192"/>
      <c r="K13" s="76"/>
      <c r="L13" s="143"/>
    </row>
    <row r="14" customFormat="false" ht="12.75" hidden="false" customHeight="false" outlineLevel="0" collapsed="false">
      <c r="A14" s="71" t="n">
        <v>2011</v>
      </c>
      <c r="B14" s="192"/>
      <c r="C14" s="193"/>
      <c r="D14" s="192"/>
      <c r="E14" s="193"/>
      <c r="F14" s="194"/>
      <c r="G14" s="55"/>
      <c r="H14" s="192"/>
      <c r="I14" s="193"/>
      <c r="J14" s="192"/>
      <c r="K14" s="193"/>
      <c r="L14" s="194"/>
    </row>
    <row r="15" customFormat="false" ht="12.75" hidden="false" customHeight="false" outlineLevel="0" collapsed="false">
      <c r="A15" s="78" t="s">
        <v>102</v>
      </c>
      <c r="B15" s="192" t="n">
        <v>36990</v>
      </c>
      <c r="C15" s="193" t="n">
        <v>22.7883817427386</v>
      </c>
      <c r="D15" s="192" t="n">
        <v>47790</v>
      </c>
      <c r="E15" s="193" t="n">
        <v>29.7759674134419</v>
      </c>
      <c r="F15" s="194" t="n">
        <v>-10800</v>
      </c>
      <c r="G15" s="55"/>
      <c r="H15" s="192" t="n">
        <v>39543</v>
      </c>
      <c r="I15" s="193" t="n">
        <v>6.5877786463247</v>
      </c>
      <c r="J15" s="192" t="n">
        <v>46914</v>
      </c>
      <c r="K15" s="193" t="n">
        <v>2.6182820395039</v>
      </c>
      <c r="L15" s="194" t="n">
        <v>-7371</v>
      </c>
    </row>
    <row r="16" customFormat="false" ht="12.75" hidden="false" customHeight="false" outlineLevel="0" collapsed="false">
      <c r="A16" s="78" t="s">
        <v>103</v>
      </c>
      <c r="B16" s="192" t="n">
        <v>41866</v>
      </c>
      <c r="C16" s="193" t="n">
        <v>15.4637469317962</v>
      </c>
      <c r="D16" s="192" t="n">
        <v>47627</v>
      </c>
      <c r="E16" s="193" t="n">
        <v>17.2299209885052</v>
      </c>
      <c r="F16" s="194" t="n">
        <v>-5761</v>
      </c>
      <c r="G16" s="55"/>
      <c r="H16" s="192" t="n">
        <v>40886</v>
      </c>
      <c r="I16" s="193" t="n">
        <v>3.39630275902182</v>
      </c>
      <c r="J16" s="192" t="n">
        <v>47100</v>
      </c>
      <c r="K16" s="193" t="n">
        <v>0.396470136846144</v>
      </c>
      <c r="L16" s="194" t="n">
        <v>-6214</v>
      </c>
    </row>
    <row r="17" customFormat="false" ht="12.75" hidden="false" customHeight="false" outlineLevel="0" collapsed="false">
      <c r="A17" s="78" t="s">
        <v>104</v>
      </c>
      <c r="B17" s="192" t="n">
        <v>40687</v>
      </c>
      <c r="C17" s="193" t="n">
        <v>12.5785119393487</v>
      </c>
      <c r="D17" s="192" t="n">
        <v>45543</v>
      </c>
      <c r="E17" s="193" t="n">
        <v>7.52431768816697</v>
      </c>
      <c r="F17" s="194" t="n">
        <v>-4856</v>
      </c>
      <c r="G17" s="55"/>
      <c r="H17" s="192" t="n">
        <v>41326</v>
      </c>
      <c r="I17" s="193" t="n">
        <v>1.07616298977645</v>
      </c>
      <c r="J17" s="192" t="n">
        <v>46176</v>
      </c>
      <c r="K17" s="193" t="n">
        <v>-1.96178343949045</v>
      </c>
      <c r="L17" s="194" t="n">
        <v>-4850</v>
      </c>
    </row>
    <row r="18" customFormat="false" ht="12.75" hidden="false" customHeight="false" outlineLevel="0" collapsed="false">
      <c r="A18" s="78" t="s">
        <v>105</v>
      </c>
      <c r="B18" s="192" t="n">
        <v>43427</v>
      </c>
      <c r="C18" s="193" t="n">
        <v>10.332825203252</v>
      </c>
      <c r="D18" s="192" t="n">
        <v>43224</v>
      </c>
      <c r="E18" s="193" t="n">
        <v>-3.32796564680623</v>
      </c>
      <c r="F18" s="194" t="n">
        <v>203</v>
      </c>
      <c r="G18" s="55"/>
      <c r="H18" s="192" t="n">
        <v>41648</v>
      </c>
      <c r="I18" s="193" t="n">
        <v>0.779170497991579</v>
      </c>
      <c r="J18" s="192" t="n">
        <v>44827</v>
      </c>
      <c r="K18" s="193" t="n">
        <v>-2.92143104643105</v>
      </c>
      <c r="L18" s="194" t="n">
        <v>-3179</v>
      </c>
    </row>
    <row r="19" customFormat="false" ht="12.75" hidden="false" customHeight="false" outlineLevel="0" collapsed="false">
      <c r="A19" s="148" t="n">
        <v>2012</v>
      </c>
      <c r="B19" s="192"/>
      <c r="C19" s="193"/>
      <c r="D19" s="192"/>
      <c r="E19" s="193"/>
      <c r="F19" s="194"/>
      <c r="G19" s="55"/>
      <c r="H19" s="192"/>
      <c r="I19" s="193"/>
      <c r="J19" s="192"/>
      <c r="K19" s="193"/>
      <c r="L19" s="194"/>
    </row>
    <row r="20" customFormat="false" ht="12.75" hidden="false" customHeight="false" outlineLevel="0" collapsed="false">
      <c r="A20" s="78" t="s">
        <v>102</v>
      </c>
      <c r="B20" s="192" t="n">
        <v>40646</v>
      </c>
      <c r="C20" s="193" t="n">
        <v>9.88375236550418</v>
      </c>
      <c r="D20" s="192" t="n">
        <v>47066</v>
      </c>
      <c r="E20" s="193" t="n">
        <v>-1.5149612889726</v>
      </c>
      <c r="F20" s="194" t="n">
        <v>-6420</v>
      </c>
      <c r="G20" s="55"/>
      <c r="H20" s="192" t="n">
        <v>42532</v>
      </c>
      <c r="I20" s="193" t="n">
        <v>2.12255090280446</v>
      </c>
      <c r="J20" s="192" t="n">
        <v>45541</v>
      </c>
      <c r="K20" s="193" t="n">
        <v>1.59279005956232</v>
      </c>
      <c r="L20" s="194" t="n">
        <v>-3009</v>
      </c>
    </row>
    <row r="21" customFormat="false" ht="12.75" hidden="false" customHeight="false" outlineLevel="0" collapsed="false">
      <c r="A21" s="85" t="s">
        <v>103</v>
      </c>
      <c r="B21" s="192" t="n">
        <v>46028.799583</v>
      </c>
      <c r="C21" s="193" t="n">
        <v>9.94315096498353</v>
      </c>
      <c r="D21" s="192" t="n">
        <v>45146</v>
      </c>
      <c r="E21" s="193" t="n">
        <v>-5.20923005858022</v>
      </c>
      <c r="F21" s="194" t="n">
        <v>882.799583</v>
      </c>
      <c r="G21" s="55"/>
      <c r="H21" s="192" t="n">
        <v>44866</v>
      </c>
      <c r="I21" s="193" t="n">
        <v>5.4876328411549</v>
      </c>
      <c r="J21" s="192" t="n">
        <v>45086</v>
      </c>
      <c r="K21" s="193" t="n">
        <v>-0.999099712347116</v>
      </c>
      <c r="L21" s="194" t="n">
        <v>-220</v>
      </c>
    </row>
    <row r="22" customFormat="false" ht="12.75" hidden="false" customHeight="false" outlineLevel="0" collapsed="false">
      <c r="A22" s="85" t="s">
        <v>104</v>
      </c>
      <c r="B22" s="192" t="n">
        <v>44103</v>
      </c>
      <c r="C22" s="193" t="n">
        <v>8.39580209895053</v>
      </c>
      <c r="D22" s="192" t="n">
        <v>43741</v>
      </c>
      <c r="E22" s="193" t="n">
        <v>-3.95670026129153</v>
      </c>
      <c r="F22" s="194" t="n">
        <v>362</v>
      </c>
      <c r="G22" s="55"/>
      <c r="H22" s="192" t="n">
        <v>45430</v>
      </c>
      <c r="I22" s="193" t="n">
        <v>1.2570766281817</v>
      </c>
      <c r="J22" s="192" t="n">
        <v>44550</v>
      </c>
      <c r="K22" s="193" t="n">
        <v>-1.18883910748348</v>
      </c>
      <c r="L22" s="194" t="n">
        <v>880</v>
      </c>
    </row>
    <row r="23" customFormat="false" ht="12.75" hidden="false" customHeight="false" outlineLevel="0" collapsed="false">
      <c r="A23" s="85" t="s">
        <v>105</v>
      </c>
      <c r="B23" s="197" t="n">
        <v>47754</v>
      </c>
      <c r="C23" s="198" t="n">
        <v>9.96384737605638</v>
      </c>
      <c r="D23" s="197" t="n">
        <v>41221</v>
      </c>
      <c r="E23" s="193" t="n">
        <v>-4.63399962983527</v>
      </c>
      <c r="F23" s="194" t="n">
        <v>6533</v>
      </c>
      <c r="G23" s="55"/>
      <c r="H23" s="192" t="n">
        <v>45567</v>
      </c>
      <c r="I23" s="193" t="n">
        <v>0.301562843935725</v>
      </c>
      <c r="J23" s="192" t="n">
        <v>42516</v>
      </c>
      <c r="K23" s="193" t="n">
        <v>-4.56565656565657</v>
      </c>
      <c r="L23" s="194" t="n">
        <v>3051</v>
      </c>
    </row>
    <row r="24" customFormat="false" ht="12.75" hidden="false" customHeight="false" outlineLevel="0" collapsed="false">
      <c r="A24" s="148" t="n">
        <v>2013</v>
      </c>
      <c r="B24" s="199"/>
      <c r="C24" s="200"/>
      <c r="D24" s="199"/>
      <c r="E24" s="193"/>
      <c r="F24" s="194"/>
      <c r="G24" s="55"/>
      <c r="H24" s="192"/>
      <c r="I24" s="193"/>
      <c r="J24" s="192"/>
      <c r="K24" s="193"/>
      <c r="L24" s="194"/>
    </row>
    <row r="25" customFormat="false" ht="12.75" hidden="false" customHeight="false" outlineLevel="0" collapsed="false">
      <c r="A25" s="78" t="s">
        <v>102</v>
      </c>
      <c r="B25" s="197" t="n">
        <v>42802</v>
      </c>
      <c r="C25" s="198" t="n">
        <v>5.30433498991289</v>
      </c>
      <c r="D25" s="197" t="n">
        <v>41897</v>
      </c>
      <c r="E25" s="198" t="n">
        <v>-10.9824501763481</v>
      </c>
      <c r="F25" s="194" t="n">
        <v>905</v>
      </c>
      <c r="G25" s="55"/>
      <c r="H25" s="192" t="n">
        <v>45680</v>
      </c>
      <c r="I25" s="193" t="n">
        <v>0.247986481444905</v>
      </c>
      <c r="J25" s="192" t="n">
        <v>41094</v>
      </c>
      <c r="K25" s="193" t="n">
        <v>-3.34462320067739</v>
      </c>
      <c r="L25" s="194" t="n">
        <v>4586</v>
      </c>
    </row>
    <row r="26" customFormat="false" ht="12.75" hidden="false" customHeight="false" outlineLevel="0" collapsed="false">
      <c r="A26" s="85" t="s">
        <v>103</v>
      </c>
      <c r="B26" s="197" t="n">
        <v>46620</v>
      </c>
      <c r="C26" s="198" t="n">
        <v>1.28441415452065</v>
      </c>
      <c r="D26" s="197" t="n">
        <v>39824</v>
      </c>
      <c r="E26" s="198" t="n">
        <v>-11.7884197935587</v>
      </c>
      <c r="F26" s="201" t="n">
        <v>6796</v>
      </c>
      <c r="G26" s="55"/>
      <c r="H26" s="192" t="n">
        <v>45760</v>
      </c>
      <c r="I26" s="193" t="n">
        <v>0.175131348511384</v>
      </c>
      <c r="J26" s="192" t="n">
        <v>39778</v>
      </c>
      <c r="K26" s="193" t="n">
        <v>-3.20241397770964</v>
      </c>
      <c r="L26" s="194" t="n">
        <v>5982</v>
      </c>
    </row>
    <row r="27" customFormat="false" ht="12.75" hidden="false" customHeight="false" outlineLevel="0" collapsed="false">
      <c r="A27" s="95" t="n">
        <v>2011</v>
      </c>
      <c r="B27" s="202"/>
      <c r="C27" s="198"/>
      <c r="D27" s="202"/>
      <c r="E27" s="203"/>
      <c r="F27" s="204"/>
      <c r="G27" s="55"/>
      <c r="H27" s="197"/>
      <c r="I27" s="198"/>
      <c r="J27" s="197"/>
      <c r="K27" s="198"/>
      <c r="L27" s="201"/>
    </row>
    <row r="28" customFormat="false" ht="12.75" hidden="false" customHeight="false" outlineLevel="0" collapsed="false">
      <c r="A28" s="95" t="s">
        <v>106</v>
      </c>
      <c r="B28" s="197" t="n">
        <v>11480</v>
      </c>
      <c r="C28" s="193" t="n">
        <v>15.0300601202405</v>
      </c>
      <c r="D28" s="197" t="n">
        <v>13983</v>
      </c>
      <c r="E28" s="193" t="n">
        <v>12.6298832057994</v>
      </c>
      <c r="F28" s="194" t="n">
        <v>-2503</v>
      </c>
      <c r="G28" s="55"/>
      <c r="H28" s="192" t="n">
        <v>13450</v>
      </c>
      <c r="I28" s="193" t="n">
        <v>-2.49383790053647</v>
      </c>
      <c r="J28" s="192" t="n">
        <v>15606</v>
      </c>
      <c r="K28" s="193" t="n">
        <v>1.33108239724693</v>
      </c>
      <c r="L28" s="194" t="n">
        <v>-2156</v>
      </c>
    </row>
    <row r="29" customFormat="false" ht="12.75" hidden="false" customHeight="false" outlineLevel="0" collapsed="false">
      <c r="A29" s="59" t="s">
        <v>107</v>
      </c>
      <c r="B29" s="192" t="n">
        <v>13610</v>
      </c>
      <c r="C29" s="193" t="n">
        <v>17.2164326931358</v>
      </c>
      <c r="D29" s="192" t="n">
        <v>15591</v>
      </c>
      <c r="E29" s="193" t="n">
        <v>4.07877169559411</v>
      </c>
      <c r="F29" s="194" t="n">
        <v>-1981</v>
      </c>
      <c r="G29" s="169"/>
      <c r="H29" s="192" t="n">
        <v>14082</v>
      </c>
      <c r="I29" s="193" t="n">
        <v>4.69888475836431</v>
      </c>
      <c r="J29" s="192" t="n">
        <v>15169</v>
      </c>
      <c r="K29" s="193" t="n">
        <v>-2.80020504934</v>
      </c>
      <c r="L29" s="194" t="n">
        <v>-1087</v>
      </c>
    </row>
    <row r="30" customFormat="false" ht="12.75" hidden="false" customHeight="false" outlineLevel="0" collapsed="false">
      <c r="A30" s="59" t="s">
        <v>108</v>
      </c>
      <c r="B30" s="192" t="n">
        <v>14185</v>
      </c>
      <c r="C30" s="193" t="n">
        <v>8.47289133593333</v>
      </c>
      <c r="D30" s="192" t="n">
        <v>14921</v>
      </c>
      <c r="E30" s="193" t="n">
        <v>0.763101026472171</v>
      </c>
      <c r="F30" s="194" t="n">
        <v>-736</v>
      </c>
      <c r="G30" s="205"/>
      <c r="H30" s="192" t="n">
        <v>13576</v>
      </c>
      <c r="I30" s="193" t="n">
        <v>-3.5932395966482</v>
      </c>
      <c r="J30" s="192" t="n">
        <v>14993</v>
      </c>
      <c r="K30" s="193" t="n">
        <v>-1.16026105873822</v>
      </c>
      <c r="L30" s="194" t="n">
        <v>-1417</v>
      </c>
    </row>
    <row r="31" customFormat="false" ht="12.75" hidden="false" customHeight="false" outlineLevel="0" collapsed="false">
      <c r="A31" s="95" t="s">
        <v>109</v>
      </c>
      <c r="B31" s="192" t="n">
        <v>14053</v>
      </c>
      <c r="C31" s="198" t="n">
        <v>11.0382427307206</v>
      </c>
      <c r="D31" s="192" t="n">
        <v>15224</v>
      </c>
      <c r="E31" s="198" t="n">
        <v>3.16459985091822</v>
      </c>
      <c r="F31" s="201" t="n">
        <v>-1171</v>
      </c>
      <c r="G31" s="205"/>
      <c r="H31" s="197" t="n">
        <v>13690</v>
      </c>
      <c r="I31" s="198" t="n">
        <v>0.839717147908073</v>
      </c>
      <c r="J31" s="197" t="n">
        <v>15342</v>
      </c>
      <c r="K31" s="198" t="n">
        <v>2.32775295137731</v>
      </c>
      <c r="L31" s="201" t="n">
        <v>-1652</v>
      </c>
    </row>
    <row r="32" customFormat="false" ht="12.75" hidden="false" customHeight="false" outlineLevel="0" collapsed="false">
      <c r="A32" s="105" t="s">
        <v>110</v>
      </c>
      <c r="B32" s="197" t="n">
        <v>15190</v>
      </c>
      <c r="C32" s="110" t="n">
        <v>11.4698759815073</v>
      </c>
      <c r="D32" s="197" t="n">
        <v>13079</v>
      </c>
      <c r="E32" s="110" t="n">
        <v>-13.6528685548293</v>
      </c>
      <c r="F32" s="109" t="n">
        <v>2111</v>
      </c>
      <c r="G32" s="205"/>
      <c r="H32" s="206" t="n">
        <v>14382</v>
      </c>
      <c r="I32" s="207" t="n">
        <v>5.05478451424397</v>
      </c>
      <c r="J32" s="206" t="n">
        <v>14492</v>
      </c>
      <c r="K32" s="207" t="n">
        <v>-5.54034676052666</v>
      </c>
      <c r="L32" s="208" t="n">
        <v>-110</v>
      </c>
    </row>
    <row r="33" customFormat="false" ht="12.75" hidden="false" customHeight="false" outlineLevel="0" collapsed="false">
      <c r="A33" s="71" t="n">
        <v>2012</v>
      </c>
      <c r="B33" s="202"/>
      <c r="C33" s="80"/>
      <c r="D33" s="202"/>
      <c r="E33" s="80"/>
      <c r="F33" s="79"/>
      <c r="G33" s="205"/>
      <c r="H33" s="130"/>
      <c r="I33" s="170"/>
      <c r="J33" s="130"/>
      <c r="K33" s="170"/>
      <c r="L33" s="209"/>
    </row>
    <row r="34" customFormat="false" ht="12.75" hidden="false" customHeight="false" outlineLevel="0" collapsed="false">
      <c r="A34" s="71" t="s">
        <v>111</v>
      </c>
      <c r="B34" s="109" t="n">
        <v>11103</v>
      </c>
      <c r="C34" s="73" t="n">
        <v>4.52833741291659</v>
      </c>
      <c r="D34" s="109" t="n">
        <v>16347</v>
      </c>
      <c r="E34" s="73" t="n">
        <v>1.35788690476191</v>
      </c>
      <c r="F34" s="72" t="n">
        <v>-5244</v>
      </c>
      <c r="G34" s="205"/>
      <c r="H34" s="133" t="n">
        <v>13793</v>
      </c>
      <c r="I34" s="210" t="n">
        <v>-4.09539702405785</v>
      </c>
      <c r="J34" s="133" t="n">
        <v>15256</v>
      </c>
      <c r="K34" s="210" t="n">
        <v>5.27187413745515</v>
      </c>
      <c r="L34" s="137" t="n">
        <v>-1463</v>
      </c>
    </row>
    <row r="35" customFormat="false" ht="12.75" hidden="false" customHeight="false" outlineLevel="0" collapsed="false">
      <c r="A35" s="95" t="s">
        <v>112</v>
      </c>
      <c r="B35" s="79" t="n">
        <v>13663</v>
      </c>
      <c r="C35" s="73" t="n">
        <v>11.8817556501802</v>
      </c>
      <c r="D35" s="79" t="n">
        <v>15224</v>
      </c>
      <c r="E35" s="73" t="n">
        <v>4.92797573919637</v>
      </c>
      <c r="F35" s="72" t="n">
        <v>-1561</v>
      </c>
      <c r="G35" s="205"/>
      <c r="H35" s="133" t="n">
        <v>14149</v>
      </c>
      <c r="I35" s="210" t="n">
        <v>2.58101935764518</v>
      </c>
      <c r="J35" s="133" t="n">
        <v>15263</v>
      </c>
      <c r="K35" s="210" t="n">
        <v>0.045883586785527</v>
      </c>
      <c r="L35" s="137" t="n">
        <v>-1114</v>
      </c>
    </row>
    <row r="36" customFormat="false" ht="12.75" hidden="false" customHeight="false" outlineLevel="0" collapsed="false">
      <c r="A36" s="211" t="s">
        <v>113</v>
      </c>
      <c r="B36" s="72" t="n">
        <v>15880</v>
      </c>
      <c r="C36" s="73" t="n">
        <v>12.1785815202035</v>
      </c>
      <c r="D36" s="72" t="n">
        <v>15495</v>
      </c>
      <c r="E36" s="73" t="n">
        <v>-9.66594764764182</v>
      </c>
      <c r="F36" s="72" t="n">
        <v>385</v>
      </c>
      <c r="G36" s="205"/>
      <c r="H36" s="133" t="n">
        <v>14590</v>
      </c>
      <c r="I36" s="210" t="n">
        <v>3.11682804438476</v>
      </c>
      <c r="J36" s="133" t="n">
        <v>15022</v>
      </c>
      <c r="K36" s="210" t="n">
        <v>-1.5789818515364</v>
      </c>
      <c r="L36" s="137" t="n">
        <v>-432</v>
      </c>
    </row>
    <row r="37" customFormat="false" ht="12.75" hidden="false" customHeight="false" outlineLevel="0" collapsed="false">
      <c r="A37" s="211" t="s">
        <v>114</v>
      </c>
      <c r="B37" s="72" t="n">
        <v>13720</v>
      </c>
      <c r="C37" s="73" t="n">
        <v>2.51046025104603</v>
      </c>
      <c r="D37" s="72" t="n">
        <v>14680</v>
      </c>
      <c r="E37" s="73" t="n">
        <v>-7.56249606447956</v>
      </c>
      <c r="F37" s="72" t="n">
        <v>-960</v>
      </c>
      <c r="G37" s="205"/>
      <c r="H37" s="133" t="n">
        <v>14566</v>
      </c>
      <c r="I37" s="210" t="n">
        <v>-0.164496230294722</v>
      </c>
      <c r="J37" s="133" t="n">
        <v>15351</v>
      </c>
      <c r="K37" s="210" t="n">
        <v>2.1901211556384</v>
      </c>
      <c r="L37" s="137" t="n">
        <v>-785</v>
      </c>
    </row>
    <row r="38" customFormat="false" ht="12.75" hidden="false" customHeight="false" outlineLevel="0" collapsed="false">
      <c r="A38" s="211" t="s">
        <v>115</v>
      </c>
      <c r="B38" s="72" t="n">
        <v>16322</v>
      </c>
      <c r="C38" s="73" t="n">
        <v>14.2357222844345</v>
      </c>
      <c r="D38" s="72" t="n">
        <v>16066</v>
      </c>
      <c r="E38" s="73" t="n">
        <v>-0.458488228004967</v>
      </c>
      <c r="F38" s="72" t="n">
        <v>256</v>
      </c>
      <c r="G38" s="205"/>
      <c r="H38" s="133" t="n">
        <v>15391</v>
      </c>
      <c r="I38" s="210" t="n">
        <v>5.66387477687766</v>
      </c>
      <c r="J38" s="133" t="n">
        <v>15370</v>
      </c>
      <c r="K38" s="210" t="n">
        <v>0.123770438407921</v>
      </c>
      <c r="L38" s="137" t="n">
        <v>21</v>
      </c>
    </row>
    <row r="39" customFormat="false" ht="12.75" hidden="false" customHeight="false" outlineLevel="0" collapsed="false">
      <c r="A39" s="211" t="s">
        <v>116</v>
      </c>
      <c r="B39" s="72" t="n">
        <v>15987</v>
      </c>
      <c r="C39" s="73" t="n">
        <v>12.6320980696069</v>
      </c>
      <c r="D39" s="72" t="n">
        <v>14400</v>
      </c>
      <c r="E39" s="73" t="n">
        <v>-7.72779700115341</v>
      </c>
      <c r="F39" s="72" t="n">
        <v>1587</v>
      </c>
      <c r="G39" s="205"/>
      <c r="H39" s="133" t="n">
        <v>14909</v>
      </c>
      <c r="I39" s="210" t="n">
        <v>-3.13170034435709</v>
      </c>
      <c r="J39" s="133" t="n">
        <v>14365</v>
      </c>
      <c r="K39" s="210" t="n">
        <v>-6.53871177618738</v>
      </c>
      <c r="L39" s="137" t="n">
        <v>544</v>
      </c>
    </row>
    <row r="40" customFormat="false" ht="12.75" hidden="false" customHeight="false" outlineLevel="0" collapsed="false">
      <c r="A40" s="211" t="s">
        <v>117</v>
      </c>
      <c r="B40" s="72" t="n">
        <v>17166</v>
      </c>
      <c r="C40" s="73" t="n">
        <v>10.066683765068</v>
      </c>
      <c r="D40" s="72" t="n">
        <v>15268</v>
      </c>
      <c r="E40" s="73" t="n">
        <v>-4.38975515060429</v>
      </c>
      <c r="F40" s="72" t="n">
        <v>1898</v>
      </c>
      <c r="G40" s="205"/>
      <c r="H40" s="133" t="n">
        <v>15007</v>
      </c>
      <c r="I40" s="210" t="n">
        <v>0.657321081226105</v>
      </c>
      <c r="J40" s="133" t="n">
        <v>14660</v>
      </c>
      <c r="K40" s="210" t="n">
        <v>2.05360250609119</v>
      </c>
      <c r="L40" s="137" t="n">
        <v>347</v>
      </c>
    </row>
    <row r="41" customFormat="false" ht="12.75" hidden="false" customHeight="false" outlineLevel="0" collapsed="false">
      <c r="A41" s="211" t="s">
        <v>106</v>
      </c>
      <c r="B41" s="72" t="n">
        <v>13171</v>
      </c>
      <c r="C41" s="73" t="n">
        <v>14.7299651567944</v>
      </c>
      <c r="D41" s="72" t="n">
        <v>14074</v>
      </c>
      <c r="E41" s="73" t="n">
        <v>0.650790245297856</v>
      </c>
      <c r="F41" s="72" t="n">
        <v>-903</v>
      </c>
      <c r="G41" s="205"/>
      <c r="H41" s="133" t="n">
        <v>15362</v>
      </c>
      <c r="I41" s="210" t="n">
        <v>2.36556273738922</v>
      </c>
      <c r="J41" s="133" t="n">
        <v>15242</v>
      </c>
      <c r="K41" s="210" t="n">
        <v>3.9699863574352</v>
      </c>
      <c r="L41" s="137" t="n">
        <v>120</v>
      </c>
    </row>
    <row r="42" customFormat="false" ht="12.75" hidden="false" customHeight="false" outlineLevel="0" collapsed="false">
      <c r="A42" s="211" t="s">
        <v>107</v>
      </c>
      <c r="B42" s="72" t="n">
        <v>13765</v>
      </c>
      <c r="C42" s="73" t="n">
        <v>1.13886847905951</v>
      </c>
      <c r="D42" s="72" t="n">
        <v>14399</v>
      </c>
      <c r="E42" s="73" t="n">
        <v>-7.6454364697582</v>
      </c>
      <c r="F42" s="72" t="n">
        <v>-634</v>
      </c>
      <c r="G42" s="205"/>
      <c r="H42" s="133" t="n">
        <v>15061</v>
      </c>
      <c r="I42" s="210" t="n">
        <v>-1.95938028902487</v>
      </c>
      <c r="J42" s="133" t="n">
        <v>14648</v>
      </c>
      <c r="K42" s="210" t="n">
        <v>-3.8971263613699</v>
      </c>
      <c r="L42" s="137" t="n">
        <v>413</v>
      </c>
    </row>
    <row r="43" customFormat="false" ht="12.75" hidden="false" customHeight="false" outlineLevel="0" collapsed="false">
      <c r="A43" s="211" t="s">
        <v>108</v>
      </c>
      <c r="B43" s="72" t="n">
        <v>16664</v>
      </c>
      <c r="C43" s="73" t="n">
        <v>17.4762072611914</v>
      </c>
      <c r="D43" s="72" t="n">
        <v>15249</v>
      </c>
      <c r="E43" s="73" t="n">
        <v>2.19824408551705</v>
      </c>
      <c r="F43" s="72" t="n">
        <v>1415</v>
      </c>
      <c r="G43" s="205"/>
      <c r="H43" s="133" t="n">
        <v>15124</v>
      </c>
      <c r="I43" s="210" t="n">
        <v>0.418298917734546</v>
      </c>
      <c r="J43" s="133" t="n">
        <v>14636</v>
      </c>
      <c r="K43" s="210" t="n">
        <v>-0.0819224467504096</v>
      </c>
      <c r="L43" s="137" t="n">
        <v>488</v>
      </c>
    </row>
    <row r="44" customFormat="false" ht="12.75" hidden="false" customHeight="false" outlineLevel="0" collapsed="false">
      <c r="A44" s="211" t="s">
        <v>109</v>
      </c>
      <c r="B44" s="72" t="n">
        <v>15632</v>
      </c>
      <c r="C44" s="73" t="n">
        <v>11.2360350103181</v>
      </c>
      <c r="D44" s="72" t="n">
        <v>13803</v>
      </c>
      <c r="E44" s="73" t="n">
        <v>-9.33394640042039</v>
      </c>
      <c r="F44" s="72" t="n">
        <v>1829</v>
      </c>
      <c r="G44" s="205"/>
      <c r="H44" s="144" t="n">
        <v>15263</v>
      </c>
      <c r="I44" s="212" t="n">
        <v>0.919069029357313</v>
      </c>
      <c r="J44" s="144" t="n">
        <v>14010</v>
      </c>
      <c r="K44" s="212" t="n">
        <v>-4.27712489751298</v>
      </c>
      <c r="L44" s="213" t="n">
        <v>1253</v>
      </c>
    </row>
    <row r="45" customFormat="false" ht="12.75" hidden="false" customHeight="false" outlineLevel="0" collapsed="false">
      <c r="A45" s="211" t="s">
        <v>110</v>
      </c>
      <c r="B45" s="72" t="n">
        <v>15458</v>
      </c>
      <c r="C45" s="73" t="n">
        <v>1.76431863067808</v>
      </c>
      <c r="D45" s="72" t="n">
        <v>12169</v>
      </c>
      <c r="E45" s="73" t="n">
        <v>-6.95771848000611</v>
      </c>
      <c r="F45" s="72" t="n">
        <v>3289</v>
      </c>
      <c r="G45" s="205"/>
      <c r="H45" s="133" t="n">
        <v>15180</v>
      </c>
      <c r="I45" s="210" t="n">
        <v>-0.543798728952369</v>
      </c>
      <c r="J45" s="133" t="n">
        <v>13870</v>
      </c>
      <c r="K45" s="210" t="n">
        <v>-0.999286224125625</v>
      </c>
      <c r="L45" s="137" t="n">
        <v>1310</v>
      </c>
    </row>
    <row r="46" customFormat="false" ht="12.75" hidden="false" customHeight="false" outlineLevel="0" collapsed="false">
      <c r="A46" s="214" t="n">
        <v>2013</v>
      </c>
      <c r="B46" s="72"/>
      <c r="C46" s="73"/>
      <c r="D46" s="72"/>
      <c r="E46" s="73"/>
      <c r="F46" s="72"/>
      <c r="G46" s="205"/>
      <c r="H46" s="206"/>
      <c r="I46" s="215"/>
      <c r="J46" s="206"/>
      <c r="K46" s="215"/>
      <c r="L46" s="208"/>
    </row>
    <row r="47" customFormat="false" ht="12.75" hidden="false" customHeight="false" outlineLevel="0" collapsed="false">
      <c r="A47" s="211" t="s">
        <v>111</v>
      </c>
      <c r="B47" s="79" t="n">
        <v>13108</v>
      </c>
      <c r="C47" s="80" t="n">
        <v>18.0581824732054</v>
      </c>
      <c r="D47" s="79" t="n">
        <v>15411</v>
      </c>
      <c r="E47" s="80" t="n">
        <v>-5.72582125160579</v>
      </c>
      <c r="F47" s="79" t="n">
        <v>-2303.67</v>
      </c>
      <c r="G47" s="216"/>
      <c r="H47" s="133" t="n">
        <v>15730</v>
      </c>
      <c r="I47" s="134" t="n">
        <v>3.6231884057971</v>
      </c>
      <c r="J47" s="133" t="n">
        <v>14180</v>
      </c>
      <c r="K47" s="134" t="n">
        <v>2.23503965392934</v>
      </c>
      <c r="L47" s="137" t="n">
        <v>1550</v>
      </c>
    </row>
    <row r="48" customFormat="false" ht="12.75" hidden="false" customHeight="false" outlineLevel="0" collapsed="false">
      <c r="A48" s="211" t="s">
        <v>112</v>
      </c>
      <c r="B48" s="79" t="n">
        <v>13970</v>
      </c>
      <c r="C48" s="80" t="n">
        <v>2.24694430212983</v>
      </c>
      <c r="D48" s="79" t="n">
        <v>13308</v>
      </c>
      <c r="E48" s="80" t="n">
        <v>-12.5853914871256</v>
      </c>
      <c r="F48" s="79" t="n">
        <v>662</v>
      </c>
      <c r="G48" s="216"/>
      <c r="H48" s="133" t="n">
        <v>14833</v>
      </c>
      <c r="I48" s="134" t="n">
        <v>-5.70247933884298</v>
      </c>
      <c r="J48" s="133" t="n">
        <v>13644</v>
      </c>
      <c r="K48" s="134" t="n">
        <v>-3.77997179125529</v>
      </c>
      <c r="L48" s="137" t="n">
        <v>1189</v>
      </c>
    </row>
    <row r="49" customFormat="false" ht="12.75" hidden="false" customHeight="false" outlineLevel="0" collapsed="false">
      <c r="A49" s="211" t="s">
        <v>113</v>
      </c>
      <c r="B49" s="79" t="n">
        <v>15725</v>
      </c>
      <c r="C49" s="80" t="n">
        <v>-0.976070528967256</v>
      </c>
      <c r="D49" s="79" t="n">
        <v>13177</v>
      </c>
      <c r="E49" s="80" t="n">
        <v>-14.9596644078735</v>
      </c>
      <c r="F49" s="79" t="n">
        <v>2548</v>
      </c>
      <c r="G49" s="216"/>
      <c r="H49" s="133" t="n">
        <v>15117</v>
      </c>
      <c r="I49" s="134" t="n">
        <v>1.9146497674105</v>
      </c>
      <c r="J49" s="133" t="n">
        <v>13270</v>
      </c>
      <c r="K49" s="134" t="n">
        <v>-2.74113163295221</v>
      </c>
      <c r="L49" s="137" t="n">
        <v>1847</v>
      </c>
    </row>
    <row r="50" customFormat="false" ht="12.75" hidden="false" customHeight="false" outlineLevel="0" collapsed="false">
      <c r="A50" s="211" t="s">
        <v>114</v>
      </c>
      <c r="B50" s="79" t="n">
        <v>14598</v>
      </c>
      <c r="C50" s="80" t="n">
        <v>6.39941690962098</v>
      </c>
      <c r="D50" s="79" t="n">
        <v>13166</v>
      </c>
      <c r="E50" s="80" t="n">
        <v>-10.3133514986376</v>
      </c>
      <c r="F50" s="79" t="n">
        <v>1432</v>
      </c>
      <c r="G50" s="216"/>
      <c r="H50" s="133" t="n">
        <v>15057</v>
      </c>
      <c r="I50" s="134" t="n">
        <v>-0.396904147648343</v>
      </c>
      <c r="J50" s="133" t="n">
        <v>13209</v>
      </c>
      <c r="K50" s="134" t="n">
        <v>-0.459683496608892</v>
      </c>
      <c r="L50" s="137" t="n">
        <v>1848</v>
      </c>
    </row>
    <row r="51" customFormat="false" ht="12.75" hidden="false" customHeight="false" outlineLevel="0" collapsed="false">
      <c r="A51" s="211" t="s">
        <v>115</v>
      </c>
      <c r="B51" s="79" t="n">
        <v>16462</v>
      </c>
      <c r="C51" s="80" t="n">
        <v>0.857738022301177</v>
      </c>
      <c r="D51" s="79" t="n">
        <v>13531</v>
      </c>
      <c r="E51" s="80" t="n">
        <v>-15.7786630150629</v>
      </c>
      <c r="F51" s="79" t="n">
        <v>2931</v>
      </c>
      <c r="G51" s="216"/>
      <c r="H51" s="133" t="n">
        <v>15493</v>
      </c>
      <c r="I51" s="134" t="n">
        <v>2.89566314670917</v>
      </c>
      <c r="J51" s="133" t="n">
        <v>13137</v>
      </c>
      <c r="K51" s="134" t="n">
        <v>-0.545082898024075</v>
      </c>
      <c r="L51" s="137" t="n">
        <v>2356</v>
      </c>
    </row>
    <row r="52" customFormat="false" ht="12.75" hidden="false" customHeight="false" outlineLevel="0" collapsed="false">
      <c r="A52" s="211" t="s">
        <v>116</v>
      </c>
      <c r="B52" s="79" t="n">
        <v>15560</v>
      </c>
      <c r="C52" s="80" t="n">
        <v>-2.67092012259961</v>
      </c>
      <c r="D52" s="79" t="n">
        <v>13127</v>
      </c>
      <c r="E52" s="80" t="n">
        <v>-8.84027777777779</v>
      </c>
      <c r="F52" s="79" t="n">
        <v>2433</v>
      </c>
      <c r="G52" s="216"/>
      <c r="H52" s="133" t="n">
        <v>15210</v>
      </c>
      <c r="I52" s="134" t="n">
        <v>-1.82663138191441</v>
      </c>
      <c r="J52" s="133" t="n">
        <v>13432</v>
      </c>
      <c r="K52" s="134" t="n">
        <v>2.24556595874248</v>
      </c>
      <c r="L52" s="137" t="n">
        <v>1778</v>
      </c>
    </row>
    <row r="53" customFormat="false" ht="12.75" hidden="false" customHeight="false" outlineLevel="0" collapsed="false">
      <c r="A53" s="211" t="s">
        <v>117</v>
      </c>
      <c r="B53" s="79" t="n">
        <v>17768</v>
      </c>
      <c r="C53" s="80" t="n">
        <v>3.50693230805079</v>
      </c>
      <c r="D53" s="79" t="n">
        <v>14972</v>
      </c>
      <c r="E53" s="80" t="n">
        <v>-1.93869531045323</v>
      </c>
      <c r="F53" s="79" t="n">
        <v>2796</v>
      </c>
      <c r="G53" s="216"/>
      <c r="H53" s="133" t="n">
        <v>14899</v>
      </c>
      <c r="I53" s="134" t="n">
        <v>-2.04470742932281</v>
      </c>
      <c r="J53" s="133" t="n">
        <v>13561</v>
      </c>
      <c r="K53" s="134" t="n">
        <v>0.96039309112567</v>
      </c>
      <c r="L53" s="137" t="n">
        <v>1338</v>
      </c>
      <c r="M53" s="42"/>
    </row>
    <row r="54" customFormat="false" ht="13.5" hidden="false" customHeight="false" outlineLevel="0" collapsed="false">
      <c r="A54" s="112" t="s">
        <v>106</v>
      </c>
      <c r="B54" s="113" t="n">
        <v>12464</v>
      </c>
      <c r="C54" s="114" t="n">
        <v>-5.36785361779667</v>
      </c>
      <c r="D54" s="113" t="n">
        <v>11898</v>
      </c>
      <c r="E54" s="114" t="n">
        <v>-15.4611340059685</v>
      </c>
      <c r="F54" s="113" t="n">
        <v>566</v>
      </c>
      <c r="G54" s="217"/>
      <c r="H54" s="218" t="n">
        <v>14933</v>
      </c>
      <c r="I54" s="219" t="n">
        <v>0.228203235116451</v>
      </c>
      <c r="J54" s="218" t="n">
        <v>13485</v>
      </c>
      <c r="K54" s="219" t="n">
        <v>-0.56043064670747</v>
      </c>
      <c r="L54" s="220" t="n">
        <v>1448</v>
      </c>
      <c r="M54" s="42"/>
    </row>
    <row r="55" customFormat="false" ht="12.75" hidden="false" customHeight="false" outlineLevel="0" collapsed="false">
      <c r="A55" s="221"/>
      <c r="B55" s="216"/>
      <c r="C55" s="216"/>
      <c r="D55" s="216"/>
      <c r="E55" s="216"/>
      <c r="F55" s="216"/>
      <c r="G55" s="42"/>
      <c r="H55" s="216"/>
      <c r="I55" s="216"/>
      <c r="J55" s="216"/>
      <c r="K55" s="216"/>
      <c r="L55" s="216"/>
      <c r="M55" s="42"/>
    </row>
    <row r="56" customFormat="false" ht="12.75" hidden="false" customHeight="false" outlineLevel="0" collapsed="false">
      <c r="A56" s="28" t="s">
        <v>127</v>
      </c>
      <c r="B56" s="28"/>
      <c r="C56" s="186"/>
      <c r="D56" s="205"/>
      <c r="E56" s="205"/>
      <c r="F56" s="205"/>
      <c r="H56" s="205"/>
      <c r="I56" s="205"/>
      <c r="J56" s="205"/>
      <c r="K56" s="205"/>
      <c r="L56" s="205"/>
    </row>
    <row r="57" customFormat="false" ht="12.75" hidden="false" customHeight="false" outlineLevel="0" collapsed="false">
      <c r="C57" s="186"/>
      <c r="D57" s="205"/>
      <c r="E57" s="205"/>
      <c r="F57" s="205"/>
      <c r="H57" s="205"/>
      <c r="I57" s="205"/>
      <c r="J57" s="205"/>
      <c r="K57" s="205"/>
      <c r="L57" s="205"/>
    </row>
    <row r="58" customFormat="false" ht="12.75" hidden="false" customHeight="false" outlineLevel="0" collapsed="false">
      <c r="A58" s="205"/>
      <c r="B58" s="205"/>
      <c r="C58" s="186"/>
      <c r="D58" s="205"/>
      <c r="E58" s="205"/>
      <c r="F58" s="205"/>
      <c r="H58" s="205"/>
      <c r="I58" s="205"/>
      <c r="J58" s="205"/>
      <c r="K58" s="205"/>
      <c r="L58" s="205"/>
    </row>
    <row r="59" customFormat="false" ht="12.75" hidden="false" customHeight="false" outlineLevel="0" collapsed="false">
      <c r="A59" s="205"/>
      <c r="B59" s="205"/>
      <c r="C59" s="205"/>
      <c r="D59" s="205"/>
      <c r="E59" s="205"/>
      <c r="F59" s="205"/>
      <c r="H59" s="205"/>
      <c r="I59" s="205"/>
      <c r="J59" s="205"/>
      <c r="K59" s="205"/>
      <c r="L59" s="205"/>
    </row>
  </sheetData>
  <mergeCells count="9">
    <mergeCell ref="A1:L1"/>
    <mergeCell ref="B2:L2"/>
    <mergeCell ref="B3:F3"/>
    <mergeCell ref="H3:L3"/>
    <mergeCell ref="A4:A5"/>
    <mergeCell ref="F4:F5"/>
    <mergeCell ref="G4:G5"/>
    <mergeCell ref="L4:L5"/>
    <mergeCell ref="A56:B56"/>
  </mergeCells>
  <printOptions headings="false" gridLines="false" gridLinesSet="true" horizontalCentered="true" verticalCentered="true"/>
  <pageMargins left="0.275694444444444" right="0.196527777777778" top="0.629861111111111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9" activeCellId="0" sqref="D59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2" width="11.42"/>
    <col collapsed="false" customWidth="true" hidden="false" outlineLevel="0" max="5" min="2" style="0" width="9.7"/>
    <col collapsed="false" customWidth="true" hidden="false" outlineLevel="0" max="6" min="6" style="0" width="2.56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3.5" hidden="false" customHeight="false" outlineLevel="0" collapsed="false">
      <c r="A1" s="223" t="s">
        <v>128</v>
      </c>
    </row>
    <row r="2" customFormat="false" ht="24.75" hidden="false" customHeight="true" outlineLevel="0" collapsed="false">
      <c r="A2" s="224"/>
      <c r="B2" s="189" t="s">
        <v>129</v>
      </c>
      <c r="C2" s="189"/>
      <c r="D2" s="189"/>
      <c r="E2" s="189"/>
      <c r="F2" s="225"/>
      <c r="G2" s="189" t="s">
        <v>130</v>
      </c>
      <c r="H2" s="189"/>
      <c r="I2" s="189"/>
      <c r="J2" s="189"/>
    </row>
    <row r="3" customFormat="false" ht="25.5" hidden="false" customHeight="true" outlineLevel="0" collapsed="false">
      <c r="A3" s="226" t="s">
        <v>92</v>
      </c>
      <c r="B3" s="227" t="s">
        <v>131</v>
      </c>
      <c r="C3" s="227" t="s">
        <v>132</v>
      </c>
      <c r="D3" s="227" t="s">
        <v>133</v>
      </c>
      <c r="E3" s="227" t="s">
        <v>134</v>
      </c>
      <c r="F3" s="228"/>
      <c r="G3" s="227" t="s">
        <v>131</v>
      </c>
      <c r="H3" s="227" t="s">
        <v>132</v>
      </c>
      <c r="I3" s="227" t="s">
        <v>133</v>
      </c>
      <c r="J3" s="227" t="s">
        <v>134</v>
      </c>
    </row>
    <row r="4" customFormat="false" ht="12.75" hidden="false" customHeight="false" outlineLevel="0" collapsed="false">
      <c r="A4" s="84" t="n">
        <v>2010</v>
      </c>
      <c r="B4" s="229" t="n">
        <v>99364</v>
      </c>
      <c r="C4" s="229" t="n">
        <v>109350</v>
      </c>
      <c r="D4" s="230" t="n">
        <v>113091</v>
      </c>
      <c r="E4" s="230" t="n">
        <v>15541</v>
      </c>
      <c r="F4" s="231"/>
      <c r="G4" s="232" t="n">
        <v>92874</v>
      </c>
      <c r="H4" s="232" t="n">
        <v>82396</v>
      </c>
      <c r="I4" s="232" t="n">
        <v>124556</v>
      </c>
      <c r="J4" s="232" t="n">
        <v>67564</v>
      </c>
    </row>
    <row r="5" customFormat="false" ht="12.75" hidden="false" customHeight="false" outlineLevel="0" collapsed="false">
      <c r="A5" s="84" t="n">
        <v>2011</v>
      </c>
      <c r="B5" s="229" t="n">
        <v>108588</v>
      </c>
      <c r="C5" s="229" t="n">
        <v>121268</v>
      </c>
      <c r="D5" s="229" t="n">
        <v>128442</v>
      </c>
      <c r="E5" s="229" t="n">
        <v>17605</v>
      </c>
      <c r="F5" s="231"/>
      <c r="G5" s="229" t="n">
        <v>100256</v>
      </c>
      <c r="H5" s="229" t="n">
        <v>84734</v>
      </c>
      <c r="I5" s="229" t="n">
        <v>137588</v>
      </c>
      <c r="J5" s="229" t="n">
        <v>78849</v>
      </c>
    </row>
    <row r="6" customFormat="false" ht="12.75" hidden="false" customHeight="false" outlineLevel="0" collapsed="false">
      <c r="A6" s="84" t="n">
        <v>2012</v>
      </c>
      <c r="B6" s="229" t="n">
        <f aca="false">SUM(B18:B21)</f>
        <v>114192</v>
      </c>
      <c r="C6" s="229" t="n">
        <v>123124</v>
      </c>
      <c r="D6" s="229" t="n">
        <f aca="false">SUM(D18:D21)</f>
        <v>130931</v>
      </c>
      <c r="E6" s="229" t="n">
        <v>21453</v>
      </c>
      <c r="F6" s="229"/>
      <c r="G6" s="229" t="n">
        <v>96997</v>
      </c>
      <c r="H6" s="229" t="n">
        <f aca="false">SUM(H18:H21)</f>
        <v>73863</v>
      </c>
      <c r="I6" s="229" t="n">
        <f aca="false">SUM(I18:I21)</f>
        <v>123453</v>
      </c>
      <c r="J6" s="229" t="n">
        <v>84447</v>
      </c>
    </row>
    <row r="7" customFormat="false" ht="12.75" hidden="false" customHeight="false" outlineLevel="0" collapsed="false">
      <c r="A7" s="71" t="n">
        <v>2010</v>
      </c>
      <c r="B7" s="229"/>
      <c r="C7" s="229"/>
      <c r="D7" s="229"/>
      <c r="E7" s="229"/>
      <c r="F7" s="231"/>
      <c r="G7" s="229"/>
      <c r="H7" s="229"/>
      <c r="I7" s="229"/>
      <c r="J7" s="229"/>
    </row>
    <row r="8" customFormat="false" ht="12.75" hidden="false" customHeight="false" outlineLevel="0" collapsed="false">
      <c r="A8" s="78" t="s">
        <v>102</v>
      </c>
      <c r="B8" s="229" t="n">
        <v>23550</v>
      </c>
      <c r="C8" s="229" t="n">
        <v>24172</v>
      </c>
      <c r="D8" s="229" t="n">
        <v>25333</v>
      </c>
      <c r="E8" s="229" t="n">
        <v>3256</v>
      </c>
      <c r="F8" s="231"/>
      <c r="G8" s="229" t="n">
        <v>22234</v>
      </c>
      <c r="H8" s="229" t="n">
        <v>20663</v>
      </c>
      <c r="I8" s="229" t="n">
        <v>26397</v>
      </c>
      <c r="J8" s="229" t="n">
        <v>15944</v>
      </c>
    </row>
    <row r="9" customFormat="false" ht="12.75" hidden="false" customHeight="false" outlineLevel="0" collapsed="false">
      <c r="A9" s="78" t="s">
        <v>103</v>
      </c>
      <c r="B9" s="229" t="n">
        <v>23653</v>
      </c>
      <c r="C9" s="229" t="n">
        <v>28423</v>
      </c>
      <c r="D9" s="229" t="n">
        <v>29784</v>
      </c>
      <c r="E9" s="229" t="n">
        <v>3924</v>
      </c>
      <c r="F9" s="233"/>
      <c r="G9" s="229" t="n">
        <v>22970</v>
      </c>
      <c r="H9" s="229" t="n">
        <v>21641</v>
      </c>
      <c r="I9" s="229" t="n">
        <v>31741</v>
      </c>
      <c r="J9" s="229" t="n">
        <v>16281</v>
      </c>
    </row>
    <row r="10" customFormat="false" ht="12.75" hidden="false" customHeight="false" outlineLevel="0" collapsed="false">
      <c r="A10" s="78" t="s">
        <v>104</v>
      </c>
      <c r="B10" s="229" t="n">
        <v>25889</v>
      </c>
      <c r="C10" s="229" t="n">
        <v>26552</v>
      </c>
      <c r="D10" s="229" t="n">
        <v>27838</v>
      </c>
      <c r="E10" s="229" t="n">
        <v>4055</v>
      </c>
      <c r="F10" s="233"/>
      <c r="G10" s="229" t="n">
        <v>23817</v>
      </c>
      <c r="H10" s="229" t="n">
        <v>18180</v>
      </c>
      <c r="I10" s="229" t="n">
        <v>31078</v>
      </c>
      <c r="J10" s="229" t="n">
        <v>16546</v>
      </c>
    </row>
    <row r="11" customFormat="false" ht="12.75" hidden="false" customHeight="false" outlineLevel="0" collapsed="false">
      <c r="A11" s="78" t="s">
        <v>105</v>
      </c>
      <c r="B11" s="229" t="n">
        <v>26272</v>
      </c>
      <c r="C11" s="229" t="n">
        <v>30203</v>
      </c>
      <c r="D11" s="229" t="n">
        <v>30136</v>
      </c>
      <c r="E11" s="229" t="n">
        <v>4307</v>
      </c>
      <c r="F11" s="233"/>
      <c r="G11" s="229" t="n">
        <v>23853</v>
      </c>
      <c r="H11" s="229" t="n">
        <v>21911</v>
      </c>
      <c r="I11" s="229" t="n">
        <v>35339</v>
      </c>
      <c r="J11" s="229" t="n">
        <v>18793</v>
      </c>
    </row>
    <row r="12" customFormat="false" ht="12.75" hidden="false" customHeight="false" outlineLevel="0" collapsed="false">
      <c r="A12" s="71" t="n">
        <v>2011</v>
      </c>
      <c r="B12" s="229"/>
      <c r="C12" s="229"/>
      <c r="D12" s="229"/>
      <c r="E12" s="229"/>
      <c r="F12" s="233"/>
      <c r="G12" s="229"/>
      <c r="H12" s="229"/>
      <c r="I12" s="229"/>
      <c r="J12" s="229"/>
    </row>
    <row r="13" customFormat="false" ht="12.75" hidden="false" customHeight="false" outlineLevel="0" collapsed="false">
      <c r="A13" s="78" t="s">
        <v>102</v>
      </c>
      <c r="B13" s="229" t="n">
        <v>26393</v>
      </c>
      <c r="C13" s="229" t="n">
        <v>28000</v>
      </c>
      <c r="D13" s="229" t="n">
        <v>31295</v>
      </c>
      <c r="E13" s="229" t="n">
        <v>4440</v>
      </c>
      <c r="F13" s="233"/>
      <c r="G13" s="229" t="n">
        <v>25106</v>
      </c>
      <c r="H13" s="229" t="n">
        <v>22178</v>
      </c>
      <c r="I13" s="229" t="n">
        <v>36782</v>
      </c>
      <c r="J13" s="229" t="n">
        <v>19694</v>
      </c>
    </row>
    <row r="14" customFormat="false" ht="12.75" hidden="false" customHeight="false" outlineLevel="0" collapsed="false">
      <c r="A14" s="78" t="s">
        <v>103</v>
      </c>
      <c r="B14" s="229" t="n">
        <v>26211</v>
      </c>
      <c r="C14" s="229" t="n">
        <v>32687</v>
      </c>
      <c r="D14" s="229" t="n">
        <v>34030</v>
      </c>
      <c r="E14" s="229" t="n">
        <v>4346</v>
      </c>
      <c r="F14" s="233"/>
      <c r="G14" s="229" t="n">
        <v>24952</v>
      </c>
      <c r="H14" s="229" t="n">
        <v>22277</v>
      </c>
      <c r="I14" s="229" t="n">
        <v>37753</v>
      </c>
      <c r="J14" s="229" t="n">
        <v>19320</v>
      </c>
      <c r="N14" s="234"/>
    </row>
    <row r="15" customFormat="false" ht="12.75" hidden="false" customHeight="false" outlineLevel="0" collapsed="false">
      <c r="A15" s="78" t="s">
        <v>104</v>
      </c>
      <c r="B15" s="229" t="n">
        <v>27996</v>
      </c>
      <c r="C15" s="229" t="n">
        <v>29053</v>
      </c>
      <c r="D15" s="229" t="n">
        <v>30799</v>
      </c>
      <c r="E15" s="229" t="n">
        <v>4720</v>
      </c>
      <c r="F15" s="233"/>
      <c r="G15" s="229" t="n">
        <v>25216</v>
      </c>
      <c r="H15" s="229" t="n">
        <v>19040</v>
      </c>
      <c r="I15" s="229" t="n">
        <v>32188</v>
      </c>
      <c r="J15" s="229" t="n">
        <v>19694</v>
      </c>
    </row>
    <row r="16" customFormat="false" ht="12.75" hidden="false" customHeight="false" outlineLevel="0" collapsed="false">
      <c r="A16" s="78" t="s">
        <v>105</v>
      </c>
      <c r="B16" s="229" t="n">
        <v>27988</v>
      </c>
      <c r="C16" s="229" t="n">
        <v>31528</v>
      </c>
      <c r="D16" s="229" t="n">
        <v>32319</v>
      </c>
      <c r="E16" s="229" t="n">
        <v>4100</v>
      </c>
      <c r="F16" s="233"/>
      <c r="G16" s="229" t="n">
        <v>24982</v>
      </c>
      <c r="H16" s="229" t="n">
        <v>21239</v>
      </c>
      <c r="I16" s="229" t="n">
        <v>30865</v>
      </c>
      <c r="J16" s="229" t="n">
        <v>20141</v>
      </c>
    </row>
    <row r="17" customFormat="false" ht="12.75" hidden="false" customHeight="false" outlineLevel="0" collapsed="false">
      <c r="A17" s="84" t="n">
        <v>2012</v>
      </c>
      <c r="B17" s="229"/>
      <c r="C17" s="229"/>
      <c r="D17" s="229"/>
      <c r="E17" s="229"/>
      <c r="F17" s="233"/>
      <c r="G17" s="229"/>
      <c r="H17" s="229"/>
      <c r="I17" s="229"/>
      <c r="J17" s="229"/>
    </row>
    <row r="18" customFormat="false" ht="12.75" hidden="false" customHeight="false" outlineLevel="0" collapsed="false">
      <c r="A18" s="78" t="s">
        <v>102</v>
      </c>
      <c r="B18" s="229" t="n">
        <v>28033</v>
      </c>
      <c r="C18" s="229" t="n">
        <v>28933</v>
      </c>
      <c r="D18" s="229" t="n">
        <v>32906</v>
      </c>
      <c r="E18" s="229" t="n">
        <v>5413</v>
      </c>
      <c r="F18" s="233"/>
      <c r="G18" s="229" t="n">
        <v>24620</v>
      </c>
      <c r="H18" s="229" t="n">
        <v>19843</v>
      </c>
      <c r="I18" s="229" t="n">
        <v>31752</v>
      </c>
      <c r="J18" s="229" t="n">
        <v>23049</v>
      </c>
    </row>
    <row r="19" customFormat="false" ht="12.75" hidden="false" customHeight="false" outlineLevel="0" collapsed="false">
      <c r="A19" s="78" t="s">
        <v>103</v>
      </c>
      <c r="B19" s="229" t="n">
        <v>27326</v>
      </c>
      <c r="C19" s="229" t="n">
        <v>33201</v>
      </c>
      <c r="D19" s="229" t="n">
        <v>34409</v>
      </c>
      <c r="E19" s="229" t="n">
        <v>5064</v>
      </c>
      <c r="F19" s="233"/>
      <c r="G19" s="229" t="n">
        <v>23838</v>
      </c>
      <c r="H19" s="229" t="n">
        <v>19579</v>
      </c>
      <c r="I19" s="229" t="n">
        <v>32734</v>
      </c>
      <c r="J19" s="229" t="n">
        <v>20453</v>
      </c>
    </row>
    <row r="20" customFormat="false" ht="12.75" hidden="false" customHeight="false" outlineLevel="0" collapsed="false">
      <c r="A20" s="78" t="s">
        <v>104</v>
      </c>
      <c r="B20" s="229" t="n">
        <v>28923</v>
      </c>
      <c r="C20" s="229" t="n">
        <v>29009</v>
      </c>
      <c r="D20" s="229" t="n">
        <v>31195</v>
      </c>
      <c r="E20" s="229" t="n">
        <v>5474</v>
      </c>
      <c r="F20" s="233"/>
      <c r="G20" s="229" t="n">
        <v>24252</v>
      </c>
      <c r="H20" s="229" t="n">
        <v>15811</v>
      </c>
      <c r="I20" s="229" t="n">
        <v>28912</v>
      </c>
      <c r="J20" s="229" t="n">
        <v>20966</v>
      </c>
    </row>
    <row r="21" customFormat="false" ht="12.75" hidden="false" customHeight="false" outlineLevel="0" collapsed="false">
      <c r="A21" s="78" t="s">
        <v>105</v>
      </c>
      <c r="B21" s="229" t="n">
        <v>29910</v>
      </c>
      <c r="C21" s="229" t="n">
        <v>32008</v>
      </c>
      <c r="D21" s="229" t="n">
        <v>32421</v>
      </c>
      <c r="E21" s="229" t="n">
        <v>5501</v>
      </c>
      <c r="F21" s="233"/>
      <c r="G21" s="229" t="n">
        <v>24287</v>
      </c>
      <c r="H21" s="229" t="n">
        <v>18630</v>
      </c>
      <c r="I21" s="229" t="n">
        <v>30055</v>
      </c>
      <c r="J21" s="229" t="n">
        <v>19980</v>
      </c>
    </row>
    <row r="22" customFormat="false" ht="12.75" hidden="false" customHeight="false" outlineLevel="0" collapsed="false">
      <c r="A22" s="84" t="n">
        <v>2013</v>
      </c>
      <c r="B22" s="229"/>
      <c r="C22" s="235"/>
      <c r="D22" s="235"/>
      <c r="E22" s="235"/>
      <c r="F22" s="233"/>
      <c r="G22" s="229"/>
      <c r="H22" s="229"/>
      <c r="I22" s="229"/>
      <c r="J22" s="229"/>
    </row>
    <row r="23" customFormat="false" ht="12.75" hidden="false" customHeight="false" outlineLevel="0" collapsed="false">
      <c r="A23" s="78" t="s">
        <v>102</v>
      </c>
      <c r="B23" s="229" t="n">
        <v>29539</v>
      </c>
      <c r="C23" s="235" t="n">
        <v>29035</v>
      </c>
      <c r="D23" s="235" t="n">
        <v>31617</v>
      </c>
      <c r="E23" s="235" t="n">
        <v>4418</v>
      </c>
      <c r="F23" s="233"/>
      <c r="G23" s="229" t="n">
        <v>24491</v>
      </c>
      <c r="H23" s="229" t="n">
        <v>18148</v>
      </c>
      <c r="I23" s="229" t="n">
        <v>30573</v>
      </c>
      <c r="J23" s="229" t="n">
        <v>18679</v>
      </c>
    </row>
    <row r="24" customFormat="false" ht="12.75" hidden="false" customHeight="false" outlineLevel="0" collapsed="false">
      <c r="A24" s="78" t="s">
        <v>103</v>
      </c>
      <c r="B24" s="229" t="n">
        <v>29235</v>
      </c>
      <c r="C24" s="235" t="n">
        <v>33505</v>
      </c>
      <c r="D24" s="235" t="n">
        <v>33077</v>
      </c>
      <c r="E24" s="235" t="n">
        <v>4098</v>
      </c>
      <c r="F24" s="233"/>
      <c r="G24" s="229" t="n">
        <v>24021</v>
      </c>
      <c r="H24" s="229" t="n">
        <v>18221</v>
      </c>
      <c r="I24" s="229" t="n">
        <v>30866</v>
      </c>
      <c r="J24" s="229" t="n">
        <v>17237</v>
      </c>
    </row>
    <row r="25" customFormat="false" ht="12.75" hidden="false" customHeight="false" outlineLevel="0" collapsed="false">
      <c r="A25" s="84" t="s">
        <v>135</v>
      </c>
      <c r="B25" s="202"/>
      <c r="C25" s="236"/>
      <c r="D25" s="237"/>
      <c r="E25" s="237"/>
      <c r="F25" s="57"/>
      <c r="G25" s="229"/>
      <c r="H25" s="229"/>
      <c r="I25" s="229"/>
      <c r="J25" s="229"/>
    </row>
    <row r="26" customFormat="false" ht="12.75" hidden="false" customHeight="false" outlineLevel="0" collapsed="false">
      <c r="A26" s="84" t="s">
        <v>106</v>
      </c>
      <c r="B26" s="235" t="n">
        <v>7534</v>
      </c>
      <c r="C26" s="236" t="n">
        <v>7458</v>
      </c>
      <c r="D26" s="237" t="n">
        <v>7593</v>
      </c>
      <c r="E26" s="237" t="n">
        <v>1661</v>
      </c>
      <c r="F26" s="57"/>
      <c r="G26" s="229" t="n">
        <v>7713</v>
      </c>
      <c r="H26" s="229" t="n">
        <v>4763</v>
      </c>
      <c r="I26" s="229" t="n">
        <v>8237</v>
      </c>
      <c r="J26" s="229" t="n">
        <v>6481</v>
      </c>
    </row>
    <row r="27" customFormat="false" ht="12.75" hidden="false" customHeight="false" outlineLevel="0" collapsed="false">
      <c r="A27" s="71" t="s">
        <v>107</v>
      </c>
      <c r="B27" s="235" t="n">
        <v>9965</v>
      </c>
      <c r="C27" s="236" t="n">
        <v>10182</v>
      </c>
      <c r="D27" s="237" t="n">
        <v>11299</v>
      </c>
      <c r="E27" s="237" t="n">
        <v>1549</v>
      </c>
      <c r="F27" s="57"/>
      <c r="G27" s="235" t="n">
        <v>9023</v>
      </c>
      <c r="H27" s="235" t="n">
        <v>7285</v>
      </c>
      <c r="I27" s="235" t="n">
        <v>12073</v>
      </c>
      <c r="J27" s="235" t="n">
        <v>6505</v>
      </c>
    </row>
    <row r="28" customFormat="false" ht="12.75" hidden="false" customHeight="false" outlineLevel="0" collapsed="false">
      <c r="A28" s="71" t="s">
        <v>108</v>
      </c>
      <c r="B28" s="235" t="n">
        <v>9547</v>
      </c>
      <c r="C28" s="236" t="n">
        <v>10140</v>
      </c>
      <c r="D28" s="237" t="n">
        <v>11108</v>
      </c>
      <c r="E28" s="237" t="n">
        <v>1337</v>
      </c>
      <c r="F28" s="57"/>
      <c r="G28" s="235" t="n">
        <v>8452</v>
      </c>
      <c r="H28" s="235" t="n">
        <v>6920</v>
      </c>
      <c r="I28" s="235" t="n">
        <v>11199</v>
      </c>
      <c r="J28" s="235" t="n">
        <v>6675</v>
      </c>
    </row>
    <row r="29" customFormat="false" ht="12.75" hidden="false" customHeight="false" outlineLevel="0" collapsed="false">
      <c r="A29" s="84" t="s">
        <v>109</v>
      </c>
      <c r="B29" s="229" t="n">
        <v>9601</v>
      </c>
      <c r="C29" s="238" t="n">
        <v>10339</v>
      </c>
      <c r="D29" s="230" t="n">
        <v>11164</v>
      </c>
      <c r="E29" s="230" t="n">
        <v>1335</v>
      </c>
      <c r="F29" s="57"/>
      <c r="G29" s="229" t="n">
        <v>8666</v>
      </c>
      <c r="H29" s="229" t="n">
        <v>7501</v>
      </c>
      <c r="I29" s="235" t="n">
        <v>10946</v>
      </c>
      <c r="J29" s="235" t="n">
        <v>6912</v>
      </c>
    </row>
    <row r="30" customFormat="false" ht="12.75" hidden="false" customHeight="false" outlineLevel="0" collapsed="false">
      <c r="A30" s="105" t="s">
        <v>110</v>
      </c>
      <c r="B30" s="233" t="n">
        <v>8840</v>
      </c>
      <c r="C30" s="233" t="n">
        <v>11049</v>
      </c>
      <c r="D30" s="233" t="n">
        <v>10046</v>
      </c>
      <c r="E30" s="233" t="n">
        <v>1428</v>
      </c>
      <c r="F30" s="57"/>
      <c r="G30" s="233" t="n">
        <v>7865</v>
      </c>
      <c r="H30" s="233" t="n">
        <v>6818</v>
      </c>
      <c r="I30" s="235" t="n">
        <v>8720</v>
      </c>
      <c r="J30" s="229" t="n">
        <v>6554</v>
      </c>
    </row>
    <row r="31" customFormat="false" ht="12.75" hidden="false" customHeight="false" outlineLevel="0" collapsed="false">
      <c r="A31" s="84" t="n">
        <v>2012</v>
      </c>
      <c r="B31" s="79"/>
      <c r="C31" s="80"/>
      <c r="D31" s="79"/>
      <c r="E31" s="80"/>
      <c r="F31" s="109"/>
      <c r="G31" s="56"/>
      <c r="H31" s="239"/>
      <c r="I31" s="235"/>
      <c r="J31" s="229"/>
      <c r="K31" s="240"/>
      <c r="L31" s="241"/>
    </row>
    <row r="32" customFormat="false" ht="12.75" hidden="false" customHeight="false" outlineLevel="0" collapsed="false">
      <c r="A32" s="71" t="s">
        <v>111</v>
      </c>
      <c r="B32" s="72" t="n">
        <v>8167</v>
      </c>
      <c r="C32" s="229" t="n">
        <v>8025</v>
      </c>
      <c r="D32" s="79" t="n">
        <v>9413</v>
      </c>
      <c r="E32" s="229" t="n">
        <v>1824</v>
      </c>
      <c r="F32" s="109"/>
      <c r="G32" s="56" t="n">
        <v>7999</v>
      </c>
      <c r="H32" s="229" t="n">
        <v>6211</v>
      </c>
      <c r="I32" s="235" t="n">
        <v>9741</v>
      </c>
      <c r="J32" s="229" t="n">
        <v>8052</v>
      </c>
      <c r="K32" s="240"/>
      <c r="L32" s="241"/>
    </row>
    <row r="33" customFormat="false" ht="12.75" hidden="false" customHeight="false" outlineLevel="0" collapsed="false">
      <c r="A33" s="71" t="s">
        <v>112</v>
      </c>
      <c r="B33" s="72" t="n">
        <v>9547</v>
      </c>
      <c r="C33" s="229" t="n">
        <v>9571</v>
      </c>
      <c r="D33" s="79" t="n">
        <v>11046</v>
      </c>
      <c r="E33" s="229" t="n">
        <v>1622</v>
      </c>
      <c r="F33" s="109"/>
      <c r="G33" s="56" t="n">
        <v>8318</v>
      </c>
      <c r="H33" s="242" t="n">
        <v>6511</v>
      </c>
      <c r="I33" s="235" t="n">
        <v>10666</v>
      </c>
      <c r="J33" s="229" t="n">
        <v>7488</v>
      </c>
      <c r="K33" s="240"/>
      <c r="L33" s="241"/>
    </row>
    <row r="34" customFormat="false" ht="12.75" hidden="false" customHeight="false" outlineLevel="0" collapsed="false">
      <c r="A34" s="71" t="s">
        <v>113</v>
      </c>
      <c r="B34" s="72" t="n">
        <v>10319</v>
      </c>
      <c r="C34" s="229" t="n">
        <v>11337</v>
      </c>
      <c r="D34" s="79" t="n">
        <v>12446</v>
      </c>
      <c r="E34" s="229" t="n">
        <v>1967</v>
      </c>
      <c r="F34" s="109"/>
      <c r="G34" s="56" t="n">
        <v>8303</v>
      </c>
      <c r="H34" s="229" t="n">
        <v>7121</v>
      </c>
      <c r="I34" s="229" t="n">
        <v>11345</v>
      </c>
      <c r="J34" s="229" t="n">
        <v>7509</v>
      </c>
      <c r="K34" s="240"/>
      <c r="L34" s="241"/>
    </row>
    <row r="35" customFormat="false" ht="12.75" hidden="false" customHeight="false" outlineLevel="0" collapsed="false">
      <c r="A35" s="71" t="s">
        <v>114</v>
      </c>
      <c r="B35" s="72" t="n">
        <v>8190</v>
      </c>
      <c r="C35" s="229" t="n">
        <v>10325</v>
      </c>
      <c r="D35" s="79" t="n">
        <v>10567</v>
      </c>
      <c r="E35" s="229" t="n">
        <v>1428</v>
      </c>
      <c r="F35" s="109"/>
      <c r="G35" s="56" t="n">
        <v>7403</v>
      </c>
      <c r="H35" s="229" t="n">
        <v>5961</v>
      </c>
      <c r="I35" s="229" t="n">
        <v>10306</v>
      </c>
      <c r="J35" s="229" t="n">
        <v>7090</v>
      </c>
      <c r="K35" s="240"/>
      <c r="L35" s="241"/>
    </row>
    <row r="36" customFormat="false" ht="12.75" hidden="false" customHeight="false" outlineLevel="0" collapsed="false">
      <c r="A36" s="71" t="s">
        <v>115</v>
      </c>
      <c r="B36" s="72" t="n">
        <v>9392</v>
      </c>
      <c r="C36" s="229" t="n">
        <v>11701</v>
      </c>
      <c r="D36" s="79" t="n">
        <v>12193</v>
      </c>
      <c r="E36" s="229" t="n">
        <v>1846</v>
      </c>
      <c r="F36" s="109"/>
      <c r="G36" s="56" t="n">
        <v>8350</v>
      </c>
      <c r="H36" s="229" t="n">
        <v>7202</v>
      </c>
      <c r="I36" s="229" t="n">
        <v>11681</v>
      </c>
      <c r="J36" s="229" t="n">
        <v>7032</v>
      </c>
      <c r="K36" s="240"/>
      <c r="L36" s="241"/>
    </row>
    <row r="37" customFormat="false" ht="12.75" hidden="false" customHeight="false" outlineLevel="0" collapsed="false">
      <c r="A37" s="71" t="s">
        <v>116</v>
      </c>
      <c r="B37" s="72" t="n">
        <v>9744</v>
      </c>
      <c r="C37" s="229" t="n">
        <v>11175</v>
      </c>
      <c r="D37" s="79" t="n">
        <v>11648</v>
      </c>
      <c r="E37" s="229" t="n">
        <v>1791</v>
      </c>
      <c r="F37" s="109"/>
      <c r="G37" s="56" t="n">
        <v>8085</v>
      </c>
      <c r="H37" s="229" t="n">
        <v>6415</v>
      </c>
      <c r="I37" s="229" t="n">
        <v>10747</v>
      </c>
      <c r="J37" s="229" t="n">
        <v>6331</v>
      </c>
      <c r="K37" s="240"/>
      <c r="L37" s="241"/>
    </row>
    <row r="38" customFormat="false" ht="12.75" hidden="false" customHeight="false" outlineLevel="0" collapsed="false">
      <c r="A38" s="71" t="s">
        <v>117</v>
      </c>
      <c r="B38" s="72" t="n">
        <v>11133</v>
      </c>
      <c r="C38" s="229" t="n">
        <v>11846</v>
      </c>
      <c r="D38" s="79" t="n">
        <v>12318</v>
      </c>
      <c r="E38" s="229" t="n">
        <v>1723</v>
      </c>
      <c r="F38" s="109"/>
      <c r="G38" s="56" t="n">
        <v>8456</v>
      </c>
      <c r="H38" s="229" t="n">
        <v>6386</v>
      </c>
      <c r="I38" s="229" t="n">
        <v>10956</v>
      </c>
      <c r="J38" s="229" t="n">
        <v>6488</v>
      </c>
      <c r="K38" s="240"/>
      <c r="L38" s="241"/>
    </row>
    <row r="39" customFormat="false" ht="12.75" hidden="false" customHeight="false" outlineLevel="0" collapsed="false">
      <c r="A39" s="71" t="s">
        <v>106</v>
      </c>
      <c r="B39" s="72" t="n">
        <v>8077</v>
      </c>
      <c r="C39" s="229" t="n">
        <v>7831</v>
      </c>
      <c r="D39" s="79" t="n">
        <v>8170</v>
      </c>
      <c r="E39" s="229" t="n">
        <v>1902</v>
      </c>
      <c r="F39" s="109"/>
      <c r="G39" s="56" t="n">
        <v>7383</v>
      </c>
      <c r="H39" s="229" t="n">
        <v>4048</v>
      </c>
      <c r="I39" s="229" t="n">
        <v>7413</v>
      </c>
      <c r="J39" s="229" t="n">
        <v>7618</v>
      </c>
      <c r="K39" s="240"/>
      <c r="L39" s="241"/>
    </row>
    <row r="40" customFormat="false" ht="12.75" hidden="false" customHeight="false" outlineLevel="0" collapsed="false">
      <c r="A40" s="71" t="s">
        <v>107</v>
      </c>
      <c r="B40" s="72" t="n">
        <v>9713</v>
      </c>
      <c r="C40" s="229" t="n">
        <v>9332</v>
      </c>
      <c r="D40" s="79" t="n">
        <v>10708</v>
      </c>
      <c r="E40" s="229" t="n">
        <v>1849</v>
      </c>
      <c r="F40" s="109"/>
      <c r="G40" s="56" t="n">
        <v>8413</v>
      </c>
      <c r="H40" s="229" t="n">
        <v>5377</v>
      </c>
      <c r="I40" s="229" t="n">
        <v>10543</v>
      </c>
      <c r="J40" s="229" t="n">
        <v>6860</v>
      </c>
      <c r="K40" s="240"/>
      <c r="L40" s="241"/>
    </row>
    <row r="41" customFormat="false" ht="12.75" hidden="false" customHeight="false" outlineLevel="0" collapsed="false">
      <c r="A41" s="71" t="s">
        <v>108</v>
      </c>
      <c r="B41" s="72" t="n">
        <v>10634</v>
      </c>
      <c r="C41" s="229" t="n">
        <v>11253</v>
      </c>
      <c r="D41" s="79" t="n">
        <v>12253</v>
      </c>
      <c r="E41" s="229" t="n">
        <v>1857</v>
      </c>
      <c r="F41" s="109"/>
      <c r="G41" s="56" t="n">
        <v>8796</v>
      </c>
      <c r="H41" s="229" t="n">
        <v>6575</v>
      </c>
      <c r="I41" s="229" t="n">
        <v>11189</v>
      </c>
      <c r="J41" s="229" t="n">
        <v>7017</v>
      </c>
      <c r="K41" s="240"/>
      <c r="L41" s="241"/>
    </row>
    <row r="42" customFormat="false" ht="12.75" hidden="false" customHeight="false" outlineLevel="0" collapsed="false">
      <c r="A42" s="71" t="s">
        <v>109</v>
      </c>
      <c r="B42" s="72" t="n">
        <v>10231</v>
      </c>
      <c r="C42" s="229" t="n">
        <v>10366</v>
      </c>
      <c r="D42" s="79" t="n">
        <v>11111</v>
      </c>
      <c r="E42" s="229" t="n">
        <v>1886</v>
      </c>
      <c r="F42" s="109"/>
      <c r="G42" s="56" t="n">
        <v>8138</v>
      </c>
      <c r="H42" s="229" t="n">
        <v>6082</v>
      </c>
      <c r="I42" s="229" t="n">
        <v>10459</v>
      </c>
      <c r="J42" s="229" t="n">
        <v>6550</v>
      </c>
      <c r="K42" s="240"/>
      <c r="L42" s="241"/>
    </row>
    <row r="43" customFormat="false" ht="12.75" hidden="false" customHeight="false" outlineLevel="0" collapsed="false">
      <c r="A43" s="71" t="s">
        <v>110</v>
      </c>
      <c r="B43" s="72" t="n">
        <v>9044</v>
      </c>
      <c r="C43" s="242" t="n">
        <v>10390</v>
      </c>
      <c r="D43" s="108" t="n">
        <v>9057</v>
      </c>
      <c r="E43" s="242" t="n">
        <v>1759</v>
      </c>
      <c r="F43" s="109"/>
      <c r="G43" s="243" t="n">
        <v>7352</v>
      </c>
      <c r="H43" s="242" t="n">
        <v>5974</v>
      </c>
      <c r="I43" s="242" t="n">
        <v>8406</v>
      </c>
      <c r="J43" s="242" t="n">
        <v>6412</v>
      </c>
      <c r="K43" s="240"/>
      <c r="L43" s="241"/>
    </row>
    <row r="44" customFormat="false" ht="12.75" hidden="false" customHeight="false" outlineLevel="0" collapsed="false">
      <c r="A44" s="71" t="n">
        <v>2013</v>
      </c>
      <c r="B44" s="72"/>
      <c r="C44" s="233"/>
      <c r="D44" s="109"/>
      <c r="E44" s="233"/>
      <c r="F44" s="109"/>
      <c r="G44" s="55"/>
      <c r="H44" s="233"/>
      <c r="I44" s="233"/>
      <c r="J44" s="233"/>
      <c r="K44" s="240"/>
      <c r="L44" s="241"/>
    </row>
    <row r="45" customFormat="false" ht="12.75" hidden="false" customHeight="false" outlineLevel="0" collapsed="false">
      <c r="A45" s="95" t="s">
        <v>111</v>
      </c>
      <c r="B45" s="229" t="n">
        <v>9407</v>
      </c>
      <c r="C45" s="229" t="n">
        <v>8968</v>
      </c>
      <c r="D45" s="229" t="n">
        <v>10059</v>
      </c>
      <c r="E45" s="229" t="n">
        <v>1390</v>
      </c>
      <c r="F45" s="169"/>
      <c r="G45" s="229" t="n">
        <v>8411</v>
      </c>
      <c r="H45" s="229" t="n">
        <v>5897</v>
      </c>
      <c r="I45" s="229" t="n">
        <v>10277</v>
      </c>
      <c r="J45" s="229" t="n">
        <v>6853</v>
      </c>
      <c r="K45" s="169"/>
      <c r="L45" s="244"/>
    </row>
    <row r="46" customFormat="false" ht="12.75" hidden="false" customHeight="false" outlineLevel="0" collapsed="false">
      <c r="A46" s="95" t="s">
        <v>112</v>
      </c>
      <c r="B46" s="229" t="n">
        <v>9677</v>
      </c>
      <c r="C46" s="229" t="n">
        <v>9356</v>
      </c>
      <c r="D46" s="229" t="n">
        <v>10259</v>
      </c>
      <c r="E46" s="229" t="n">
        <v>1598</v>
      </c>
      <c r="F46" s="169"/>
      <c r="G46" s="229" t="n">
        <v>8009</v>
      </c>
      <c r="H46" s="229" t="n">
        <v>5716</v>
      </c>
      <c r="I46" s="229" t="n">
        <v>9913</v>
      </c>
      <c r="J46" s="229" t="n">
        <v>6160</v>
      </c>
      <c r="K46" s="169"/>
      <c r="L46" s="244"/>
    </row>
    <row r="47" customFormat="false" ht="12.75" hidden="false" customHeight="false" outlineLevel="0" collapsed="false">
      <c r="A47" s="95" t="s">
        <v>113</v>
      </c>
      <c r="B47" s="229" t="n">
        <v>10455</v>
      </c>
      <c r="C47" s="229" t="n">
        <v>10711</v>
      </c>
      <c r="D47" s="229" t="n">
        <v>11299</v>
      </c>
      <c r="E47" s="229" t="n">
        <v>1430</v>
      </c>
      <c r="F47" s="169"/>
      <c r="G47" s="229" t="n">
        <v>8071</v>
      </c>
      <c r="H47" s="229" t="n">
        <v>6535</v>
      </c>
      <c r="I47" s="229" t="n">
        <v>10383</v>
      </c>
      <c r="J47" s="229" t="n">
        <v>5666</v>
      </c>
      <c r="K47" s="169"/>
      <c r="L47" s="244"/>
    </row>
    <row r="48" customFormat="false" ht="12.75" hidden="false" customHeight="false" outlineLevel="0" collapsed="false">
      <c r="A48" s="95" t="s">
        <v>114</v>
      </c>
      <c r="B48" s="229" t="n">
        <v>9287</v>
      </c>
      <c r="C48" s="229" t="n">
        <v>10361</v>
      </c>
      <c r="D48" s="229" t="n">
        <v>10909</v>
      </c>
      <c r="E48" s="229" t="n">
        <v>1311</v>
      </c>
      <c r="F48" s="169"/>
      <c r="G48" s="229" t="n">
        <v>7802</v>
      </c>
      <c r="H48" s="229" t="n">
        <v>5863</v>
      </c>
      <c r="I48" s="229" t="n">
        <v>10307</v>
      </c>
      <c r="J48" s="229" t="n">
        <v>5871</v>
      </c>
      <c r="K48" s="169"/>
      <c r="L48" s="244"/>
    </row>
    <row r="49" customFormat="false" ht="12.75" hidden="false" customHeight="false" outlineLevel="0" collapsed="false">
      <c r="A49" s="95" t="s">
        <v>115</v>
      </c>
      <c r="B49" s="229" t="n">
        <v>10032</v>
      </c>
      <c r="C49" s="229" t="n">
        <v>11621</v>
      </c>
      <c r="D49" s="229" t="n">
        <v>11451</v>
      </c>
      <c r="E49" s="229" t="n">
        <v>1517</v>
      </c>
      <c r="F49" s="169"/>
      <c r="G49" s="229" t="n">
        <v>8319</v>
      </c>
      <c r="H49" s="229" t="n">
        <v>6254</v>
      </c>
      <c r="I49" s="229" t="n">
        <v>10693</v>
      </c>
      <c r="J49" s="229" t="n">
        <v>5429</v>
      </c>
      <c r="K49" s="169"/>
      <c r="L49" s="244"/>
    </row>
    <row r="50" customFormat="false" ht="12.75" hidden="false" customHeight="false" outlineLevel="0" collapsed="false">
      <c r="A50" s="95" t="s">
        <v>116</v>
      </c>
      <c r="B50" s="229" t="n">
        <v>9916</v>
      </c>
      <c r="C50" s="229" t="n">
        <v>11523</v>
      </c>
      <c r="D50" s="229" t="n">
        <v>10717</v>
      </c>
      <c r="E50" s="229" t="n">
        <v>1270</v>
      </c>
      <c r="F50" s="169"/>
      <c r="G50" s="229" t="n">
        <v>7900</v>
      </c>
      <c r="H50" s="229" t="n">
        <v>6104</v>
      </c>
      <c r="I50" s="229" t="n">
        <v>9866</v>
      </c>
      <c r="J50" s="229" t="n">
        <v>5937</v>
      </c>
      <c r="K50" s="169"/>
      <c r="L50" s="244"/>
    </row>
    <row r="51" customFormat="false" ht="12.75" hidden="false" customHeight="false" outlineLevel="0" collapsed="false">
      <c r="A51" s="95" t="s">
        <v>117</v>
      </c>
      <c r="B51" s="229" t="n">
        <v>11985</v>
      </c>
      <c r="C51" s="229" t="n">
        <v>12383</v>
      </c>
      <c r="D51" s="229" t="n">
        <v>12279</v>
      </c>
      <c r="E51" s="229" t="n">
        <v>1489</v>
      </c>
      <c r="F51" s="169"/>
      <c r="G51" s="229" t="n">
        <v>9086</v>
      </c>
      <c r="H51" s="229" t="n">
        <v>6127</v>
      </c>
      <c r="I51" s="229" t="n">
        <v>10504</v>
      </c>
      <c r="J51" s="229" t="n">
        <v>6440</v>
      </c>
      <c r="K51" s="169"/>
      <c r="L51" s="244"/>
    </row>
    <row r="52" customFormat="false" ht="13.5" hidden="false" customHeight="false" outlineLevel="0" collapsed="false">
      <c r="A52" s="245" t="s">
        <v>106</v>
      </c>
      <c r="B52" s="246" t="n">
        <v>8336.867923</v>
      </c>
      <c r="C52" s="246" t="n">
        <v>7786.772239</v>
      </c>
      <c r="D52" s="246" t="n">
        <v>7454.740017</v>
      </c>
      <c r="E52" s="246" t="n">
        <v>1254.37778</v>
      </c>
      <c r="F52" s="246"/>
      <c r="G52" s="246" t="n">
        <v>6953.518437</v>
      </c>
      <c r="H52" s="246" t="n">
        <v>4645.957981</v>
      </c>
      <c r="I52" s="246" t="n">
        <v>6623.849082</v>
      </c>
      <c r="J52" s="246" t="n">
        <v>5651.019397</v>
      </c>
      <c r="K52" s="42"/>
    </row>
    <row r="53" customFormat="false" ht="13.5" hidden="false" customHeight="false" outlineLevel="0" collapsed="false">
      <c r="A53" s="247"/>
    </row>
    <row r="54" customFormat="false" ht="12.75" hidden="false" customHeight="false" outlineLevel="0" collapsed="false">
      <c r="D54" s="1"/>
    </row>
    <row r="55" customFormat="false" ht="12.75" hidden="false" customHeight="false" outlineLevel="0" collapsed="false">
      <c r="A55" s="43" t="s">
        <v>136</v>
      </c>
      <c r="B55" s="43"/>
    </row>
  </sheetData>
  <mergeCells count="3">
    <mergeCell ref="B2:E2"/>
    <mergeCell ref="G2:J2"/>
    <mergeCell ref="A55:B55"/>
  </mergeCells>
  <printOptions headings="false" gridLines="false" gridLinesSet="true" horizontalCentered="true" verticalCentered="true"/>
  <pageMargins left="0.275694444444444" right="0.275694444444444" top="0.259722222222222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0" activeCellId="0" sqref="B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2" width="11.42"/>
    <col collapsed="false" customWidth="true" hidden="false" outlineLevel="0" max="5" min="2" style="0" width="9.7"/>
    <col collapsed="false" customWidth="true" hidden="false" outlineLevel="0" max="6" min="6" style="0" width="3.85"/>
    <col collapsed="false" customWidth="true" hidden="false" outlineLevel="0" max="10" min="7" style="0" width="9.7"/>
    <col collapsed="false" customWidth="true" hidden="false" outlineLevel="0" max="14" min="14" style="0" width="12.42"/>
  </cols>
  <sheetData>
    <row r="1" customFormat="false" ht="16.5" hidden="false" customHeight="true" outlineLevel="0" collapsed="false">
      <c r="A1" s="223" t="s">
        <v>137</v>
      </c>
    </row>
    <row r="2" customFormat="false" ht="13.5" hidden="false" customHeight="true" outlineLevel="0" collapsed="false">
      <c r="A2" s="223"/>
      <c r="B2" s="0" t="s">
        <v>138</v>
      </c>
    </row>
    <row r="3" customFormat="false" ht="24.75" hidden="false" customHeight="true" outlineLevel="0" collapsed="false">
      <c r="A3" s="224"/>
      <c r="B3" s="189" t="s">
        <v>129</v>
      </c>
      <c r="C3" s="189"/>
      <c r="D3" s="189"/>
      <c r="E3" s="189"/>
      <c r="F3" s="225"/>
      <c r="G3" s="189" t="s">
        <v>130</v>
      </c>
      <c r="H3" s="189"/>
      <c r="I3" s="189"/>
      <c r="J3" s="189"/>
    </row>
    <row r="4" customFormat="false" ht="25.5" hidden="false" customHeight="true" outlineLevel="0" collapsed="false">
      <c r="A4" s="248" t="s">
        <v>92</v>
      </c>
      <c r="B4" s="227" t="s">
        <v>131</v>
      </c>
      <c r="C4" s="227" t="s">
        <v>132</v>
      </c>
      <c r="D4" s="227" t="s">
        <v>133</v>
      </c>
      <c r="E4" s="227" t="s">
        <v>134</v>
      </c>
      <c r="F4" s="228"/>
      <c r="G4" s="227" t="s">
        <v>131</v>
      </c>
      <c r="H4" s="227" t="s">
        <v>132</v>
      </c>
      <c r="I4" s="227" t="s">
        <v>133</v>
      </c>
      <c r="J4" s="227" t="s">
        <v>134</v>
      </c>
    </row>
    <row r="5" customFormat="false" ht="12.75" hidden="false" customHeight="false" outlineLevel="0" collapsed="false">
      <c r="A5" s="71" t="n">
        <v>2010</v>
      </c>
      <c r="B5" s="229"/>
      <c r="C5" s="229"/>
      <c r="D5" s="229"/>
      <c r="E5" s="229"/>
      <c r="F5" s="249"/>
      <c r="G5" s="229"/>
      <c r="H5" s="229"/>
      <c r="I5" s="229"/>
      <c r="J5" s="229"/>
    </row>
    <row r="6" customFormat="false" ht="12.75" hidden="false" customHeight="false" outlineLevel="0" collapsed="false">
      <c r="A6" s="78" t="s">
        <v>102</v>
      </c>
      <c r="B6" s="229" t="n">
        <v>23399</v>
      </c>
      <c r="C6" s="229" t="n">
        <v>25483</v>
      </c>
      <c r="D6" s="229" t="n">
        <v>25776</v>
      </c>
      <c r="E6" s="229" t="n">
        <v>3304</v>
      </c>
      <c r="F6" s="249"/>
      <c r="G6" s="229" t="n">
        <v>21905</v>
      </c>
      <c r="H6" s="229" t="n">
        <v>20311</v>
      </c>
      <c r="I6" s="229" t="n">
        <v>26149</v>
      </c>
      <c r="J6" s="229" t="n">
        <v>15396</v>
      </c>
    </row>
    <row r="7" customFormat="false" ht="12.75" hidden="false" customHeight="false" outlineLevel="0" collapsed="false">
      <c r="A7" s="78" t="s">
        <v>103</v>
      </c>
      <c r="B7" s="229" t="n">
        <v>24344</v>
      </c>
      <c r="C7" s="229" t="n">
        <v>26703</v>
      </c>
      <c r="D7" s="229" t="n">
        <v>27869</v>
      </c>
      <c r="E7" s="229" t="n">
        <v>4024</v>
      </c>
      <c r="F7" s="233"/>
      <c r="G7" s="229" t="n">
        <v>23030</v>
      </c>
      <c r="H7" s="229" t="n">
        <v>20775</v>
      </c>
      <c r="I7" s="229" t="n">
        <v>29915</v>
      </c>
      <c r="J7" s="229" t="n">
        <v>16845</v>
      </c>
    </row>
    <row r="8" customFormat="false" ht="12.75" hidden="false" customHeight="false" outlineLevel="0" collapsed="false">
      <c r="A8" s="78" t="s">
        <v>104</v>
      </c>
      <c r="B8" s="229" t="n">
        <v>25215</v>
      </c>
      <c r="C8" s="229" t="n">
        <v>27666</v>
      </c>
      <c r="D8" s="229" t="n">
        <v>29007</v>
      </c>
      <c r="E8" s="229" t="n">
        <v>3962</v>
      </c>
      <c r="F8" s="233"/>
      <c r="G8" s="229" t="n">
        <v>23712</v>
      </c>
      <c r="H8" s="229" t="n">
        <v>20297</v>
      </c>
      <c r="I8" s="229" t="n">
        <v>32831</v>
      </c>
      <c r="J8" s="229" t="n">
        <v>16854</v>
      </c>
    </row>
    <row r="9" customFormat="false" ht="12.75" hidden="false" customHeight="false" outlineLevel="0" collapsed="false">
      <c r="A9" s="78" t="s">
        <v>105</v>
      </c>
      <c r="B9" s="229" t="n">
        <v>25725</v>
      </c>
      <c r="C9" s="229" t="n">
        <v>28623</v>
      </c>
      <c r="D9" s="229" t="n">
        <v>29861</v>
      </c>
      <c r="E9" s="229" t="n">
        <v>4245</v>
      </c>
      <c r="F9" s="233"/>
      <c r="G9" s="229" t="n">
        <v>23953</v>
      </c>
      <c r="H9" s="229" t="n">
        <v>20723</v>
      </c>
      <c r="I9" s="229" t="n">
        <v>35767</v>
      </c>
      <c r="J9" s="229" t="n">
        <v>18406</v>
      </c>
    </row>
    <row r="10" customFormat="false" ht="12.75" hidden="false" customHeight="false" outlineLevel="0" collapsed="false">
      <c r="A10" s="71" t="n">
        <v>2011</v>
      </c>
      <c r="B10" s="229"/>
      <c r="C10" s="229"/>
      <c r="D10" s="229"/>
      <c r="E10" s="229"/>
      <c r="F10" s="233"/>
      <c r="G10" s="229"/>
      <c r="H10" s="229"/>
      <c r="I10" s="229"/>
      <c r="J10" s="229"/>
    </row>
    <row r="11" customFormat="false" ht="12.75" hidden="false" customHeight="false" outlineLevel="0" collapsed="false">
      <c r="A11" s="78" t="s">
        <v>102</v>
      </c>
      <c r="B11" s="229" t="n">
        <v>26548</v>
      </c>
      <c r="C11" s="229" t="n">
        <v>29718</v>
      </c>
      <c r="D11" s="229" t="n">
        <v>31974</v>
      </c>
      <c r="E11" s="229" t="n">
        <v>4504</v>
      </c>
      <c r="F11" s="233"/>
      <c r="G11" s="229" t="n">
        <v>24861</v>
      </c>
      <c r="H11" s="229" t="n">
        <v>21595</v>
      </c>
      <c r="I11" s="229" t="n">
        <v>36568</v>
      </c>
      <c r="J11" s="229" t="n">
        <v>19066</v>
      </c>
    </row>
    <row r="12" customFormat="false" ht="12.75" hidden="false" customHeight="false" outlineLevel="0" collapsed="false">
      <c r="A12" s="78" t="s">
        <v>103</v>
      </c>
      <c r="B12" s="229" t="n">
        <v>27240</v>
      </c>
      <c r="C12" s="229" t="n">
        <v>31074</v>
      </c>
      <c r="D12" s="229" t="n">
        <v>32391</v>
      </c>
      <c r="E12" s="229" t="n">
        <v>4444</v>
      </c>
      <c r="F12" s="233"/>
      <c r="G12" s="229" t="n">
        <v>25180</v>
      </c>
      <c r="H12" s="229" t="n">
        <v>21640</v>
      </c>
      <c r="I12" s="229" t="n">
        <v>35866</v>
      </c>
      <c r="J12" s="229" t="n">
        <v>19940</v>
      </c>
      <c r="N12" s="234"/>
    </row>
    <row r="13" customFormat="false" ht="12.75" hidden="false" customHeight="false" outlineLevel="0" collapsed="false">
      <c r="A13" s="78" t="s">
        <v>104</v>
      </c>
      <c r="B13" s="229" t="n">
        <v>27603</v>
      </c>
      <c r="C13" s="229" t="n">
        <v>30625</v>
      </c>
      <c r="D13" s="229" t="n">
        <v>32311</v>
      </c>
      <c r="E13" s="229" t="n">
        <v>4615</v>
      </c>
      <c r="F13" s="233"/>
      <c r="G13" s="229" t="n">
        <v>25243</v>
      </c>
      <c r="H13" s="229" t="n">
        <v>21540</v>
      </c>
      <c r="I13" s="229" t="n">
        <v>34485</v>
      </c>
      <c r="J13" s="229" t="n">
        <v>20088</v>
      </c>
    </row>
    <row r="14" customFormat="false" ht="12.75" hidden="false" customHeight="false" outlineLevel="0" collapsed="false">
      <c r="A14" s="78" t="s">
        <v>105</v>
      </c>
      <c r="B14" s="229" t="n">
        <v>27916</v>
      </c>
      <c r="C14" s="229" t="n">
        <v>30524</v>
      </c>
      <c r="D14" s="229" t="n">
        <v>32693</v>
      </c>
      <c r="E14" s="229" t="n">
        <v>4047</v>
      </c>
      <c r="F14" s="233"/>
      <c r="G14" s="229" t="n">
        <v>25419</v>
      </c>
      <c r="H14" s="229" t="n">
        <v>20374</v>
      </c>
      <c r="I14" s="229" t="n">
        <v>31719</v>
      </c>
      <c r="J14" s="229" t="n">
        <v>19958</v>
      </c>
    </row>
    <row r="15" customFormat="false" ht="12.75" hidden="false" customHeight="false" outlineLevel="0" collapsed="false">
      <c r="A15" s="84" t="n">
        <v>2012</v>
      </c>
      <c r="B15" s="229"/>
      <c r="C15" s="229"/>
      <c r="D15" s="229"/>
      <c r="E15" s="229"/>
      <c r="F15" s="233"/>
      <c r="G15" s="229"/>
      <c r="H15" s="229"/>
      <c r="I15" s="229"/>
      <c r="J15" s="229"/>
    </row>
    <row r="16" customFormat="false" ht="12.75" hidden="false" customHeight="false" outlineLevel="0" collapsed="false">
      <c r="A16" s="139" t="s">
        <v>102</v>
      </c>
      <c r="B16" s="229" t="n">
        <v>27816</v>
      </c>
      <c r="C16" s="229" t="n">
        <v>30188</v>
      </c>
      <c r="D16" s="229" t="n">
        <v>32706</v>
      </c>
      <c r="E16" s="229" t="n">
        <v>5491</v>
      </c>
      <c r="F16" s="233"/>
      <c r="G16" s="229" t="n">
        <v>24131</v>
      </c>
      <c r="H16" s="229" t="n">
        <v>19381</v>
      </c>
      <c r="I16" s="229" t="n">
        <v>30941</v>
      </c>
      <c r="J16" s="229" t="n">
        <v>22146</v>
      </c>
    </row>
    <row r="17" customFormat="false" ht="12.75" hidden="false" customHeight="false" outlineLevel="0" collapsed="false">
      <c r="A17" s="139" t="s">
        <v>103</v>
      </c>
      <c r="B17" s="229" t="n">
        <v>28264</v>
      </c>
      <c r="C17" s="229" t="n">
        <v>31535</v>
      </c>
      <c r="D17" s="229" t="n">
        <v>32681</v>
      </c>
      <c r="E17" s="229" t="n">
        <v>5171</v>
      </c>
      <c r="F17" s="233"/>
      <c r="G17" s="229" t="n">
        <v>24214</v>
      </c>
      <c r="H17" s="229" t="n">
        <v>19213</v>
      </c>
      <c r="I17" s="229" t="n">
        <v>31300</v>
      </c>
      <c r="J17" s="229" t="n">
        <v>21084</v>
      </c>
    </row>
    <row r="18" customFormat="false" ht="12.75" hidden="false" customHeight="false" outlineLevel="0" collapsed="false">
      <c r="A18" s="139" t="s">
        <v>104</v>
      </c>
      <c r="B18" s="229" t="n">
        <v>29012</v>
      </c>
      <c r="C18" s="229" t="n">
        <v>31102</v>
      </c>
      <c r="D18" s="229" t="n">
        <v>33414</v>
      </c>
      <c r="E18" s="229" t="n">
        <v>5365</v>
      </c>
      <c r="F18" s="233"/>
      <c r="G18" s="229" t="n">
        <v>24605</v>
      </c>
      <c r="H18" s="229" t="n">
        <v>18057</v>
      </c>
      <c r="I18" s="229" t="n">
        <v>31456</v>
      </c>
      <c r="J18" s="229" t="n">
        <v>21292</v>
      </c>
    </row>
    <row r="19" customFormat="false" ht="12.75" hidden="false" customHeight="false" outlineLevel="0" collapsed="false">
      <c r="A19" s="139" t="s">
        <v>105</v>
      </c>
      <c r="B19" s="229" t="n">
        <v>29475</v>
      </c>
      <c r="C19" s="229" t="n">
        <v>30772</v>
      </c>
      <c r="D19" s="229" t="n">
        <v>32370</v>
      </c>
      <c r="E19" s="229" t="n">
        <v>5431</v>
      </c>
      <c r="F19" s="233"/>
      <c r="G19" s="229" t="n">
        <v>24438</v>
      </c>
      <c r="H19" s="229" t="n">
        <v>17739</v>
      </c>
      <c r="I19" s="229" t="n">
        <v>30667</v>
      </c>
      <c r="J19" s="229" t="n">
        <v>19798</v>
      </c>
    </row>
    <row r="20" customFormat="false" ht="12.75" hidden="false" customHeight="false" outlineLevel="0" collapsed="false">
      <c r="A20" s="84" t="n">
        <v>2013</v>
      </c>
      <c r="B20" s="229"/>
      <c r="C20" s="235"/>
      <c r="D20" s="235"/>
      <c r="E20" s="235"/>
      <c r="F20" s="233"/>
      <c r="G20" s="229"/>
      <c r="H20" s="229"/>
      <c r="I20" s="229"/>
      <c r="J20" s="229"/>
    </row>
    <row r="21" customFormat="false" ht="12.75" hidden="false" customHeight="false" outlineLevel="0" collapsed="false">
      <c r="A21" s="139" t="s">
        <v>102</v>
      </c>
      <c r="B21" s="229" t="n">
        <v>29724</v>
      </c>
      <c r="C21" s="235" t="n">
        <v>31123</v>
      </c>
      <c r="D21" s="235" t="n">
        <v>32394</v>
      </c>
      <c r="E21" s="235" t="n">
        <v>4472</v>
      </c>
      <c r="F21" s="233"/>
      <c r="G21" s="229" t="n">
        <v>24404</v>
      </c>
      <c r="H21" s="229" t="n">
        <v>18057</v>
      </c>
      <c r="I21" s="229" t="n">
        <v>30587</v>
      </c>
      <c r="J21" s="229" t="n">
        <v>18072</v>
      </c>
    </row>
    <row r="22" customFormat="false" ht="12.75" hidden="false" customHeight="false" outlineLevel="0" collapsed="false">
      <c r="A22" s="139" t="s">
        <v>103</v>
      </c>
      <c r="B22" s="229" t="n">
        <v>30480</v>
      </c>
      <c r="C22" s="235" t="n">
        <v>31908</v>
      </c>
      <c r="D22" s="235" t="n">
        <v>31582</v>
      </c>
      <c r="E22" s="235" t="n">
        <v>4178</v>
      </c>
      <c r="F22" s="233"/>
      <c r="G22" s="229" t="n">
        <v>24469</v>
      </c>
      <c r="H22" s="229" t="n">
        <v>17811</v>
      </c>
      <c r="I22" s="229" t="n">
        <v>29413</v>
      </c>
      <c r="J22" s="229" t="n">
        <v>17707</v>
      </c>
    </row>
    <row r="23" customFormat="false" ht="12.75" hidden="false" customHeight="false" outlineLevel="0" collapsed="false">
      <c r="A23" s="84" t="s">
        <v>135</v>
      </c>
      <c r="B23" s="250"/>
      <c r="C23" s="251"/>
      <c r="D23" s="252"/>
      <c r="E23" s="252"/>
      <c r="F23" s="208"/>
      <c r="G23" s="229"/>
      <c r="H23" s="229"/>
      <c r="I23" s="229"/>
      <c r="J23" s="229"/>
    </row>
    <row r="24" customFormat="false" ht="12.75" hidden="false" customHeight="false" outlineLevel="0" collapsed="false">
      <c r="A24" s="84" t="s">
        <v>106</v>
      </c>
      <c r="B24" s="235" t="n">
        <v>9175</v>
      </c>
      <c r="C24" s="251" t="n">
        <v>10105</v>
      </c>
      <c r="D24" s="252" t="n">
        <v>10672</v>
      </c>
      <c r="E24" s="252" t="n">
        <v>1624</v>
      </c>
      <c r="F24" s="208"/>
      <c r="G24" s="229" t="n">
        <v>8636</v>
      </c>
      <c r="H24" s="229" t="n">
        <v>7177</v>
      </c>
      <c r="I24" s="229" t="n">
        <v>11777</v>
      </c>
      <c r="J24" s="229" t="n">
        <v>6572</v>
      </c>
    </row>
    <row r="25" customFormat="false" ht="12.75" hidden="false" customHeight="false" outlineLevel="0" collapsed="false">
      <c r="A25" s="71" t="s">
        <v>107</v>
      </c>
      <c r="B25" s="235" t="n">
        <v>9254</v>
      </c>
      <c r="C25" s="251" t="n">
        <v>10237</v>
      </c>
      <c r="D25" s="252" t="n">
        <v>10867</v>
      </c>
      <c r="E25" s="252" t="n">
        <v>1507</v>
      </c>
      <c r="F25" s="208"/>
      <c r="G25" s="235" t="n">
        <v>8331</v>
      </c>
      <c r="H25" s="235" t="n">
        <v>7091</v>
      </c>
      <c r="I25" s="235" t="n">
        <v>11003</v>
      </c>
      <c r="J25" s="235" t="n">
        <v>6816</v>
      </c>
    </row>
    <row r="26" customFormat="false" ht="12.75" hidden="false" customHeight="false" outlineLevel="0" collapsed="false">
      <c r="A26" s="71" t="s">
        <v>108</v>
      </c>
      <c r="B26" s="235" t="n">
        <v>9205</v>
      </c>
      <c r="C26" s="251" t="n">
        <v>9907</v>
      </c>
      <c r="D26" s="252" t="n">
        <v>10614</v>
      </c>
      <c r="E26" s="252" t="n">
        <v>1302</v>
      </c>
      <c r="F26" s="208"/>
      <c r="G26" s="235" t="n">
        <v>8368</v>
      </c>
      <c r="H26" s="235" t="n">
        <v>6714</v>
      </c>
      <c r="I26" s="235" t="n">
        <v>10881</v>
      </c>
      <c r="J26" s="235" t="n">
        <v>6627</v>
      </c>
    </row>
    <row r="27" customFormat="false" ht="12.75" hidden="false" customHeight="false" outlineLevel="0" collapsed="false">
      <c r="A27" s="71" t="s">
        <v>109</v>
      </c>
      <c r="B27" s="235" t="n">
        <v>9252</v>
      </c>
      <c r="C27" s="251" t="n">
        <v>10059</v>
      </c>
      <c r="D27" s="252" t="n">
        <v>10867</v>
      </c>
      <c r="E27" s="252" t="n">
        <v>1324</v>
      </c>
      <c r="F27" s="208"/>
      <c r="G27" s="235" t="n">
        <v>8518</v>
      </c>
      <c r="H27" s="235" t="n">
        <v>6917</v>
      </c>
      <c r="I27" s="235" t="n">
        <v>10648</v>
      </c>
      <c r="J27" s="235" t="n">
        <v>6850</v>
      </c>
    </row>
    <row r="28" customFormat="false" ht="12.75" hidden="false" customHeight="false" outlineLevel="0" collapsed="false">
      <c r="A28" s="84" t="s">
        <v>110</v>
      </c>
      <c r="B28" s="229" t="n">
        <v>9459</v>
      </c>
      <c r="C28" s="229" t="n">
        <v>10558</v>
      </c>
      <c r="D28" s="229" t="n">
        <v>11212</v>
      </c>
      <c r="E28" s="229" t="n">
        <v>1421</v>
      </c>
      <c r="F28" s="208"/>
      <c r="G28" s="229" t="n">
        <v>8533</v>
      </c>
      <c r="H28" s="229" t="n">
        <v>6743</v>
      </c>
      <c r="I28" s="229" t="n">
        <v>10190</v>
      </c>
      <c r="J28" s="229" t="n">
        <v>6481</v>
      </c>
    </row>
    <row r="29" customFormat="false" ht="12.75" hidden="false" customHeight="false" outlineLevel="0" collapsed="false">
      <c r="A29" s="84" t="n">
        <v>2012</v>
      </c>
      <c r="B29" s="87"/>
      <c r="C29" s="88"/>
      <c r="D29" s="87"/>
      <c r="E29" s="88"/>
      <c r="F29" s="90"/>
      <c r="G29" s="253"/>
      <c r="H29" s="130"/>
      <c r="I29" s="254"/>
      <c r="J29" s="130"/>
      <c r="K29" s="240"/>
      <c r="L29" s="241"/>
    </row>
    <row r="30" customFormat="false" ht="12.75" hidden="false" customHeight="false" outlineLevel="0" collapsed="false">
      <c r="A30" s="71" t="s">
        <v>111</v>
      </c>
      <c r="B30" s="255" t="n">
        <v>9144</v>
      </c>
      <c r="C30" s="229" t="n">
        <v>9950</v>
      </c>
      <c r="D30" s="255" t="n">
        <v>10831</v>
      </c>
      <c r="E30" s="229" t="n">
        <v>1849</v>
      </c>
      <c r="F30" s="90"/>
      <c r="G30" s="256" t="n">
        <v>8079</v>
      </c>
      <c r="H30" s="229" t="n">
        <v>6589</v>
      </c>
      <c r="I30" s="229" t="n">
        <v>10251</v>
      </c>
      <c r="J30" s="229" t="n">
        <v>7294</v>
      </c>
      <c r="K30" s="240"/>
      <c r="L30" s="241"/>
    </row>
    <row r="31" customFormat="false" ht="12.75" hidden="false" customHeight="false" outlineLevel="0" collapsed="false">
      <c r="A31" s="84" t="s">
        <v>112</v>
      </c>
      <c r="B31" s="87" t="n">
        <v>9401</v>
      </c>
      <c r="C31" s="229" t="n">
        <v>10043</v>
      </c>
      <c r="D31" s="87" t="n">
        <v>10894</v>
      </c>
      <c r="E31" s="229" t="n">
        <v>1710</v>
      </c>
      <c r="F31" s="90"/>
      <c r="G31" s="257" t="n">
        <v>8169</v>
      </c>
      <c r="H31" s="229" t="n">
        <v>6523</v>
      </c>
      <c r="I31" s="229" t="n">
        <v>10408</v>
      </c>
      <c r="J31" s="229" t="n">
        <v>7438</v>
      </c>
      <c r="K31" s="240"/>
      <c r="L31" s="241"/>
    </row>
    <row r="32" customFormat="false" ht="12.75" hidden="false" customHeight="false" outlineLevel="0" collapsed="false">
      <c r="A32" s="258" t="s">
        <v>113</v>
      </c>
      <c r="B32" s="242" t="n">
        <v>9271</v>
      </c>
      <c r="C32" s="242" t="n">
        <v>10195</v>
      </c>
      <c r="D32" s="242" t="n">
        <v>10981</v>
      </c>
      <c r="E32" s="242" t="n">
        <v>1932</v>
      </c>
      <c r="F32" s="233"/>
      <c r="G32" s="242" t="n">
        <v>7883</v>
      </c>
      <c r="H32" s="242" t="n">
        <v>6269</v>
      </c>
      <c r="I32" s="242" t="n">
        <v>10282</v>
      </c>
      <c r="J32" s="242" t="n">
        <v>7414</v>
      </c>
      <c r="K32" s="169"/>
      <c r="L32" s="244"/>
    </row>
    <row r="33" customFormat="false" ht="12.75" hidden="false" customHeight="false" outlineLevel="0" collapsed="false">
      <c r="A33" s="95" t="s">
        <v>114</v>
      </c>
      <c r="B33" s="229" t="n">
        <v>9286</v>
      </c>
      <c r="C33" s="229" t="n">
        <v>10766</v>
      </c>
      <c r="D33" s="229" t="n">
        <v>10889</v>
      </c>
      <c r="E33" s="229" t="n">
        <v>1474</v>
      </c>
      <c r="F33" s="233"/>
      <c r="G33" s="229" t="n">
        <v>8190</v>
      </c>
      <c r="H33" s="229" t="n">
        <v>6382</v>
      </c>
      <c r="I33" s="229" t="n">
        <v>10690</v>
      </c>
      <c r="J33" s="229" t="n">
        <v>7189</v>
      </c>
      <c r="K33" s="169"/>
      <c r="L33" s="244"/>
    </row>
    <row r="34" customFormat="false" ht="12.75" hidden="false" customHeight="false" outlineLevel="0" collapsed="false">
      <c r="A34" s="95" t="s">
        <v>115</v>
      </c>
      <c r="B34" s="229" t="n">
        <v>9430</v>
      </c>
      <c r="C34" s="229" t="n">
        <v>10729</v>
      </c>
      <c r="D34" s="229" t="n">
        <v>10941</v>
      </c>
      <c r="E34" s="229" t="n">
        <v>1876</v>
      </c>
      <c r="F34" s="233"/>
      <c r="G34" s="229" t="n">
        <v>8154</v>
      </c>
      <c r="H34" s="229" t="n">
        <v>6815</v>
      </c>
      <c r="I34" s="229" t="n">
        <v>10580</v>
      </c>
      <c r="J34" s="229" t="n">
        <v>7140</v>
      </c>
      <c r="K34" s="169"/>
      <c r="L34" s="244"/>
    </row>
    <row r="35" customFormat="false" ht="12.75" hidden="false" customHeight="false" outlineLevel="0" collapsed="false">
      <c r="A35" s="95" t="s">
        <v>116</v>
      </c>
      <c r="B35" s="229" t="n">
        <v>9548</v>
      </c>
      <c r="C35" s="229" t="n">
        <v>10040</v>
      </c>
      <c r="D35" s="229" t="n">
        <v>10851</v>
      </c>
      <c r="E35" s="229" t="n">
        <v>1821</v>
      </c>
      <c r="F35" s="233"/>
      <c r="G35" s="229" t="n">
        <v>7870</v>
      </c>
      <c r="H35" s="229" t="n">
        <v>6016</v>
      </c>
      <c r="I35" s="229" t="n">
        <v>10030</v>
      </c>
      <c r="J35" s="229" t="n">
        <v>6755</v>
      </c>
      <c r="K35" s="169"/>
      <c r="L35" s="244"/>
    </row>
    <row r="36" customFormat="false" ht="12.75" hidden="false" customHeight="false" outlineLevel="0" collapsed="false">
      <c r="A36" s="95" t="s">
        <v>117</v>
      </c>
      <c r="B36" s="229" t="n">
        <v>9615</v>
      </c>
      <c r="C36" s="229" t="n">
        <v>10480</v>
      </c>
      <c r="D36" s="229" t="n">
        <v>11038</v>
      </c>
      <c r="E36" s="229" t="n">
        <v>1700</v>
      </c>
      <c r="F36" s="233"/>
      <c r="G36" s="229" t="n">
        <v>8057</v>
      </c>
      <c r="H36" s="229" t="n">
        <v>6465</v>
      </c>
      <c r="I36" s="229" t="n">
        <v>10538</v>
      </c>
      <c r="J36" s="229" t="n">
        <v>6686</v>
      </c>
      <c r="K36" s="169"/>
      <c r="L36" s="244"/>
    </row>
    <row r="37" customFormat="false" ht="12.75" hidden="false" customHeight="false" outlineLevel="0" collapsed="false">
      <c r="A37" s="95" t="s">
        <v>106</v>
      </c>
      <c r="B37" s="229" t="n">
        <v>9705</v>
      </c>
      <c r="C37" s="229" t="n">
        <v>10527</v>
      </c>
      <c r="D37" s="229" t="n">
        <v>11261</v>
      </c>
      <c r="E37" s="229" t="n">
        <v>1872</v>
      </c>
      <c r="F37" s="233"/>
      <c r="G37" s="229" t="n">
        <v>8345</v>
      </c>
      <c r="H37" s="229" t="n">
        <v>6010</v>
      </c>
      <c r="I37" s="229" t="n">
        <v>10755</v>
      </c>
      <c r="J37" s="229" t="n">
        <v>7389</v>
      </c>
      <c r="K37" s="169"/>
      <c r="L37" s="244"/>
    </row>
    <row r="38" customFormat="false" ht="12.75" hidden="false" customHeight="false" outlineLevel="0" collapsed="false">
      <c r="A38" s="95" t="s">
        <v>107</v>
      </c>
      <c r="B38" s="229" t="n">
        <v>9692</v>
      </c>
      <c r="C38" s="229" t="n">
        <v>10095</v>
      </c>
      <c r="D38" s="229" t="n">
        <v>11115</v>
      </c>
      <c r="E38" s="229" t="n">
        <v>1793</v>
      </c>
      <c r="F38" s="233"/>
      <c r="G38" s="229" t="n">
        <v>8203</v>
      </c>
      <c r="H38" s="229" t="n">
        <v>5582</v>
      </c>
      <c r="I38" s="229" t="n">
        <v>10163</v>
      </c>
      <c r="J38" s="229" t="n">
        <v>7217</v>
      </c>
      <c r="K38" s="169"/>
      <c r="L38" s="244"/>
    </row>
    <row r="39" customFormat="false" ht="12.75" hidden="false" customHeight="false" outlineLevel="0" collapsed="false">
      <c r="A39" s="95" t="s">
        <v>108</v>
      </c>
      <c r="B39" s="229" t="n">
        <v>9628</v>
      </c>
      <c r="C39" s="229" t="n">
        <v>10317</v>
      </c>
      <c r="D39" s="229" t="n">
        <v>10925</v>
      </c>
      <c r="E39" s="229" t="n">
        <v>1808</v>
      </c>
      <c r="F39" s="233"/>
      <c r="G39" s="229" t="n">
        <v>8152</v>
      </c>
      <c r="H39" s="229" t="n">
        <v>5925</v>
      </c>
      <c r="I39" s="229" t="n">
        <v>10159</v>
      </c>
      <c r="J39" s="229" t="n">
        <v>6994</v>
      </c>
      <c r="K39" s="169"/>
      <c r="L39" s="244"/>
    </row>
    <row r="40" customFormat="false" ht="12.75" hidden="false" customHeight="false" outlineLevel="0" collapsed="false">
      <c r="A40" s="95" t="s">
        <v>109</v>
      </c>
      <c r="B40" s="229" t="n">
        <v>9884</v>
      </c>
      <c r="C40" s="229" t="n">
        <v>10147</v>
      </c>
      <c r="D40" s="229" t="n">
        <v>10856</v>
      </c>
      <c r="E40" s="229" t="n">
        <v>1870</v>
      </c>
      <c r="F40" s="233"/>
      <c r="G40" s="229" t="n">
        <v>8037</v>
      </c>
      <c r="H40" s="229" t="n">
        <v>5645</v>
      </c>
      <c r="I40" s="229" t="n">
        <v>10217</v>
      </c>
      <c r="J40" s="229" t="n">
        <v>6556</v>
      </c>
      <c r="K40" s="169"/>
      <c r="L40" s="244"/>
    </row>
    <row r="41" customFormat="false" ht="12.75" hidden="false" customHeight="false" outlineLevel="0" collapsed="false">
      <c r="A41" s="95" t="s">
        <v>110</v>
      </c>
      <c r="B41" s="229" t="n">
        <v>9963</v>
      </c>
      <c r="C41" s="229" t="n">
        <v>10308</v>
      </c>
      <c r="D41" s="229" t="n">
        <v>10589</v>
      </c>
      <c r="E41" s="229" t="n">
        <v>1753</v>
      </c>
      <c r="F41" s="233"/>
      <c r="G41" s="229" t="n">
        <v>8249</v>
      </c>
      <c r="H41" s="229" t="n">
        <v>6169</v>
      </c>
      <c r="I41" s="229" t="n">
        <v>10291</v>
      </c>
      <c r="J41" s="229" t="n">
        <v>6248</v>
      </c>
      <c r="K41" s="169"/>
      <c r="L41" s="244"/>
    </row>
    <row r="42" customFormat="false" ht="12.75" hidden="false" customHeight="false" outlineLevel="0" collapsed="false">
      <c r="A42" s="95" t="n">
        <v>2013</v>
      </c>
      <c r="B42" s="229"/>
      <c r="C42" s="229"/>
      <c r="D42" s="229"/>
      <c r="E42" s="229"/>
      <c r="F42" s="233"/>
      <c r="G42" s="229"/>
      <c r="H42" s="229"/>
      <c r="I42" s="229"/>
      <c r="J42" s="229"/>
      <c r="K42" s="169"/>
      <c r="L42" s="244"/>
    </row>
    <row r="43" customFormat="false" ht="12.75" hidden="false" customHeight="false" outlineLevel="0" collapsed="false">
      <c r="A43" s="148" t="s">
        <v>111</v>
      </c>
      <c r="B43" s="242" t="n">
        <v>10057</v>
      </c>
      <c r="C43" s="242" t="n">
        <v>10645</v>
      </c>
      <c r="D43" s="242" t="n">
        <v>10971</v>
      </c>
      <c r="E43" s="242" t="n">
        <v>1410</v>
      </c>
      <c r="F43" s="233"/>
      <c r="G43" s="242" t="n">
        <v>8243</v>
      </c>
      <c r="H43" s="242" t="n">
        <v>6000</v>
      </c>
      <c r="I43" s="242" t="n">
        <v>10481</v>
      </c>
      <c r="J43" s="242" t="n">
        <v>6237</v>
      </c>
    </row>
    <row r="44" customFormat="false" ht="12.75" hidden="false" customHeight="false" outlineLevel="0" collapsed="false">
      <c r="A44" s="84" t="s">
        <v>112</v>
      </c>
      <c r="B44" s="229" t="n">
        <v>9671</v>
      </c>
      <c r="C44" s="229" t="n">
        <v>10135</v>
      </c>
      <c r="D44" s="229" t="n">
        <v>10669</v>
      </c>
      <c r="E44" s="229" t="n">
        <v>1656</v>
      </c>
      <c r="F44" s="233"/>
      <c r="G44" s="229" t="n">
        <v>8095</v>
      </c>
      <c r="H44" s="229" t="n">
        <v>5823</v>
      </c>
      <c r="I44" s="229" t="n">
        <v>10012</v>
      </c>
      <c r="J44" s="229" t="n">
        <v>6149</v>
      </c>
    </row>
    <row r="45" customFormat="false" ht="12.75" hidden="false" customHeight="false" outlineLevel="0" collapsed="false">
      <c r="A45" s="84" t="s">
        <v>113</v>
      </c>
      <c r="B45" s="229" t="n">
        <v>9996</v>
      </c>
      <c r="C45" s="229" t="n">
        <v>10343</v>
      </c>
      <c r="D45" s="229" t="n">
        <v>10754</v>
      </c>
      <c r="E45" s="229" t="n">
        <v>1406</v>
      </c>
      <c r="F45" s="233"/>
      <c r="G45" s="229" t="n">
        <v>8066</v>
      </c>
      <c r="H45" s="229" t="n">
        <v>6234</v>
      </c>
      <c r="I45" s="229" t="n">
        <v>10094</v>
      </c>
      <c r="J45" s="229" t="n">
        <v>5686</v>
      </c>
    </row>
    <row r="46" customFormat="false" ht="12.75" hidden="false" customHeight="false" outlineLevel="0" collapsed="false">
      <c r="A46" s="84" t="s">
        <v>114</v>
      </c>
      <c r="B46" s="229" t="n">
        <v>10139</v>
      </c>
      <c r="C46" s="229" t="n">
        <v>10290</v>
      </c>
      <c r="D46" s="229" t="n">
        <v>10660</v>
      </c>
      <c r="E46" s="229" t="n">
        <v>1346</v>
      </c>
      <c r="F46" s="233"/>
      <c r="G46" s="229" t="n">
        <v>8192</v>
      </c>
      <c r="H46" s="229" t="n">
        <v>5784</v>
      </c>
      <c r="I46" s="229" t="n">
        <v>9988</v>
      </c>
      <c r="J46" s="229" t="n">
        <v>5776</v>
      </c>
    </row>
    <row r="47" customFormat="false" ht="12.75" hidden="false" customHeight="false" outlineLevel="0" collapsed="false">
      <c r="A47" s="84" t="s">
        <v>115</v>
      </c>
      <c r="B47" s="229" t="n">
        <v>10056</v>
      </c>
      <c r="C47" s="229" t="n">
        <v>10663</v>
      </c>
      <c r="D47" s="229" t="n">
        <v>10389</v>
      </c>
      <c r="E47" s="229" t="n">
        <v>1543</v>
      </c>
      <c r="F47" s="233"/>
      <c r="G47" s="229" t="n">
        <v>8164</v>
      </c>
      <c r="H47" s="229" t="n">
        <v>5941</v>
      </c>
      <c r="I47" s="229" t="n">
        <v>9734</v>
      </c>
      <c r="J47" s="229" t="n">
        <v>5756</v>
      </c>
    </row>
    <row r="48" customFormat="false" ht="12.75" hidden="false" customHeight="false" outlineLevel="0" collapsed="false">
      <c r="A48" s="84" t="s">
        <v>116</v>
      </c>
      <c r="B48" s="229" t="n">
        <v>10285</v>
      </c>
      <c r="C48" s="229" t="n">
        <v>10955</v>
      </c>
      <c r="D48" s="229" t="n">
        <v>10533</v>
      </c>
      <c r="E48" s="229" t="n">
        <v>1289</v>
      </c>
      <c r="F48" s="233"/>
      <c r="G48" s="229" t="n">
        <v>8113</v>
      </c>
      <c r="H48" s="229" t="n">
        <v>6086</v>
      </c>
      <c r="I48" s="229" t="n">
        <v>9691</v>
      </c>
      <c r="J48" s="229" t="n">
        <v>6175</v>
      </c>
    </row>
    <row r="49" customFormat="false" ht="12.75" hidden="false" customHeight="false" outlineLevel="0" collapsed="false">
      <c r="A49" s="84" t="s">
        <v>117</v>
      </c>
      <c r="B49" s="229" t="n">
        <v>9896</v>
      </c>
      <c r="C49" s="229" t="n">
        <v>10476</v>
      </c>
      <c r="D49" s="229" t="n">
        <v>10505</v>
      </c>
      <c r="E49" s="229" t="n">
        <v>1473</v>
      </c>
      <c r="F49" s="233"/>
      <c r="G49" s="229" t="n">
        <v>8239</v>
      </c>
      <c r="H49" s="229" t="n">
        <v>5916</v>
      </c>
      <c r="I49" s="229" t="n">
        <v>9639</v>
      </c>
      <c r="J49" s="229" t="n">
        <v>6296</v>
      </c>
    </row>
    <row r="50" customFormat="false" ht="13.5" hidden="false" customHeight="false" outlineLevel="0" collapsed="false">
      <c r="A50" s="245" t="s">
        <v>106</v>
      </c>
      <c r="B50" s="259" t="n">
        <v>10296</v>
      </c>
      <c r="C50" s="259" t="n">
        <v>10727</v>
      </c>
      <c r="D50" s="259" t="n">
        <v>10634</v>
      </c>
      <c r="E50" s="259" t="n">
        <v>1238</v>
      </c>
      <c r="F50" s="259"/>
      <c r="G50" s="259" t="n">
        <v>7979</v>
      </c>
      <c r="H50" s="259" t="n">
        <v>6733</v>
      </c>
      <c r="I50" s="259" t="n">
        <v>9815</v>
      </c>
      <c r="J50" s="259" t="n">
        <v>5891</v>
      </c>
    </row>
    <row r="51" customFormat="false" ht="16.5" hidden="false" customHeight="false" outlineLevel="0" collapsed="false">
      <c r="A51" s="260"/>
    </row>
    <row r="52" customFormat="false" ht="12.75" hidden="false" customHeight="false" outlineLevel="0" collapsed="false">
      <c r="D52" s="1"/>
    </row>
    <row r="53" customFormat="false" ht="12.75" hidden="false" customHeight="false" outlineLevel="0" collapsed="false">
      <c r="A53" s="43" t="s">
        <v>139</v>
      </c>
      <c r="B53" s="43"/>
    </row>
  </sheetData>
  <mergeCells count="3">
    <mergeCell ref="B3:E3"/>
    <mergeCell ref="G3:J3"/>
    <mergeCell ref="A53:B53"/>
  </mergeCells>
  <printOptions headings="false" gridLines="false" gridLinesSet="true" horizontalCentered="true" verticalCentered="true"/>
  <pageMargins left="0.275694444444444" right="0.275694444444444" top="0.59027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1" width="9.14"/>
    <col collapsed="false" customWidth="true" hidden="false" outlineLevel="0" max="2" min="2" style="0" width="10.71"/>
    <col collapsed="false" customWidth="true" hidden="false" outlineLevel="0" max="5" min="3" style="0" width="9.7"/>
    <col collapsed="false" customWidth="true" hidden="false" outlineLevel="0" max="6" min="6" style="0" width="10.56"/>
    <col collapsed="false" customWidth="true" hidden="false" outlineLevel="0" max="10" min="7" style="0" width="9.7"/>
  </cols>
  <sheetData>
    <row r="1" customFormat="false" ht="13.5" hidden="false" customHeight="false" outlineLevel="0" collapsed="false">
      <c r="A1" s="223" t="s">
        <v>140</v>
      </c>
    </row>
    <row r="2" customFormat="false" ht="12.75" hidden="false" customHeight="true" outlineLevel="0" collapsed="false">
      <c r="A2" s="262" t="s">
        <v>92</v>
      </c>
      <c r="B2" s="263" t="s">
        <v>141</v>
      </c>
      <c r="C2" s="263" t="s">
        <v>142</v>
      </c>
      <c r="D2" s="263" t="s">
        <v>143</v>
      </c>
      <c r="E2" s="263" t="s">
        <v>144</v>
      </c>
      <c r="F2" s="263" t="s">
        <v>145</v>
      </c>
      <c r="G2" s="263" t="s">
        <v>146</v>
      </c>
      <c r="H2" s="263" t="s">
        <v>147</v>
      </c>
      <c r="I2" s="263" t="s">
        <v>148</v>
      </c>
      <c r="J2" s="263" t="s">
        <v>149</v>
      </c>
    </row>
    <row r="3" customFormat="false" ht="63" hidden="false" customHeight="true" outlineLevel="0" collapsed="false">
      <c r="A3" s="262"/>
      <c r="B3" s="191" t="s">
        <v>150</v>
      </c>
      <c r="C3" s="191" t="s">
        <v>151</v>
      </c>
      <c r="D3" s="191" t="s">
        <v>152</v>
      </c>
      <c r="E3" s="191" t="s">
        <v>153</v>
      </c>
      <c r="F3" s="191" t="s">
        <v>154</v>
      </c>
      <c r="G3" s="191" t="s">
        <v>155</v>
      </c>
      <c r="H3" s="191" t="s">
        <v>156</v>
      </c>
      <c r="I3" s="191" t="s">
        <v>157</v>
      </c>
      <c r="J3" s="191" t="s">
        <v>158</v>
      </c>
    </row>
    <row r="4" customFormat="false" ht="12.75" hidden="false" customHeight="false" outlineLevel="0" collapsed="false">
      <c r="A4" s="84" t="n">
        <v>2010</v>
      </c>
      <c r="B4" s="264" t="n">
        <v>5614</v>
      </c>
      <c r="C4" s="264" t="n">
        <v>167</v>
      </c>
      <c r="D4" s="264" t="n">
        <v>300</v>
      </c>
      <c r="E4" s="264" t="n">
        <v>22179</v>
      </c>
      <c r="F4" s="264" t="n">
        <v>37339</v>
      </c>
      <c r="G4" s="264" t="n">
        <v>7151</v>
      </c>
      <c r="H4" s="264" t="n">
        <v>14794</v>
      </c>
      <c r="I4" s="264" t="n">
        <v>22575</v>
      </c>
      <c r="J4" s="264" t="n">
        <v>13973</v>
      </c>
    </row>
    <row r="5" customFormat="false" ht="12.75" hidden="false" customHeight="false" outlineLevel="0" collapsed="false">
      <c r="A5" s="84" t="n">
        <v>2011</v>
      </c>
      <c r="B5" s="265" t="n">
        <v>5800</v>
      </c>
      <c r="C5" s="265" t="n">
        <v>395</v>
      </c>
      <c r="D5" s="265" t="n">
        <v>85</v>
      </c>
      <c r="E5" s="265" t="n">
        <v>24419</v>
      </c>
      <c r="F5" s="265" t="n">
        <v>41979</v>
      </c>
      <c r="G5" s="265" t="n">
        <v>7503</v>
      </c>
      <c r="H5" s="265" t="n">
        <v>16845</v>
      </c>
      <c r="I5" s="265" t="n">
        <v>24925</v>
      </c>
      <c r="J5" s="265" t="n">
        <v>15314</v>
      </c>
    </row>
    <row r="6" customFormat="false" ht="12.75" hidden="false" customHeight="false" outlineLevel="0" collapsed="false">
      <c r="A6" s="84" t="n">
        <v>2012</v>
      </c>
      <c r="B6" s="192" t="n">
        <v>5791</v>
      </c>
      <c r="C6" s="192" t="n">
        <v>563</v>
      </c>
      <c r="D6" s="192" t="n">
        <v>107</v>
      </c>
      <c r="E6" s="192" t="n">
        <v>26059</v>
      </c>
      <c r="F6" s="192" t="n">
        <v>43064</v>
      </c>
      <c r="G6" s="192" t="n">
        <v>7628</v>
      </c>
      <c r="H6" s="192" t="n">
        <v>20513</v>
      </c>
      <c r="I6" s="192" t="n">
        <v>25331</v>
      </c>
      <c r="J6" s="192" t="n">
        <v>17227</v>
      </c>
    </row>
    <row r="7" customFormat="false" ht="12.75" hidden="false" customHeight="false" outlineLevel="0" collapsed="false">
      <c r="A7" s="71" t="n">
        <v>2010</v>
      </c>
      <c r="B7" s="265"/>
      <c r="C7" s="265"/>
      <c r="D7" s="265"/>
      <c r="E7" s="265"/>
      <c r="F7" s="265"/>
      <c r="G7" s="264"/>
      <c r="H7" s="264"/>
      <c r="I7" s="264"/>
      <c r="J7" s="264"/>
    </row>
    <row r="8" customFormat="false" ht="12.75" hidden="false" customHeight="false" outlineLevel="0" collapsed="false">
      <c r="A8" s="78" t="s">
        <v>102</v>
      </c>
      <c r="B8" s="265" t="n">
        <v>1481</v>
      </c>
      <c r="C8" s="265" t="n">
        <v>29</v>
      </c>
      <c r="D8" s="265" t="n">
        <v>118</v>
      </c>
      <c r="E8" s="265" t="n">
        <v>4953</v>
      </c>
      <c r="F8" s="265" t="n">
        <v>9176</v>
      </c>
      <c r="G8" s="264" t="n">
        <v>1611</v>
      </c>
      <c r="H8" s="264" t="n">
        <v>3034</v>
      </c>
      <c r="I8" s="264" t="n">
        <v>5259</v>
      </c>
      <c r="J8" s="264" t="n">
        <v>3316</v>
      </c>
    </row>
    <row r="9" customFormat="false" ht="12.75" hidden="false" customHeight="false" outlineLevel="0" collapsed="false">
      <c r="A9" s="78" t="s">
        <v>103</v>
      </c>
      <c r="B9" s="264" t="n">
        <v>1300</v>
      </c>
      <c r="C9" s="264" t="n">
        <v>56</v>
      </c>
      <c r="D9" s="264" t="n">
        <v>66</v>
      </c>
      <c r="E9" s="264" t="n">
        <v>5415</v>
      </c>
      <c r="F9" s="264" t="n">
        <v>8469</v>
      </c>
      <c r="G9" s="266" t="n">
        <v>1818</v>
      </c>
      <c r="H9" s="266" t="n">
        <v>3768</v>
      </c>
      <c r="I9" s="266" t="n">
        <v>5919</v>
      </c>
      <c r="J9" s="266" t="n">
        <v>3522</v>
      </c>
    </row>
    <row r="10" customFormat="false" ht="12.75" hidden="false" customHeight="false" outlineLevel="0" collapsed="false">
      <c r="A10" s="78" t="s">
        <v>104</v>
      </c>
      <c r="B10" s="265" t="n">
        <v>1293</v>
      </c>
      <c r="C10" s="265" t="n">
        <v>47</v>
      </c>
      <c r="D10" s="265" t="n">
        <v>81</v>
      </c>
      <c r="E10" s="265" t="n">
        <v>5625</v>
      </c>
      <c r="F10" s="265" t="n">
        <v>10407</v>
      </c>
      <c r="G10" s="264" t="n">
        <v>1822</v>
      </c>
      <c r="H10" s="264" t="n">
        <v>3894</v>
      </c>
      <c r="I10" s="264" t="n">
        <v>5624</v>
      </c>
      <c r="J10" s="264" t="n">
        <v>3493</v>
      </c>
    </row>
    <row r="11" customFormat="false" ht="12.75" hidden="false" customHeight="false" outlineLevel="0" collapsed="false">
      <c r="A11" s="78" t="s">
        <v>105</v>
      </c>
      <c r="B11" s="264" t="n">
        <v>1539</v>
      </c>
      <c r="C11" s="264" t="n">
        <v>34</v>
      </c>
      <c r="D11" s="264" t="n">
        <v>35</v>
      </c>
      <c r="E11" s="264" t="n">
        <v>6185</v>
      </c>
      <c r="F11" s="264" t="n">
        <v>9286</v>
      </c>
      <c r="G11" s="264" t="n">
        <v>1900</v>
      </c>
      <c r="H11" s="264" t="n">
        <v>4100</v>
      </c>
      <c r="I11" s="264" t="n">
        <v>5774</v>
      </c>
      <c r="J11" s="264" t="n">
        <v>3643</v>
      </c>
    </row>
    <row r="12" customFormat="false" ht="12.75" hidden="false" customHeight="false" outlineLevel="0" collapsed="false">
      <c r="A12" s="71" t="n">
        <v>2011</v>
      </c>
      <c r="B12" s="264"/>
      <c r="C12" s="264"/>
      <c r="D12" s="264"/>
      <c r="E12" s="264"/>
      <c r="F12" s="264"/>
      <c r="G12" s="265"/>
      <c r="H12" s="265"/>
      <c r="I12" s="265"/>
      <c r="J12" s="265"/>
    </row>
    <row r="13" customFormat="false" ht="12.75" hidden="false" customHeight="false" outlineLevel="0" collapsed="false">
      <c r="A13" s="78" t="s">
        <v>102</v>
      </c>
      <c r="B13" s="264" t="n">
        <v>1644</v>
      </c>
      <c r="C13" s="264" t="n">
        <v>89</v>
      </c>
      <c r="D13" s="264" t="n">
        <v>25</v>
      </c>
      <c r="E13" s="264" t="n">
        <v>5502</v>
      </c>
      <c r="F13" s="264" t="n">
        <v>10608</v>
      </c>
      <c r="G13" s="265" t="n">
        <v>1838</v>
      </c>
      <c r="H13" s="265" t="n">
        <v>4215</v>
      </c>
      <c r="I13" s="265" t="n">
        <v>6384</v>
      </c>
      <c r="J13" s="265" t="n">
        <v>3562</v>
      </c>
    </row>
    <row r="14" customFormat="false" ht="12.75" hidden="false" customHeight="false" outlineLevel="0" collapsed="false">
      <c r="A14" s="78" t="s">
        <v>103</v>
      </c>
      <c r="B14" s="267" t="n">
        <v>1393</v>
      </c>
      <c r="C14" s="267" t="n">
        <v>40</v>
      </c>
      <c r="D14" s="267" t="n">
        <v>17</v>
      </c>
      <c r="E14" s="267" t="n">
        <v>6028</v>
      </c>
      <c r="F14" s="267" t="n">
        <v>9874</v>
      </c>
      <c r="G14" s="265" t="n">
        <v>1959</v>
      </c>
      <c r="H14" s="265" t="n">
        <v>4243</v>
      </c>
      <c r="I14" s="265" t="n">
        <v>6600</v>
      </c>
      <c r="J14" s="265" t="n">
        <v>3695</v>
      </c>
    </row>
    <row r="15" customFormat="false" ht="12.75" hidden="false" customHeight="false" outlineLevel="0" collapsed="false">
      <c r="A15" s="78" t="s">
        <v>104</v>
      </c>
      <c r="B15" s="264" t="n">
        <v>1211</v>
      </c>
      <c r="C15" s="264" t="n">
        <v>228</v>
      </c>
      <c r="D15" s="264" t="n">
        <v>10</v>
      </c>
      <c r="E15" s="264" t="n">
        <v>6156</v>
      </c>
      <c r="F15" s="264" t="n">
        <v>11597</v>
      </c>
      <c r="G15" s="265" t="n">
        <v>1834</v>
      </c>
      <c r="H15" s="265" t="n">
        <v>4448</v>
      </c>
      <c r="I15" s="265" t="n">
        <v>5990</v>
      </c>
      <c r="J15" s="265" t="n">
        <v>3840</v>
      </c>
    </row>
    <row r="16" customFormat="false" ht="12.75" hidden="false" customHeight="false" outlineLevel="0" collapsed="false">
      <c r="A16" s="78" t="s">
        <v>105</v>
      </c>
      <c r="B16" s="265" t="n">
        <v>1553</v>
      </c>
      <c r="C16" s="265" t="n">
        <v>38</v>
      </c>
      <c r="D16" s="265" t="n">
        <v>33</v>
      </c>
      <c r="E16" s="265" t="n">
        <v>6734</v>
      </c>
      <c r="F16" s="265" t="n">
        <v>9900</v>
      </c>
      <c r="G16" s="265" t="n">
        <v>1872</v>
      </c>
      <c r="H16" s="265" t="n">
        <v>3938</v>
      </c>
      <c r="I16" s="265" t="n">
        <v>5952</v>
      </c>
      <c r="J16" s="265" t="n">
        <v>4218</v>
      </c>
    </row>
    <row r="17" customFormat="false" ht="12.75" hidden="false" customHeight="false" outlineLevel="0" collapsed="false">
      <c r="A17" s="71" t="n">
        <v>2012</v>
      </c>
      <c r="B17" s="265"/>
      <c r="C17" s="265"/>
      <c r="D17" s="265"/>
      <c r="E17" s="265"/>
      <c r="F17" s="265"/>
      <c r="G17" s="265"/>
      <c r="H17" s="265"/>
      <c r="I17" s="265"/>
      <c r="J17" s="265"/>
    </row>
    <row r="18" customFormat="false" ht="12.75" hidden="false" customHeight="false" outlineLevel="0" collapsed="false">
      <c r="A18" s="78" t="s">
        <v>102</v>
      </c>
      <c r="B18" s="265" t="n">
        <v>1553</v>
      </c>
      <c r="C18" s="265" t="n">
        <v>150</v>
      </c>
      <c r="D18" s="265" t="n">
        <v>44</v>
      </c>
      <c r="E18" s="265" t="n">
        <v>6004</v>
      </c>
      <c r="F18" s="265" t="n">
        <v>11133</v>
      </c>
      <c r="G18" s="265" t="n">
        <v>1829</v>
      </c>
      <c r="H18" s="265" t="n">
        <v>5099</v>
      </c>
      <c r="I18" s="265" t="n">
        <v>6360</v>
      </c>
      <c r="J18" s="265" t="n">
        <v>4147</v>
      </c>
    </row>
    <row r="19" customFormat="false" ht="12.75" hidden="false" customHeight="false" outlineLevel="0" collapsed="false">
      <c r="A19" s="268" t="s">
        <v>103</v>
      </c>
      <c r="B19" s="265" t="n">
        <v>1332</v>
      </c>
      <c r="C19" s="265" t="n">
        <v>166</v>
      </c>
      <c r="D19" s="265" t="n">
        <v>17</v>
      </c>
      <c r="E19" s="265" t="n">
        <v>6336</v>
      </c>
      <c r="F19" s="265" t="n">
        <v>10114</v>
      </c>
      <c r="G19" s="265" t="n">
        <v>1981</v>
      </c>
      <c r="H19" s="265" t="n">
        <v>4847</v>
      </c>
      <c r="I19" s="265" t="n">
        <v>6605</v>
      </c>
      <c r="J19" s="265" t="n">
        <v>4070</v>
      </c>
    </row>
    <row r="20" customFormat="false" ht="12.75" hidden="false" customHeight="false" outlineLevel="0" collapsed="false">
      <c r="A20" s="268" t="s">
        <v>104</v>
      </c>
      <c r="B20" s="265" t="n">
        <v>1297</v>
      </c>
      <c r="C20" s="265" t="n">
        <v>121</v>
      </c>
      <c r="D20" s="265" t="n">
        <v>11</v>
      </c>
      <c r="E20" s="265" t="n">
        <v>6580</v>
      </c>
      <c r="F20" s="265" t="n">
        <v>11523</v>
      </c>
      <c r="G20" s="265" t="n">
        <v>1875</v>
      </c>
      <c r="H20" s="265" t="n">
        <v>5300</v>
      </c>
      <c r="I20" s="265" t="n">
        <v>6178</v>
      </c>
      <c r="J20" s="265" t="n">
        <v>4136</v>
      </c>
    </row>
    <row r="21" customFormat="false" ht="12.75" hidden="false" customHeight="false" outlineLevel="0" collapsed="false">
      <c r="A21" s="268" t="s">
        <v>105</v>
      </c>
      <c r="B21" s="264" t="n">
        <v>1609</v>
      </c>
      <c r="C21" s="265" t="n">
        <v>127</v>
      </c>
      <c r="D21" s="265" t="n">
        <v>36</v>
      </c>
      <c r="E21" s="265" t="n">
        <v>7139</v>
      </c>
      <c r="F21" s="265" t="n">
        <v>10294</v>
      </c>
      <c r="G21" s="265" t="n">
        <v>1942</v>
      </c>
      <c r="H21" s="265" t="n">
        <v>5266</v>
      </c>
      <c r="I21" s="265" t="n">
        <v>6188</v>
      </c>
      <c r="J21" s="265" t="n">
        <v>4874</v>
      </c>
    </row>
    <row r="22" customFormat="false" ht="12.75" hidden="false" customHeight="false" outlineLevel="0" collapsed="false">
      <c r="A22" s="71" t="n">
        <v>2013</v>
      </c>
      <c r="B22" s="267"/>
      <c r="C22" s="265"/>
      <c r="D22" s="265"/>
      <c r="E22" s="265"/>
      <c r="F22" s="265"/>
      <c r="G22" s="265"/>
      <c r="H22" s="265"/>
      <c r="I22" s="265"/>
      <c r="J22" s="265"/>
    </row>
    <row r="23" customFormat="false" ht="12.75" hidden="false" customHeight="false" outlineLevel="0" collapsed="false">
      <c r="A23" s="78" t="s">
        <v>102</v>
      </c>
      <c r="B23" s="264" t="n">
        <v>1638</v>
      </c>
      <c r="C23" s="264" t="n">
        <v>74</v>
      </c>
      <c r="D23" s="264" t="n">
        <v>39</v>
      </c>
      <c r="E23" s="264" t="n">
        <v>6420</v>
      </c>
      <c r="F23" s="264" t="n">
        <v>11294</v>
      </c>
      <c r="G23" s="264" t="n">
        <v>1862</v>
      </c>
      <c r="H23" s="264" t="n">
        <v>4176</v>
      </c>
      <c r="I23" s="264" t="n">
        <v>6378</v>
      </c>
      <c r="J23" s="264" t="n">
        <v>4833</v>
      </c>
    </row>
    <row r="24" customFormat="false" ht="12.75" hidden="false" customHeight="false" outlineLevel="0" collapsed="false">
      <c r="A24" s="268" t="s">
        <v>103</v>
      </c>
      <c r="B24" s="264" t="n">
        <v>1439</v>
      </c>
      <c r="C24" s="264" t="n">
        <v>114</v>
      </c>
      <c r="D24" s="264" t="n">
        <v>13</v>
      </c>
      <c r="E24" s="264" t="n">
        <v>6739</v>
      </c>
      <c r="F24" s="264" t="n">
        <v>10548</v>
      </c>
      <c r="G24" s="264" t="n">
        <v>1993</v>
      </c>
      <c r="H24" s="264" t="n">
        <v>3926</v>
      </c>
      <c r="I24" s="264" t="n">
        <v>6575</v>
      </c>
      <c r="J24" s="264" t="n">
        <v>4892</v>
      </c>
    </row>
    <row r="25" customFormat="false" ht="12.75" hidden="false" customHeight="false" outlineLevel="0" collapsed="false">
      <c r="A25" s="71" t="s">
        <v>135</v>
      </c>
      <c r="C25" s="269"/>
      <c r="D25" s="233"/>
      <c r="E25" s="233"/>
      <c r="F25" s="233"/>
      <c r="G25" s="233"/>
      <c r="H25" s="233"/>
      <c r="I25" s="233"/>
      <c r="J25" s="233"/>
    </row>
    <row r="26" customFormat="false" ht="12.75" hidden="false" customHeight="false" outlineLevel="0" collapsed="false">
      <c r="A26" s="71" t="s">
        <v>106</v>
      </c>
      <c r="B26" s="235" t="n">
        <v>392</v>
      </c>
      <c r="C26" s="270" t="n">
        <v>142</v>
      </c>
      <c r="D26" s="235" t="n">
        <v>3</v>
      </c>
      <c r="E26" s="235" t="n">
        <v>1847</v>
      </c>
      <c r="F26" s="235" t="n">
        <v>3050</v>
      </c>
      <c r="G26" s="235" t="n">
        <v>495</v>
      </c>
      <c r="H26" s="235" t="n">
        <v>1505</v>
      </c>
      <c r="I26" s="235" t="n">
        <v>1609</v>
      </c>
      <c r="J26" s="235" t="n">
        <v>1020</v>
      </c>
    </row>
    <row r="27" customFormat="false" ht="12.75" hidden="false" customHeight="false" outlineLevel="0" collapsed="false">
      <c r="A27" s="71" t="s">
        <v>107</v>
      </c>
      <c r="B27" s="235" t="n">
        <v>458</v>
      </c>
      <c r="C27" s="270" t="n">
        <v>51</v>
      </c>
      <c r="D27" s="235" t="n">
        <v>4</v>
      </c>
      <c r="E27" s="235" t="n">
        <v>2223</v>
      </c>
      <c r="F27" s="235" t="n">
        <v>3929</v>
      </c>
      <c r="G27" s="235" t="n">
        <v>656</v>
      </c>
      <c r="H27" s="235" t="n">
        <v>1484</v>
      </c>
      <c r="I27" s="235" t="n">
        <v>2146</v>
      </c>
      <c r="J27" s="235" t="n">
        <v>1404</v>
      </c>
    </row>
    <row r="28" customFormat="false" ht="12.75" hidden="false" customHeight="false" outlineLevel="0" collapsed="false">
      <c r="A28" s="71" t="s">
        <v>108</v>
      </c>
      <c r="B28" s="235" t="n">
        <v>528</v>
      </c>
      <c r="C28" s="270" t="n">
        <v>11</v>
      </c>
      <c r="D28" s="235" t="n">
        <v>8</v>
      </c>
      <c r="E28" s="235" t="n">
        <v>2274</v>
      </c>
      <c r="F28" s="235" t="n">
        <v>3353</v>
      </c>
      <c r="G28" s="235" t="n">
        <v>650</v>
      </c>
      <c r="H28" s="235" t="n">
        <v>1297</v>
      </c>
      <c r="I28" s="235" t="n">
        <v>2050</v>
      </c>
      <c r="J28" s="235" t="n">
        <v>1452</v>
      </c>
    </row>
    <row r="29" customFormat="false" ht="12.75" hidden="false" customHeight="false" outlineLevel="0" collapsed="false">
      <c r="A29" s="84" t="s">
        <v>109</v>
      </c>
      <c r="B29" s="229" t="n">
        <v>527</v>
      </c>
      <c r="C29" s="271" t="n">
        <v>17</v>
      </c>
      <c r="D29" s="229" t="n">
        <v>11</v>
      </c>
      <c r="E29" s="229" t="n">
        <v>2354</v>
      </c>
      <c r="F29" s="229" t="n">
        <v>3308</v>
      </c>
      <c r="G29" s="229" t="n">
        <v>649</v>
      </c>
      <c r="H29" s="229" t="n">
        <v>1272</v>
      </c>
      <c r="I29" s="229" t="n">
        <v>2047</v>
      </c>
      <c r="J29" s="229" t="n">
        <v>1510</v>
      </c>
    </row>
    <row r="30" customFormat="false" ht="12.75" hidden="false" customHeight="false" outlineLevel="0" collapsed="false">
      <c r="A30" s="84" t="s">
        <v>110</v>
      </c>
      <c r="B30" s="229" t="n">
        <v>498</v>
      </c>
      <c r="C30" s="271" t="n">
        <v>10</v>
      </c>
      <c r="D30" s="229" t="n">
        <v>13</v>
      </c>
      <c r="E30" s="229" t="n">
        <v>2105</v>
      </c>
      <c r="F30" s="229" t="n">
        <v>3239</v>
      </c>
      <c r="G30" s="229" t="n">
        <v>574</v>
      </c>
      <c r="H30" s="229" t="n">
        <v>1369</v>
      </c>
      <c r="I30" s="272" t="n">
        <v>1855</v>
      </c>
      <c r="J30" s="272" t="n">
        <v>1255</v>
      </c>
      <c r="L30" s="119"/>
    </row>
    <row r="31" customFormat="false" ht="12.75" hidden="false" customHeight="false" outlineLevel="0" collapsed="false">
      <c r="A31" s="84" t="n">
        <v>2012</v>
      </c>
      <c r="B31" s="229"/>
      <c r="C31" s="271"/>
      <c r="D31" s="229"/>
      <c r="E31" s="229"/>
      <c r="F31" s="229"/>
      <c r="G31" s="229"/>
      <c r="H31" s="229"/>
      <c r="I31" s="272"/>
      <c r="J31" s="272"/>
      <c r="L31" s="119"/>
    </row>
    <row r="32" customFormat="false" ht="12.75" hidden="false" customHeight="false" outlineLevel="0" collapsed="false">
      <c r="A32" s="71" t="s">
        <v>111</v>
      </c>
      <c r="B32" s="235" t="n">
        <v>430</v>
      </c>
      <c r="C32" s="92" t="n">
        <v>0</v>
      </c>
      <c r="D32" s="235" t="n">
        <v>16</v>
      </c>
      <c r="E32" s="235" t="n">
        <v>1707</v>
      </c>
      <c r="F32" s="235" t="n">
        <v>3427</v>
      </c>
      <c r="G32" s="235" t="n">
        <v>532</v>
      </c>
      <c r="H32" s="235" t="n">
        <v>1784</v>
      </c>
      <c r="I32" s="273" t="n">
        <v>1831</v>
      </c>
      <c r="J32" s="273" t="n">
        <v>1262</v>
      </c>
      <c r="L32" s="119"/>
    </row>
    <row r="33" customFormat="false" ht="12.75" hidden="false" customHeight="false" outlineLevel="0" collapsed="false">
      <c r="A33" s="71" t="s">
        <v>112</v>
      </c>
      <c r="B33" s="235" t="n">
        <v>491</v>
      </c>
      <c r="C33" s="92" t="n">
        <v>76</v>
      </c>
      <c r="D33" s="235" t="n">
        <v>18</v>
      </c>
      <c r="E33" s="235" t="n">
        <v>2041</v>
      </c>
      <c r="F33" s="235" t="n">
        <v>3785</v>
      </c>
      <c r="G33" s="235" t="n">
        <v>609</v>
      </c>
      <c r="H33" s="235" t="n">
        <v>1453</v>
      </c>
      <c r="I33" s="273" t="n">
        <v>2151</v>
      </c>
      <c r="J33" s="273" t="n">
        <v>1399</v>
      </c>
      <c r="L33" s="119"/>
    </row>
    <row r="34" customFormat="false" ht="12.75" hidden="false" customHeight="false" outlineLevel="0" collapsed="false">
      <c r="A34" s="71" t="s">
        <v>113</v>
      </c>
      <c r="B34" s="235" t="n">
        <v>631</v>
      </c>
      <c r="C34" s="92" t="n">
        <v>73</v>
      </c>
      <c r="D34" s="235" t="n">
        <v>10</v>
      </c>
      <c r="E34" s="235" t="n">
        <v>2256</v>
      </c>
      <c r="F34" s="235" t="n">
        <v>3920</v>
      </c>
      <c r="G34" s="235" t="n">
        <v>688</v>
      </c>
      <c r="H34" s="235" t="n">
        <v>1862</v>
      </c>
      <c r="I34" s="273" t="n">
        <v>2378</v>
      </c>
      <c r="J34" s="273" t="n">
        <v>1487</v>
      </c>
      <c r="L34" s="119"/>
    </row>
    <row r="35" customFormat="false" ht="12.75" hidden="false" customHeight="false" outlineLevel="0" collapsed="false">
      <c r="A35" s="71" t="s">
        <v>114</v>
      </c>
      <c r="B35" s="235" t="n">
        <v>492</v>
      </c>
      <c r="C35" s="92" t="n">
        <v>39</v>
      </c>
      <c r="D35" s="235" t="n">
        <v>8</v>
      </c>
      <c r="E35" s="235" t="n">
        <v>1937</v>
      </c>
      <c r="F35" s="235" t="n">
        <v>2821</v>
      </c>
      <c r="G35" s="235" t="n">
        <v>623</v>
      </c>
      <c r="H35" s="235" t="n">
        <v>1369</v>
      </c>
      <c r="I35" s="273" t="n">
        <v>2064</v>
      </c>
      <c r="J35" s="273" t="n">
        <v>1309</v>
      </c>
      <c r="L35" s="119"/>
    </row>
    <row r="36" customFormat="false" ht="12.75" hidden="false" customHeight="false" outlineLevel="0" collapsed="false">
      <c r="A36" s="71" t="s">
        <v>115</v>
      </c>
      <c r="B36" s="235" t="n">
        <v>458</v>
      </c>
      <c r="C36" s="92" t="n">
        <v>23</v>
      </c>
      <c r="D36" s="235" t="n">
        <v>5</v>
      </c>
      <c r="E36" s="235" t="n">
        <v>2232</v>
      </c>
      <c r="F36" s="235" t="n">
        <v>3441</v>
      </c>
      <c r="G36" s="235" t="n">
        <v>685</v>
      </c>
      <c r="H36" s="235" t="n">
        <v>1805</v>
      </c>
      <c r="I36" s="273" t="n">
        <v>2295</v>
      </c>
      <c r="J36" s="273" t="n">
        <v>1334</v>
      </c>
      <c r="L36" s="119"/>
    </row>
    <row r="37" customFormat="false" ht="12.75" hidden="false" customHeight="false" outlineLevel="0" collapsed="false">
      <c r="A37" s="71" t="s">
        <v>116</v>
      </c>
      <c r="B37" s="235" t="n">
        <v>382</v>
      </c>
      <c r="C37" s="92" t="n">
        <v>104</v>
      </c>
      <c r="D37" s="235" t="n">
        <v>3</v>
      </c>
      <c r="E37" s="235" t="n">
        <v>2167</v>
      </c>
      <c r="F37" s="235" t="n">
        <v>3852</v>
      </c>
      <c r="G37" s="235" t="n">
        <v>673</v>
      </c>
      <c r="H37" s="235" t="n">
        <v>1673</v>
      </c>
      <c r="I37" s="273" t="n">
        <v>2246</v>
      </c>
      <c r="J37" s="273" t="n">
        <v>1427</v>
      </c>
      <c r="L37" s="119"/>
    </row>
    <row r="38" customFormat="false" ht="12.75" hidden="false" customHeight="false" outlineLevel="0" collapsed="false">
      <c r="A38" s="71" t="s">
        <v>117</v>
      </c>
      <c r="B38" s="235" t="n">
        <v>385</v>
      </c>
      <c r="C38" s="92" t="n">
        <v>50</v>
      </c>
      <c r="D38" s="235" t="n">
        <v>3</v>
      </c>
      <c r="E38" s="235" t="n">
        <v>2323</v>
      </c>
      <c r="F38" s="235" t="n">
        <v>4702</v>
      </c>
      <c r="G38" s="235" t="n">
        <v>733</v>
      </c>
      <c r="H38" s="235" t="n">
        <v>1656</v>
      </c>
      <c r="I38" s="273" t="n">
        <v>2428</v>
      </c>
      <c r="J38" s="273" t="n">
        <v>1604</v>
      </c>
      <c r="L38" s="119"/>
    </row>
    <row r="39" customFormat="false" ht="12.75" hidden="false" customHeight="false" outlineLevel="0" collapsed="false">
      <c r="A39" s="71" t="s">
        <v>106</v>
      </c>
      <c r="B39" s="235" t="n">
        <v>430</v>
      </c>
      <c r="C39" s="92" t="n">
        <v>72</v>
      </c>
      <c r="D39" s="235" t="n">
        <v>3</v>
      </c>
      <c r="E39" s="235" t="n">
        <v>2009</v>
      </c>
      <c r="F39" s="235" t="n">
        <v>3196</v>
      </c>
      <c r="G39" s="235" t="n">
        <v>510</v>
      </c>
      <c r="H39" s="235" t="n">
        <v>1813</v>
      </c>
      <c r="I39" s="273" t="n">
        <v>1701</v>
      </c>
      <c r="J39" s="273" t="n">
        <v>1103</v>
      </c>
      <c r="L39" s="119"/>
    </row>
    <row r="40" customFormat="false" ht="12.75" hidden="false" customHeight="false" outlineLevel="0" collapsed="false">
      <c r="A40" s="71" t="s">
        <v>107</v>
      </c>
      <c r="B40" s="235" t="n">
        <v>483</v>
      </c>
      <c r="C40" s="92" t="n">
        <v>0</v>
      </c>
      <c r="D40" s="235" t="n">
        <v>4</v>
      </c>
      <c r="E40" s="235" t="n">
        <v>2248</v>
      </c>
      <c r="F40" s="235" t="n">
        <v>3626</v>
      </c>
      <c r="G40" s="235" t="n">
        <v>633</v>
      </c>
      <c r="H40" s="235" t="n">
        <v>1832</v>
      </c>
      <c r="I40" s="273" t="n">
        <v>2049</v>
      </c>
      <c r="J40" s="273" t="n">
        <v>1429</v>
      </c>
      <c r="L40" s="119"/>
    </row>
    <row r="41" customFormat="false" ht="12.75" hidden="false" customHeight="false" outlineLevel="0" collapsed="false">
      <c r="A41" s="71" t="s">
        <v>108</v>
      </c>
      <c r="B41" s="235" t="n">
        <v>547</v>
      </c>
      <c r="C41" s="92" t="n">
        <v>55</v>
      </c>
      <c r="D41" s="235" t="n">
        <v>6</v>
      </c>
      <c r="E41" s="235" t="n">
        <v>2613</v>
      </c>
      <c r="F41" s="235" t="n">
        <v>3716</v>
      </c>
      <c r="G41" s="235" t="n">
        <v>730</v>
      </c>
      <c r="H41" s="235" t="n">
        <v>1773</v>
      </c>
      <c r="I41" s="273" t="n">
        <v>2339</v>
      </c>
      <c r="J41" s="273" t="n">
        <v>1650</v>
      </c>
      <c r="L41" s="119"/>
    </row>
    <row r="42" customFormat="false" ht="12.75" hidden="false" customHeight="false" outlineLevel="0" collapsed="false">
      <c r="A42" s="71" t="s">
        <v>109</v>
      </c>
      <c r="B42" s="235" t="n">
        <v>561</v>
      </c>
      <c r="C42" s="92" t="n">
        <v>34</v>
      </c>
      <c r="D42" s="235" t="n">
        <v>13</v>
      </c>
      <c r="E42" s="235" t="n">
        <v>2456</v>
      </c>
      <c r="F42" s="235" t="n">
        <v>3496</v>
      </c>
      <c r="G42" s="235" t="n">
        <v>682</v>
      </c>
      <c r="H42" s="235" t="n">
        <v>1813</v>
      </c>
      <c r="I42" s="273" t="n">
        <v>2115</v>
      </c>
      <c r="J42" s="273" t="n">
        <v>1565</v>
      </c>
      <c r="L42" s="119"/>
    </row>
    <row r="43" customFormat="false" ht="12.75" hidden="false" customHeight="false" outlineLevel="0" collapsed="false">
      <c r="A43" s="71" t="s">
        <v>110</v>
      </c>
      <c r="B43" s="235" t="n">
        <v>501</v>
      </c>
      <c r="C43" s="92" t="n">
        <v>37</v>
      </c>
      <c r="D43" s="235" t="n">
        <v>18</v>
      </c>
      <c r="E43" s="235" t="n">
        <v>2070</v>
      </c>
      <c r="F43" s="235" t="n">
        <v>3083</v>
      </c>
      <c r="G43" s="235" t="n">
        <v>530</v>
      </c>
      <c r="H43" s="235" t="n">
        <v>1680</v>
      </c>
      <c r="I43" s="273" t="n">
        <v>1734</v>
      </c>
      <c r="J43" s="273" t="n">
        <v>1658</v>
      </c>
      <c r="L43" s="119"/>
    </row>
    <row r="44" customFormat="false" ht="12.75" hidden="false" customHeight="false" outlineLevel="0" collapsed="false">
      <c r="A44" s="71" t="n">
        <v>2013</v>
      </c>
      <c r="B44" s="235"/>
      <c r="C44" s="92"/>
      <c r="D44" s="235"/>
      <c r="E44" s="235"/>
      <c r="F44" s="235"/>
      <c r="G44" s="235"/>
      <c r="H44" s="235"/>
      <c r="I44" s="273"/>
      <c r="J44" s="273"/>
      <c r="L44" s="119"/>
    </row>
    <row r="45" customFormat="false" ht="12.75" hidden="false" customHeight="false" outlineLevel="0" collapsed="false">
      <c r="A45" s="95" t="s">
        <v>111</v>
      </c>
      <c r="B45" s="229" t="n">
        <v>506</v>
      </c>
      <c r="C45" s="271" t="n">
        <v>20</v>
      </c>
      <c r="D45" s="229" t="n">
        <v>14</v>
      </c>
      <c r="E45" s="229" t="n">
        <v>2074</v>
      </c>
      <c r="F45" s="229" t="n">
        <v>3769</v>
      </c>
      <c r="G45" s="229" t="n">
        <v>594</v>
      </c>
      <c r="H45" s="229" t="n">
        <v>1326</v>
      </c>
      <c r="I45" s="272" t="n">
        <v>2032</v>
      </c>
      <c r="J45" s="272" t="n">
        <v>1478</v>
      </c>
      <c r="L45" s="119"/>
    </row>
    <row r="46" customFormat="false" ht="12.75" hidden="false" customHeight="false" outlineLevel="0" collapsed="false">
      <c r="A46" s="95" t="s">
        <v>112</v>
      </c>
      <c r="B46" s="229" t="n">
        <v>516</v>
      </c>
      <c r="C46" s="271" t="n">
        <v>18</v>
      </c>
      <c r="D46" s="229" t="n">
        <v>15</v>
      </c>
      <c r="E46" s="229" t="n">
        <v>2070</v>
      </c>
      <c r="F46" s="229" t="n">
        <v>3736</v>
      </c>
      <c r="G46" s="229" t="n">
        <v>610</v>
      </c>
      <c r="H46" s="229" t="n">
        <v>1523</v>
      </c>
      <c r="I46" s="272" t="n">
        <v>2042</v>
      </c>
      <c r="J46" s="272" t="n">
        <v>1588</v>
      </c>
      <c r="L46" s="119"/>
    </row>
    <row r="47" customFormat="false" ht="12.75" hidden="false" customHeight="false" outlineLevel="0" collapsed="false">
      <c r="A47" s="95" t="s">
        <v>113</v>
      </c>
      <c r="B47" s="229" t="n">
        <v>615</v>
      </c>
      <c r="C47" s="271" t="n">
        <v>36</v>
      </c>
      <c r="D47" s="229" t="n">
        <v>10</v>
      </c>
      <c r="E47" s="229" t="n">
        <v>2276</v>
      </c>
      <c r="F47" s="229" t="n">
        <v>3790</v>
      </c>
      <c r="G47" s="229" t="n">
        <v>658</v>
      </c>
      <c r="H47" s="229" t="n">
        <v>1327</v>
      </c>
      <c r="I47" s="272" t="n">
        <v>2304</v>
      </c>
      <c r="J47" s="272" t="n">
        <v>1767</v>
      </c>
      <c r="L47" s="119"/>
    </row>
    <row r="48" customFormat="false" ht="12.75" hidden="false" customHeight="false" outlineLevel="0" collapsed="false">
      <c r="A48" s="95" t="s">
        <v>114</v>
      </c>
      <c r="B48" s="229" t="n">
        <v>568</v>
      </c>
      <c r="C48" s="271" t="n">
        <v>35</v>
      </c>
      <c r="D48" s="229" t="n">
        <v>6</v>
      </c>
      <c r="E48" s="229" t="n">
        <v>2180</v>
      </c>
      <c r="F48" s="229" t="n">
        <v>3082</v>
      </c>
      <c r="G48" s="229" t="n">
        <v>642</v>
      </c>
      <c r="H48" s="229" t="n">
        <v>1245</v>
      </c>
      <c r="I48" s="272" t="n">
        <v>2191</v>
      </c>
      <c r="J48" s="272" t="n">
        <v>1692</v>
      </c>
      <c r="L48" s="119"/>
    </row>
    <row r="49" customFormat="false" ht="12.75" hidden="false" customHeight="false" outlineLevel="0" collapsed="false">
      <c r="A49" s="95" t="s">
        <v>115</v>
      </c>
      <c r="B49" s="229" t="n">
        <v>458</v>
      </c>
      <c r="C49" s="271" t="n">
        <v>34</v>
      </c>
      <c r="D49" s="229" t="n">
        <v>4</v>
      </c>
      <c r="E49" s="229" t="n">
        <v>2354</v>
      </c>
      <c r="F49" s="229" t="n">
        <v>3660</v>
      </c>
      <c r="G49" s="229" t="n">
        <v>698</v>
      </c>
      <c r="H49" s="229" t="n">
        <v>1468</v>
      </c>
      <c r="I49" s="272" t="n">
        <v>2254</v>
      </c>
      <c r="J49" s="272" t="n">
        <v>1642</v>
      </c>
      <c r="L49" s="119"/>
    </row>
    <row r="50" customFormat="false" ht="12.75" hidden="false" customHeight="false" outlineLevel="0" collapsed="false">
      <c r="A50" s="95" t="s">
        <v>116</v>
      </c>
      <c r="B50" s="229" t="n">
        <v>413</v>
      </c>
      <c r="C50" s="271" t="n">
        <v>45</v>
      </c>
      <c r="D50" s="229" t="n">
        <v>3</v>
      </c>
      <c r="E50" s="229" t="n">
        <v>2205</v>
      </c>
      <c r="F50" s="229" t="n">
        <v>3806</v>
      </c>
      <c r="G50" s="229" t="n">
        <v>653</v>
      </c>
      <c r="H50" s="229" t="n">
        <v>1213</v>
      </c>
      <c r="I50" s="272" t="n">
        <v>2130</v>
      </c>
      <c r="J50" s="272" t="n">
        <v>1558</v>
      </c>
      <c r="L50" s="119"/>
    </row>
    <row r="51" customFormat="false" ht="12.75" hidden="false" customHeight="false" outlineLevel="0" collapsed="false">
      <c r="A51" s="95" t="s">
        <v>117</v>
      </c>
      <c r="B51" s="229" t="n">
        <v>423</v>
      </c>
      <c r="C51" s="271" t="n">
        <v>16</v>
      </c>
      <c r="D51" s="229" t="n">
        <v>3</v>
      </c>
      <c r="E51" s="229" t="n">
        <v>2516</v>
      </c>
      <c r="F51" s="229" t="n">
        <v>5064</v>
      </c>
      <c r="G51" s="229" t="n">
        <v>754</v>
      </c>
      <c r="H51" s="229" t="n">
        <v>1462</v>
      </c>
      <c r="I51" s="272" t="n">
        <v>2469</v>
      </c>
      <c r="J51" s="272" t="n">
        <v>1740</v>
      </c>
      <c r="L51" s="119"/>
    </row>
    <row r="52" customFormat="false" ht="13.5" hidden="false" customHeight="false" outlineLevel="0" collapsed="false">
      <c r="A52" s="274" t="s">
        <v>106</v>
      </c>
      <c r="B52" s="275" t="n">
        <v>440</v>
      </c>
      <c r="C52" s="276" t="n">
        <v>11</v>
      </c>
      <c r="D52" s="275" t="n">
        <v>3</v>
      </c>
      <c r="E52" s="275" t="n">
        <v>2014</v>
      </c>
      <c r="F52" s="275" t="n">
        <v>3226</v>
      </c>
      <c r="G52" s="275" t="n">
        <v>503</v>
      </c>
      <c r="H52" s="275" t="n">
        <v>1231</v>
      </c>
      <c r="I52" s="277" t="n">
        <v>1632</v>
      </c>
      <c r="J52" s="277" t="n">
        <v>1196</v>
      </c>
      <c r="L52" s="119"/>
    </row>
    <row r="54" customFormat="false" ht="12.75" hidden="false" customHeight="false" outlineLevel="0" collapsed="false">
      <c r="A54" s="28" t="s">
        <v>159</v>
      </c>
      <c r="B54" s="28"/>
    </row>
  </sheetData>
  <mergeCells count="2">
    <mergeCell ref="A2:A3"/>
    <mergeCell ref="A54:B54"/>
  </mergeCells>
  <printOptions headings="false" gridLines="false" gridLinesSet="true" horizontalCentered="true" verticalCentered="false"/>
  <pageMargins left="0.275694444444444" right="0.275694444444444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5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H51" activeCellId="0" sqref="H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61" width="9.14"/>
    <col collapsed="false" customWidth="true" hidden="false" outlineLevel="0" max="2" min="2" style="261" width="12.14"/>
    <col collapsed="false" customWidth="true" hidden="false" outlineLevel="0" max="9" min="3" style="0" width="9.7"/>
    <col collapsed="false" customWidth="true" hidden="false" outlineLevel="0" max="10" min="10" style="0" width="10.85"/>
  </cols>
  <sheetData>
    <row r="1" customFormat="false" ht="17.25" hidden="false" customHeight="false" outlineLevel="0" collapsed="false">
      <c r="A1" s="278" t="s">
        <v>160</v>
      </c>
      <c r="B1" s="279"/>
    </row>
    <row r="2" customFormat="false" ht="12.75" hidden="false" customHeight="true" outlineLevel="0" collapsed="false">
      <c r="A2" s="262" t="s">
        <v>92</v>
      </c>
      <c r="B2" s="263" t="s">
        <v>161</v>
      </c>
      <c r="C2" s="263" t="s">
        <v>162</v>
      </c>
      <c r="D2" s="263" t="s">
        <v>163</v>
      </c>
      <c r="E2" s="263" t="s">
        <v>164</v>
      </c>
      <c r="F2" s="263" t="s">
        <v>165</v>
      </c>
      <c r="G2" s="263" t="s">
        <v>166</v>
      </c>
      <c r="H2" s="263" t="s">
        <v>167</v>
      </c>
      <c r="I2" s="263" t="s">
        <v>168</v>
      </c>
      <c r="J2" s="263" t="s">
        <v>169</v>
      </c>
    </row>
    <row r="3" customFormat="false" ht="93" hidden="false" customHeight="true" outlineLevel="0" collapsed="false">
      <c r="A3" s="262"/>
      <c r="B3" s="191" t="s">
        <v>170</v>
      </c>
      <c r="C3" s="191" t="s">
        <v>171</v>
      </c>
      <c r="D3" s="191" t="s">
        <v>172</v>
      </c>
      <c r="E3" s="191" t="s">
        <v>173</v>
      </c>
      <c r="F3" s="191" t="s">
        <v>174</v>
      </c>
      <c r="G3" s="191" t="s">
        <v>175</v>
      </c>
      <c r="H3" s="191" t="s">
        <v>176</v>
      </c>
      <c r="I3" s="191" t="s">
        <v>177</v>
      </c>
      <c r="J3" s="191" t="s">
        <v>178</v>
      </c>
    </row>
    <row r="4" customFormat="false" ht="12.75" hidden="false" customHeight="false" outlineLevel="0" collapsed="false">
      <c r="A4" s="84" t="n">
        <v>2010</v>
      </c>
      <c r="B4" s="264" t="n">
        <v>20854</v>
      </c>
      <c r="C4" s="264" t="n">
        <v>39350</v>
      </c>
      <c r="D4" s="264" t="n">
        <v>11604</v>
      </c>
      <c r="E4" s="264" t="n">
        <v>19380</v>
      </c>
      <c r="F4" s="264" t="n">
        <v>60061</v>
      </c>
      <c r="G4" s="264" t="n">
        <v>34507</v>
      </c>
      <c r="H4" s="264" t="n">
        <v>18918</v>
      </c>
      <c r="I4" s="264" t="n">
        <v>277</v>
      </c>
      <c r="J4" s="264" t="n">
        <v>1395</v>
      </c>
    </row>
    <row r="5" customFormat="false" ht="12.75" hidden="false" customHeight="false" outlineLevel="0" collapsed="false">
      <c r="A5" s="84" t="n">
        <v>2011</v>
      </c>
      <c r="B5" s="265" t="n">
        <v>22516</v>
      </c>
      <c r="C5" s="265" t="n">
        <v>48386</v>
      </c>
      <c r="D5" s="265" t="n">
        <v>12935</v>
      </c>
      <c r="E5" s="265" t="n">
        <v>20309</v>
      </c>
      <c r="F5" s="265" t="n">
        <v>68447</v>
      </c>
      <c r="G5" s="265" t="n">
        <v>36518</v>
      </c>
      <c r="H5" s="265" t="n">
        <v>20006</v>
      </c>
      <c r="I5" s="265" t="n">
        <v>276</v>
      </c>
      <c r="J5" s="265" t="n">
        <v>1488</v>
      </c>
    </row>
    <row r="6" customFormat="false" ht="12.75" hidden="false" customHeight="false" outlineLevel="0" collapsed="false">
      <c r="A6" s="84" t="n">
        <v>2012</v>
      </c>
      <c r="B6" s="197" t="n">
        <v>22574</v>
      </c>
      <c r="C6" s="197" t="n">
        <v>50779</v>
      </c>
      <c r="D6" s="197" t="n">
        <v>12599</v>
      </c>
      <c r="E6" s="197" t="n">
        <v>19936</v>
      </c>
      <c r="F6" s="197" t="n">
        <v>70483</v>
      </c>
      <c r="G6" s="197" t="n">
        <v>36142</v>
      </c>
      <c r="H6" s="197" t="n">
        <v>20893</v>
      </c>
      <c r="I6" s="197" t="n">
        <v>255</v>
      </c>
      <c r="J6" s="197" t="n">
        <v>1740</v>
      </c>
    </row>
    <row r="7" customFormat="false" ht="12.75" hidden="false" customHeight="false" outlineLevel="0" collapsed="false">
      <c r="A7" s="71" t="n">
        <v>2010</v>
      </c>
      <c r="B7" s="266"/>
      <c r="C7" s="266"/>
      <c r="D7" s="266"/>
      <c r="E7" s="266"/>
      <c r="F7" s="266"/>
      <c r="G7" s="266"/>
      <c r="H7" s="266"/>
      <c r="I7" s="266"/>
      <c r="J7" s="266"/>
    </row>
    <row r="8" customFormat="false" ht="12.75" hidden="false" customHeight="false" outlineLevel="0" collapsed="false">
      <c r="A8" s="78" t="s">
        <v>102</v>
      </c>
      <c r="B8" s="264" t="n">
        <v>4746</v>
      </c>
      <c r="C8" s="264" t="n">
        <v>8503</v>
      </c>
      <c r="D8" s="264" t="n">
        <v>2511</v>
      </c>
      <c r="E8" s="264" t="n">
        <v>4343</v>
      </c>
      <c r="F8" s="264" t="n">
        <v>13388</v>
      </c>
      <c r="G8" s="264" t="n">
        <v>7567</v>
      </c>
      <c r="H8" s="264" t="n">
        <v>4294</v>
      </c>
      <c r="I8" s="264" t="n">
        <v>75</v>
      </c>
      <c r="J8" s="264" t="n">
        <v>386</v>
      </c>
    </row>
    <row r="9" customFormat="false" ht="12.75" hidden="false" customHeight="false" outlineLevel="0" collapsed="false">
      <c r="A9" s="78" t="s">
        <v>103</v>
      </c>
      <c r="B9" s="264" t="n">
        <v>5552</v>
      </c>
      <c r="C9" s="264" t="n">
        <v>10435</v>
      </c>
      <c r="D9" s="264" t="n">
        <v>2905</v>
      </c>
      <c r="E9" s="264" t="n">
        <v>4809</v>
      </c>
      <c r="F9" s="264" t="n">
        <v>15448</v>
      </c>
      <c r="G9" s="264" t="n">
        <v>9394</v>
      </c>
      <c r="H9" s="264" t="n">
        <v>4824</v>
      </c>
      <c r="I9" s="264" t="n">
        <v>33</v>
      </c>
      <c r="J9" s="264" t="n">
        <v>354</v>
      </c>
    </row>
    <row r="10" customFormat="false" ht="12.75" hidden="false" customHeight="false" outlineLevel="0" collapsed="false">
      <c r="A10" s="78" t="s">
        <v>104</v>
      </c>
      <c r="B10" s="264" t="n">
        <v>5282</v>
      </c>
      <c r="C10" s="264" t="n">
        <v>9532</v>
      </c>
      <c r="D10" s="264" t="n">
        <v>2819</v>
      </c>
      <c r="E10" s="264" t="n">
        <v>4879</v>
      </c>
      <c r="F10" s="264" t="n">
        <v>14449</v>
      </c>
      <c r="G10" s="264" t="n">
        <v>8501</v>
      </c>
      <c r="H10" s="264" t="n">
        <v>4457</v>
      </c>
      <c r="I10" s="264" t="n">
        <v>32</v>
      </c>
      <c r="J10" s="264" t="n">
        <v>289</v>
      </c>
    </row>
    <row r="11" customFormat="false" ht="12.75" hidden="false" customHeight="false" outlineLevel="0" collapsed="false">
      <c r="A11" s="78" t="s">
        <v>105</v>
      </c>
      <c r="B11" s="264" t="n">
        <v>5274</v>
      </c>
      <c r="C11" s="264" t="n">
        <v>10879</v>
      </c>
      <c r="D11" s="264" t="n">
        <v>3368</v>
      </c>
      <c r="E11" s="264" t="n">
        <v>5348</v>
      </c>
      <c r="F11" s="264" t="n">
        <v>16776</v>
      </c>
      <c r="G11" s="264" t="n">
        <v>9045</v>
      </c>
      <c r="H11" s="264" t="n">
        <v>5343</v>
      </c>
      <c r="I11" s="264" t="n">
        <v>137</v>
      </c>
      <c r="J11" s="264" t="n">
        <v>366</v>
      </c>
    </row>
    <row r="12" customFormat="false" ht="12.75" hidden="false" customHeight="false" outlineLevel="0" collapsed="false">
      <c r="A12" s="71" t="n">
        <v>2011</v>
      </c>
      <c r="B12" s="264"/>
      <c r="C12" s="264"/>
      <c r="D12" s="264"/>
      <c r="E12" s="264"/>
      <c r="F12" s="264"/>
      <c r="G12" s="264"/>
      <c r="H12" s="264"/>
      <c r="I12" s="264"/>
      <c r="J12" s="264"/>
    </row>
    <row r="13" customFormat="false" ht="12.75" hidden="false" customHeight="false" outlineLevel="0" collapsed="false">
      <c r="A13" s="78" t="s">
        <v>102</v>
      </c>
      <c r="B13" s="264" t="n">
        <v>5508</v>
      </c>
      <c r="C13" s="264" t="n">
        <v>11280</v>
      </c>
      <c r="D13" s="264" t="n">
        <v>2979</v>
      </c>
      <c r="E13" s="264" t="n">
        <v>5021</v>
      </c>
      <c r="F13" s="264" t="n">
        <v>15695</v>
      </c>
      <c r="G13" s="264" t="n">
        <v>8630</v>
      </c>
      <c r="H13" s="264" t="n">
        <v>4862</v>
      </c>
      <c r="I13" s="264" t="n">
        <v>109</v>
      </c>
      <c r="J13" s="264" t="n">
        <v>433</v>
      </c>
    </row>
    <row r="14" customFormat="false" ht="12.75" hidden="false" customHeight="false" outlineLevel="0" collapsed="false">
      <c r="A14" s="78" t="s">
        <v>103</v>
      </c>
      <c r="B14" s="264" t="n">
        <v>6097</v>
      </c>
      <c r="C14" s="264" t="n">
        <v>12801</v>
      </c>
      <c r="D14" s="264" t="n">
        <v>3271</v>
      </c>
      <c r="E14" s="264" t="n">
        <v>5236</v>
      </c>
      <c r="F14" s="264" t="n">
        <v>18125</v>
      </c>
      <c r="G14" s="264" t="n">
        <v>10372</v>
      </c>
      <c r="H14" s="264" t="n">
        <v>5180</v>
      </c>
      <c r="I14" s="264" t="n">
        <v>45</v>
      </c>
      <c r="J14" s="264" t="n">
        <v>358</v>
      </c>
    </row>
    <row r="15" customFormat="false" ht="12.75" hidden="false" customHeight="false" outlineLevel="0" collapsed="false">
      <c r="A15" s="78" t="s">
        <v>104</v>
      </c>
      <c r="B15" s="264" t="n">
        <v>5467</v>
      </c>
      <c r="C15" s="264" t="n">
        <v>11638</v>
      </c>
      <c r="D15" s="264" t="n">
        <v>3073</v>
      </c>
      <c r="E15" s="264" t="n">
        <v>4956</v>
      </c>
      <c r="F15" s="264" t="n">
        <v>16414</v>
      </c>
      <c r="G15" s="264" t="n">
        <v>8714</v>
      </c>
      <c r="H15" s="264" t="n">
        <v>4673</v>
      </c>
      <c r="I15" s="264" t="n">
        <v>32</v>
      </c>
      <c r="J15" s="264" t="n">
        <v>351</v>
      </c>
    </row>
    <row r="16" customFormat="false" ht="12.75" hidden="false" customHeight="false" outlineLevel="0" collapsed="false">
      <c r="A16" s="78" t="s">
        <v>105</v>
      </c>
      <c r="B16" s="264" t="n">
        <v>5445</v>
      </c>
      <c r="C16" s="264" t="n">
        <v>12667</v>
      </c>
      <c r="D16" s="264" t="n">
        <v>3613</v>
      </c>
      <c r="E16" s="264" t="n">
        <v>5096</v>
      </c>
      <c r="F16" s="264" t="n">
        <v>18214</v>
      </c>
      <c r="G16" s="264" t="n">
        <v>8801</v>
      </c>
      <c r="H16" s="264" t="n">
        <v>5291</v>
      </c>
      <c r="I16" s="264" t="n">
        <v>90</v>
      </c>
      <c r="J16" s="264" t="n">
        <v>346</v>
      </c>
    </row>
    <row r="17" customFormat="false" ht="12.75" hidden="false" customHeight="false" outlineLevel="0" collapsed="false">
      <c r="A17" s="71" t="n">
        <v>2012</v>
      </c>
      <c r="B17" s="264"/>
      <c r="C17" s="264"/>
      <c r="D17" s="264"/>
      <c r="E17" s="264"/>
      <c r="F17" s="264"/>
      <c r="G17" s="264"/>
      <c r="H17" s="264"/>
      <c r="I17" s="264"/>
      <c r="J17" s="264"/>
    </row>
    <row r="18" customFormat="false" ht="12.75" hidden="false" customHeight="false" outlineLevel="0" collapsed="false">
      <c r="A18" s="78" t="s">
        <v>102</v>
      </c>
      <c r="B18" s="264" t="n">
        <v>5618</v>
      </c>
      <c r="C18" s="264" t="n">
        <v>12936</v>
      </c>
      <c r="D18" s="264" t="n">
        <v>3028</v>
      </c>
      <c r="E18" s="264" t="n">
        <v>4753</v>
      </c>
      <c r="F18" s="264" t="n">
        <v>16417</v>
      </c>
      <c r="G18" s="264" t="n">
        <v>8774</v>
      </c>
      <c r="H18" s="264" t="n">
        <v>4943</v>
      </c>
      <c r="I18" s="264" t="n">
        <v>119</v>
      </c>
      <c r="J18" s="264" t="n">
        <v>474</v>
      </c>
    </row>
    <row r="19" customFormat="false" ht="12.75" hidden="false" customHeight="false" outlineLevel="0" collapsed="false">
      <c r="A19" s="268" t="s">
        <v>103</v>
      </c>
      <c r="B19" s="264" t="n">
        <v>6067</v>
      </c>
      <c r="C19" s="264" t="n">
        <v>13307</v>
      </c>
      <c r="D19" s="264" t="n">
        <v>3105</v>
      </c>
      <c r="E19" s="264" t="n">
        <v>5047</v>
      </c>
      <c r="F19" s="264" t="n">
        <v>18661</v>
      </c>
      <c r="G19" s="264" t="n">
        <v>10611</v>
      </c>
      <c r="H19" s="264" t="n">
        <v>5415</v>
      </c>
      <c r="I19" s="264" t="n">
        <v>29</v>
      </c>
      <c r="J19" s="264" t="n">
        <v>414</v>
      </c>
    </row>
    <row r="20" customFormat="false" ht="12.75" hidden="false" customHeight="false" outlineLevel="0" collapsed="false">
      <c r="A20" s="268" t="s">
        <v>104</v>
      </c>
      <c r="B20" s="264" t="n">
        <v>5431</v>
      </c>
      <c r="C20" s="264" t="n">
        <v>11975</v>
      </c>
      <c r="D20" s="264" t="n">
        <v>2968</v>
      </c>
      <c r="E20" s="264" t="n">
        <v>4817</v>
      </c>
      <c r="F20" s="264" t="n">
        <v>16792</v>
      </c>
      <c r="G20" s="264" t="n">
        <v>8204</v>
      </c>
      <c r="H20" s="264" t="n">
        <v>4838</v>
      </c>
      <c r="I20" s="264" t="n">
        <v>40</v>
      </c>
      <c r="J20" s="264" t="n">
        <v>399</v>
      </c>
    </row>
    <row r="21" customFormat="false" ht="12.75" hidden="false" customHeight="false" outlineLevel="0" collapsed="false">
      <c r="A21" s="268" t="s">
        <v>105</v>
      </c>
      <c r="B21" s="264" t="n">
        <v>5458</v>
      </c>
      <c r="C21" s="264" t="n">
        <v>12561</v>
      </c>
      <c r="D21" s="264" t="n">
        <v>3498</v>
      </c>
      <c r="E21" s="264" t="n">
        <v>5320</v>
      </c>
      <c r="F21" s="264" t="n">
        <v>18613</v>
      </c>
      <c r="G21" s="264" t="n">
        <v>8553</v>
      </c>
      <c r="H21" s="264" t="n">
        <v>5698</v>
      </c>
      <c r="I21" s="264" t="n">
        <v>66</v>
      </c>
      <c r="J21" s="264" t="n">
        <v>453</v>
      </c>
    </row>
    <row r="22" customFormat="false" ht="12.75" hidden="false" customHeight="false" outlineLevel="0" collapsed="false">
      <c r="A22" s="71" t="n">
        <v>2013</v>
      </c>
      <c r="B22" s="264"/>
      <c r="C22" s="264"/>
      <c r="D22" s="264"/>
      <c r="E22" s="264"/>
      <c r="F22" s="264"/>
      <c r="G22" s="264"/>
      <c r="H22" s="264"/>
      <c r="I22" s="264"/>
      <c r="J22" s="264"/>
    </row>
    <row r="23" customFormat="false" ht="12.75" hidden="false" customHeight="false" outlineLevel="0" collapsed="false">
      <c r="A23" s="78" t="s">
        <v>102</v>
      </c>
      <c r="B23" s="264" t="n">
        <v>5550</v>
      </c>
      <c r="C23" s="264" t="n">
        <v>11849</v>
      </c>
      <c r="D23" s="264" t="n">
        <v>2951</v>
      </c>
      <c r="E23" s="264" t="n">
        <v>4841</v>
      </c>
      <c r="F23" s="264" t="n">
        <v>16574</v>
      </c>
      <c r="G23" s="264" t="n">
        <v>8537</v>
      </c>
      <c r="H23" s="264" t="n">
        <v>5022</v>
      </c>
      <c r="I23" s="264" t="n">
        <v>128</v>
      </c>
      <c r="J23" s="264" t="n">
        <v>424</v>
      </c>
    </row>
    <row r="24" customFormat="false" ht="12.75" hidden="false" customHeight="false" outlineLevel="0" collapsed="false">
      <c r="A24" s="268" t="s">
        <v>103</v>
      </c>
      <c r="B24" s="264" t="n">
        <v>6224</v>
      </c>
      <c r="C24" s="264" t="n">
        <v>12028</v>
      </c>
      <c r="D24" s="264" t="n">
        <v>3039</v>
      </c>
      <c r="E24" s="264" t="n">
        <v>5062</v>
      </c>
      <c r="F24" s="264" t="n">
        <v>18642</v>
      </c>
      <c r="G24" s="264" t="n">
        <v>10527</v>
      </c>
      <c r="H24" s="264" t="n">
        <v>5635</v>
      </c>
      <c r="I24" s="264" t="n">
        <v>44</v>
      </c>
      <c r="J24" s="264" t="n">
        <v>374</v>
      </c>
    </row>
    <row r="25" customFormat="false" ht="12.75" hidden="false" customHeight="false" outlineLevel="0" collapsed="false">
      <c r="A25" s="84" t="n">
        <v>2011</v>
      </c>
      <c r="B25" s="280"/>
      <c r="C25" s="264"/>
      <c r="D25" s="264"/>
      <c r="E25" s="264"/>
      <c r="F25" s="264"/>
      <c r="G25" s="264"/>
      <c r="H25" s="264"/>
      <c r="I25" s="264"/>
      <c r="J25" s="264"/>
    </row>
    <row r="26" customFormat="false" ht="12.75" hidden="false" customHeight="false" outlineLevel="0" collapsed="false">
      <c r="A26" s="71" t="s">
        <v>106</v>
      </c>
      <c r="B26" s="265" t="n">
        <v>1367</v>
      </c>
      <c r="C26" s="265" t="n">
        <v>2769</v>
      </c>
      <c r="D26" s="265" t="n">
        <v>887</v>
      </c>
      <c r="E26" s="265" t="n">
        <v>1201</v>
      </c>
      <c r="F26" s="265" t="n">
        <v>4350</v>
      </c>
      <c r="G26" s="265" t="n">
        <v>1968</v>
      </c>
      <c r="H26" s="265" t="n">
        <v>1048</v>
      </c>
      <c r="I26" s="265" t="n">
        <v>11</v>
      </c>
      <c r="J26" s="265" t="n">
        <v>78</v>
      </c>
    </row>
    <row r="27" customFormat="false" ht="12.75" hidden="false" customHeight="false" outlineLevel="0" collapsed="false">
      <c r="A27" s="71" t="s">
        <v>107</v>
      </c>
      <c r="B27" s="265" t="n">
        <v>1994</v>
      </c>
      <c r="C27" s="265" t="n">
        <v>4404</v>
      </c>
      <c r="D27" s="265" t="n">
        <v>1093</v>
      </c>
      <c r="E27" s="265" t="n">
        <v>1841</v>
      </c>
      <c r="F27" s="265" t="n">
        <v>5605</v>
      </c>
      <c r="G27" s="265" t="n">
        <v>3154</v>
      </c>
      <c r="H27" s="265" t="n">
        <v>1717</v>
      </c>
      <c r="I27" s="265" t="n">
        <v>10</v>
      </c>
      <c r="J27" s="265" t="n">
        <v>130</v>
      </c>
    </row>
    <row r="28" customFormat="false" ht="12.75" hidden="false" customHeight="false" outlineLevel="0" collapsed="false">
      <c r="A28" s="71" t="s">
        <v>108</v>
      </c>
      <c r="B28" s="265" t="n">
        <v>1927</v>
      </c>
      <c r="C28" s="265" t="n">
        <v>4390</v>
      </c>
      <c r="D28" s="265" t="n">
        <v>1184</v>
      </c>
      <c r="E28" s="265" t="n">
        <v>1762</v>
      </c>
      <c r="F28" s="265" t="n">
        <v>5706</v>
      </c>
      <c r="G28" s="265" t="n">
        <v>2955</v>
      </c>
      <c r="H28" s="265" t="n">
        <v>1781</v>
      </c>
      <c r="I28" s="265" t="n">
        <v>21</v>
      </c>
      <c r="J28" s="265" t="n">
        <v>121</v>
      </c>
    </row>
    <row r="29" customFormat="false" ht="12.75" hidden="false" customHeight="false" outlineLevel="0" collapsed="false">
      <c r="A29" s="84" t="s">
        <v>109</v>
      </c>
      <c r="B29" s="264" t="n">
        <v>1899</v>
      </c>
      <c r="C29" s="264" t="n">
        <v>4298</v>
      </c>
      <c r="D29" s="264" t="n">
        <v>1180</v>
      </c>
      <c r="E29" s="264" t="n">
        <v>1758</v>
      </c>
      <c r="F29" s="264" t="n">
        <v>5937</v>
      </c>
      <c r="G29" s="264" t="n">
        <v>2960</v>
      </c>
      <c r="H29" s="264" t="n">
        <v>1795</v>
      </c>
      <c r="I29" s="264" t="n">
        <v>34</v>
      </c>
      <c r="J29" s="264" t="n">
        <v>113</v>
      </c>
    </row>
    <row r="30" customFormat="false" ht="12.75" hidden="false" customHeight="false" outlineLevel="0" collapsed="false">
      <c r="A30" s="148" t="s">
        <v>110</v>
      </c>
      <c r="B30" s="281" t="n">
        <v>1618</v>
      </c>
      <c r="C30" s="281" t="n">
        <v>3979</v>
      </c>
      <c r="D30" s="281" t="n">
        <v>1249</v>
      </c>
      <c r="E30" s="281" t="n">
        <v>1576</v>
      </c>
      <c r="F30" s="281" t="n">
        <v>6571</v>
      </c>
      <c r="G30" s="281" t="n">
        <v>2886</v>
      </c>
      <c r="H30" s="281" t="n">
        <v>1715</v>
      </c>
      <c r="I30" s="281" t="n">
        <v>35</v>
      </c>
      <c r="J30" s="281" t="n">
        <v>112</v>
      </c>
      <c r="L30" s="147"/>
    </row>
    <row r="31" customFormat="false" ht="12.75" hidden="false" customHeight="false" outlineLevel="0" collapsed="false">
      <c r="A31" s="84" t="n">
        <v>2012</v>
      </c>
      <c r="B31" s="229"/>
      <c r="C31" s="271"/>
      <c r="D31" s="229"/>
      <c r="E31" s="229"/>
      <c r="F31" s="229"/>
      <c r="G31" s="229"/>
      <c r="H31" s="229"/>
      <c r="I31" s="272"/>
      <c r="J31" s="272"/>
      <c r="L31" s="147"/>
    </row>
    <row r="32" customFormat="false" ht="12.75" hidden="false" customHeight="false" outlineLevel="0" collapsed="false">
      <c r="A32" s="71" t="s">
        <v>111</v>
      </c>
      <c r="B32" s="235" t="n">
        <v>1602</v>
      </c>
      <c r="C32" s="270" t="n">
        <v>3721</v>
      </c>
      <c r="D32" s="235" t="n">
        <v>873</v>
      </c>
      <c r="E32" s="235" t="n">
        <v>1318</v>
      </c>
      <c r="F32" s="235" t="n">
        <v>4339</v>
      </c>
      <c r="G32" s="235" t="n">
        <v>2592</v>
      </c>
      <c r="H32" s="235" t="n">
        <v>1297</v>
      </c>
      <c r="I32" s="273" t="n">
        <v>23</v>
      </c>
      <c r="J32" s="273" t="n">
        <v>130</v>
      </c>
      <c r="L32" s="147"/>
    </row>
    <row r="33" customFormat="false" ht="12.75" hidden="false" customHeight="false" outlineLevel="0" collapsed="false">
      <c r="A33" s="71" t="s">
        <v>112</v>
      </c>
      <c r="B33" s="235" t="n">
        <v>1884</v>
      </c>
      <c r="C33" s="270" t="n">
        <v>4331</v>
      </c>
      <c r="D33" s="235" t="n">
        <v>1018</v>
      </c>
      <c r="E33" s="235" t="n">
        <v>1607</v>
      </c>
      <c r="F33" s="235" t="n">
        <v>5441</v>
      </c>
      <c r="G33" s="235" t="n">
        <v>2901</v>
      </c>
      <c r="H33" s="235" t="n">
        <v>1695</v>
      </c>
      <c r="I33" s="273" t="n">
        <v>74</v>
      </c>
      <c r="J33" s="273" t="n">
        <v>180</v>
      </c>
      <c r="L33" s="147"/>
    </row>
    <row r="34" customFormat="false" ht="12.75" hidden="false" customHeight="false" outlineLevel="0" collapsed="false">
      <c r="A34" s="71" t="s">
        <v>113</v>
      </c>
      <c r="B34" s="235" t="n">
        <v>2132</v>
      </c>
      <c r="C34" s="270" t="n">
        <v>4884</v>
      </c>
      <c r="D34" s="235" t="n">
        <v>1137</v>
      </c>
      <c r="E34" s="235" t="n">
        <v>1827</v>
      </c>
      <c r="F34" s="235" t="n">
        <v>6637</v>
      </c>
      <c r="G34" s="235" t="n">
        <v>3281</v>
      </c>
      <c r="H34" s="235" t="n">
        <v>1951</v>
      </c>
      <c r="I34" s="273" t="n">
        <v>23</v>
      </c>
      <c r="J34" s="273" t="n">
        <v>164</v>
      </c>
      <c r="L34" s="147"/>
    </row>
    <row r="35" customFormat="false" ht="12.75" hidden="false" customHeight="false" outlineLevel="0" collapsed="false">
      <c r="A35" s="71" t="s">
        <v>114</v>
      </c>
      <c r="B35" s="235" t="n">
        <v>1874</v>
      </c>
      <c r="C35" s="270" t="n">
        <v>4036</v>
      </c>
      <c r="D35" s="235" t="n">
        <v>946</v>
      </c>
      <c r="E35" s="235" t="n">
        <v>1559</v>
      </c>
      <c r="F35" s="235" t="n">
        <v>5616</v>
      </c>
      <c r="G35" s="235" t="n">
        <v>3499</v>
      </c>
      <c r="H35" s="235" t="n">
        <v>1623</v>
      </c>
      <c r="I35" s="273" t="n">
        <v>12</v>
      </c>
      <c r="J35" s="273" t="n">
        <v>121</v>
      </c>
      <c r="L35" s="147"/>
    </row>
    <row r="36" customFormat="false" ht="12.75" hidden="false" customHeight="false" outlineLevel="0" collapsed="false">
      <c r="A36" s="71" t="s">
        <v>115</v>
      </c>
      <c r="B36" s="235" t="n">
        <v>2122</v>
      </c>
      <c r="C36" s="270" t="n">
        <v>4765</v>
      </c>
      <c r="D36" s="235" t="n">
        <v>1063</v>
      </c>
      <c r="E36" s="235" t="n">
        <v>1747</v>
      </c>
      <c r="F36" s="235" t="n">
        <v>6423</v>
      </c>
      <c r="G36" s="235" t="n">
        <v>3929</v>
      </c>
      <c r="H36" s="235" t="n">
        <v>1921</v>
      </c>
      <c r="I36" s="273" t="n">
        <v>8</v>
      </c>
      <c r="J36" s="273" t="n">
        <v>145</v>
      </c>
      <c r="L36" s="147"/>
    </row>
    <row r="37" customFormat="false" ht="12.75" hidden="false" customHeight="false" outlineLevel="0" collapsed="false">
      <c r="A37" s="71" t="s">
        <v>116</v>
      </c>
      <c r="B37" s="235" t="n">
        <v>2071</v>
      </c>
      <c r="C37" s="270" t="n">
        <v>4505</v>
      </c>
      <c r="D37" s="235" t="n">
        <v>1096</v>
      </c>
      <c r="E37" s="235" t="n">
        <v>1740</v>
      </c>
      <c r="F37" s="235" t="n">
        <v>6622</v>
      </c>
      <c r="G37" s="235" t="n">
        <v>3183</v>
      </c>
      <c r="H37" s="235" t="n">
        <v>1871</v>
      </c>
      <c r="I37" s="273" t="n">
        <v>10</v>
      </c>
      <c r="J37" s="273" t="n">
        <v>148</v>
      </c>
      <c r="L37" s="147"/>
    </row>
    <row r="38" customFormat="false" ht="12.75" hidden="false" customHeight="false" outlineLevel="0" collapsed="false">
      <c r="A38" s="71" t="s">
        <v>117</v>
      </c>
      <c r="B38" s="235" t="n">
        <v>2195</v>
      </c>
      <c r="C38" s="270" t="n">
        <v>4737</v>
      </c>
      <c r="D38" s="235" t="n">
        <v>1143</v>
      </c>
      <c r="E38" s="235" t="n">
        <v>1890</v>
      </c>
      <c r="F38" s="235" t="n">
        <v>6819</v>
      </c>
      <c r="G38" s="235" t="n">
        <v>3448</v>
      </c>
      <c r="H38" s="235" t="n">
        <v>1959</v>
      </c>
      <c r="I38" s="273" t="n">
        <v>14</v>
      </c>
      <c r="J38" s="273" t="n">
        <v>155</v>
      </c>
      <c r="L38" s="147"/>
    </row>
    <row r="39" customFormat="false" ht="12.75" hidden="false" customHeight="false" outlineLevel="0" collapsed="false">
      <c r="A39" s="71" t="s">
        <v>106</v>
      </c>
      <c r="B39" s="235" t="n">
        <v>1417</v>
      </c>
      <c r="C39" s="270" t="n">
        <v>3115</v>
      </c>
      <c r="D39" s="235" t="n">
        <v>815</v>
      </c>
      <c r="E39" s="235" t="n">
        <v>1238</v>
      </c>
      <c r="F39" s="235" t="n">
        <v>4694</v>
      </c>
      <c r="G39" s="235" t="n">
        <v>1994</v>
      </c>
      <c r="H39" s="235" t="n">
        <v>1188</v>
      </c>
      <c r="I39" s="273" t="n">
        <v>14</v>
      </c>
      <c r="J39" s="273" t="n">
        <v>96</v>
      </c>
      <c r="L39" s="147"/>
    </row>
    <row r="40" customFormat="false" ht="12.75" hidden="false" customHeight="false" outlineLevel="0" collapsed="false">
      <c r="A40" s="71" t="s">
        <v>107</v>
      </c>
      <c r="B40" s="235" t="n">
        <v>1819</v>
      </c>
      <c r="C40" s="270" t="n">
        <v>4122</v>
      </c>
      <c r="D40" s="235" t="n">
        <v>1010</v>
      </c>
      <c r="E40" s="235" t="n">
        <v>1689</v>
      </c>
      <c r="F40" s="235" t="n">
        <v>5279</v>
      </c>
      <c r="G40" s="235" t="n">
        <v>2762</v>
      </c>
      <c r="H40" s="235" t="n">
        <v>1691</v>
      </c>
      <c r="I40" s="273" t="n">
        <v>12</v>
      </c>
      <c r="J40" s="273" t="n">
        <v>148</v>
      </c>
      <c r="L40" s="147"/>
    </row>
    <row r="41" customFormat="false" ht="12.75" hidden="false" customHeight="false" outlineLevel="0" collapsed="false">
      <c r="A41" s="71" t="s">
        <v>108</v>
      </c>
      <c r="B41" s="235" t="n">
        <v>2118</v>
      </c>
      <c r="C41" s="270" t="n">
        <v>4778</v>
      </c>
      <c r="D41" s="235" t="n">
        <v>1162</v>
      </c>
      <c r="E41" s="235" t="n">
        <v>1977</v>
      </c>
      <c r="F41" s="235" t="n">
        <v>6288</v>
      </c>
      <c r="G41" s="235" t="n">
        <v>3253</v>
      </c>
      <c r="H41" s="235" t="n">
        <v>2016</v>
      </c>
      <c r="I41" s="273" t="n">
        <v>23</v>
      </c>
      <c r="J41" s="273" t="n">
        <v>177</v>
      </c>
      <c r="L41" s="147"/>
    </row>
    <row r="42" customFormat="false" ht="12.75" hidden="false" customHeight="false" outlineLevel="0" collapsed="false">
      <c r="A42" s="71" t="s">
        <v>109</v>
      </c>
      <c r="B42" s="235" t="n">
        <v>1869</v>
      </c>
      <c r="C42" s="270" t="n">
        <v>4317</v>
      </c>
      <c r="D42" s="235" t="n">
        <v>1147</v>
      </c>
      <c r="E42" s="235" t="n">
        <v>1760</v>
      </c>
      <c r="F42" s="235" t="n">
        <v>6093</v>
      </c>
      <c r="G42" s="235" t="n">
        <v>2753</v>
      </c>
      <c r="H42" s="235" t="n">
        <v>1972</v>
      </c>
      <c r="I42" s="273" t="n">
        <v>19</v>
      </c>
      <c r="J42" s="273" t="n">
        <v>157</v>
      </c>
      <c r="L42" s="147"/>
    </row>
    <row r="43" customFormat="false" ht="12.75" hidden="false" customHeight="false" outlineLevel="0" collapsed="false">
      <c r="A43" s="71" t="s">
        <v>110</v>
      </c>
      <c r="B43" s="235" t="n">
        <v>1470</v>
      </c>
      <c r="C43" s="270" t="n">
        <v>3466</v>
      </c>
      <c r="D43" s="235" t="n">
        <v>1189</v>
      </c>
      <c r="E43" s="235" t="n">
        <v>1583</v>
      </c>
      <c r="F43" s="235" t="n">
        <v>6232</v>
      </c>
      <c r="G43" s="235" t="n">
        <v>2547</v>
      </c>
      <c r="H43" s="235" t="n">
        <v>1710</v>
      </c>
      <c r="I43" s="273" t="n">
        <v>24</v>
      </c>
      <c r="J43" s="273" t="n">
        <v>118</v>
      </c>
      <c r="L43" s="147"/>
    </row>
    <row r="44" customFormat="false" ht="12.75" hidden="false" customHeight="false" outlineLevel="0" collapsed="false">
      <c r="A44" s="71" t="n">
        <v>2013</v>
      </c>
      <c r="B44" s="235"/>
      <c r="C44" s="270"/>
      <c r="D44" s="235"/>
      <c r="E44" s="235"/>
      <c r="F44" s="235"/>
      <c r="G44" s="235"/>
      <c r="H44" s="235"/>
      <c r="I44" s="273"/>
      <c r="J44" s="273"/>
      <c r="L44" s="147"/>
    </row>
    <row r="45" customFormat="false" ht="12.75" hidden="false" customHeight="false" outlineLevel="0" collapsed="false">
      <c r="A45" s="95" t="s">
        <v>111</v>
      </c>
      <c r="B45" s="229" t="n">
        <v>1707</v>
      </c>
      <c r="C45" s="271" t="n">
        <v>3842</v>
      </c>
      <c r="D45" s="229" t="n">
        <v>952</v>
      </c>
      <c r="E45" s="229" t="n">
        <v>1532</v>
      </c>
      <c r="F45" s="229" t="n">
        <v>5009</v>
      </c>
      <c r="G45" s="229" t="n">
        <v>2684</v>
      </c>
      <c r="H45" s="229" t="n">
        <v>1441</v>
      </c>
      <c r="I45" s="272" t="n">
        <v>30</v>
      </c>
      <c r="J45" s="272" t="n">
        <v>136</v>
      </c>
      <c r="L45" s="147"/>
    </row>
    <row r="46" customFormat="false" ht="12.75" hidden="false" customHeight="false" outlineLevel="0" collapsed="false">
      <c r="A46" s="95" t="s">
        <v>112</v>
      </c>
      <c r="B46" s="229" t="n">
        <v>1818</v>
      </c>
      <c r="C46" s="271" t="n">
        <v>3844</v>
      </c>
      <c r="D46" s="229" t="n">
        <v>984</v>
      </c>
      <c r="E46" s="229" t="n">
        <v>1591</v>
      </c>
      <c r="F46" s="229" t="n">
        <v>5323</v>
      </c>
      <c r="G46" s="229" t="n">
        <v>2735</v>
      </c>
      <c r="H46" s="229" t="n">
        <v>1646</v>
      </c>
      <c r="I46" s="272" t="n">
        <v>42</v>
      </c>
      <c r="J46" s="272" t="n">
        <v>146</v>
      </c>
      <c r="L46" s="147"/>
    </row>
    <row r="47" customFormat="false" ht="12.75" hidden="false" customHeight="false" outlineLevel="0" collapsed="false">
      <c r="A47" s="95" t="s">
        <v>113</v>
      </c>
      <c r="B47" s="229" t="n">
        <v>2025</v>
      </c>
      <c r="C47" s="271" t="n">
        <v>4163</v>
      </c>
      <c r="D47" s="229" t="n">
        <v>1015</v>
      </c>
      <c r="E47" s="229" t="n">
        <v>1719</v>
      </c>
      <c r="F47" s="229" t="n">
        <v>6242</v>
      </c>
      <c r="G47" s="229" t="n">
        <v>3118</v>
      </c>
      <c r="H47" s="229" t="n">
        <v>1934</v>
      </c>
      <c r="I47" s="272" t="n">
        <v>56</v>
      </c>
      <c r="J47" s="272" t="n">
        <v>142</v>
      </c>
      <c r="L47" s="147"/>
    </row>
    <row r="48" customFormat="false" ht="12.75" hidden="false" customHeight="false" outlineLevel="0" collapsed="false">
      <c r="A48" s="95" t="s">
        <v>114</v>
      </c>
      <c r="B48" s="229" t="n">
        <v>2024</v>
      </c>
      <c r="C48" s="271" t="n">
        <v>4012</v>
      </c>
      <c r="D48" s="229" t="n">
        <v>997</v>
      </c>
      <c r="E48" s="229" t="n">
        <v>1623</v>
      </c>
      <c r="F48" s="229" t="n">
        <v>5806</v>
      </c>
      <c r="G48" s="229" t="n">
        <v>3212</v>
      </c>
      <c r="H48" s="229" t="n">
        <v>1784</v>
      </c>
      <c r="I48" s="272" t="n">
        <v>25</v>
      </c>
      <c r="J48" s="272" t="n">
        <v>123</v>
      </c>
      <c r="L48" s="147"/>
    </row>
    <row r="49" customFormat="false" ht="12.75" hidden="false" customHeight="false" outlineLevel="0" collapsed="false">
      <c r="A49" s="95" t="s">
        <v>115</v>
      </c>
      <c r="B49" s="229" t="n">
        <v>2165</v>
      </c>
      <c r="C49" s="271" t="n">
        <v>4023</v>
      </c>
      <c r="D49" s="229" t="n">
        <v>998</v>
      </c>
      <c r="E49" s="229" t="n">
        <v>1767</v>
      </c>
      <c r="F49" s="229" t="n">
        <v>6427</v>
      </c>
      <c r="G49" s="229" t="n">
        <v>3856</v>
      </c>
      <c r="H49" s="229" t="n">
        <v>1983</v>
      </c>
      <c r="I49" s="272" t="n">
        <v>11</v>
      </c>
      <c r="J49" s="272" t="n">
        <v>130</v>
      </c>
      <c r="L49" s="147"/>
    </row>
    <row r="50" customFormat="false" ht="12.75" hidden="false" customHeight="false" outlineLevel="0" collapsed="false">
      <c r="A50" s="95" t="s">
        <v>116</v>
      </c>
      <c r="B50" s="229" t="n">
        <v>2035</v>
      </c>
      <c r="C50" s="271" t="n">
        <v>3993</v>
      </c>
      <c r="D50" s="229" t="n">
        <v>1044</v>
      </c>
      <c r="E50" s="229" t="n">
        <v>1672</v>
      </c>
      <c r="F50" s="229" t="n">
        <v>6409</v>
      </c>
      <c r="G50" s="229" t="n">
        <v>3459</v>
      </c>
      <c r="H50" s="229" t="n">
        <v>1868</v>
      </c>
      <c r="I50" s="272" t="n">
        <v>8</v>
      </c>
      <c r="J50" s="272" t="n">
        <v>121</v>
      </c>
      <c r="L50" s="147"/>
    </row>
    <row r="51" customFormat="false" ht="12.75" hidden="false" customHeight="false" outlineLevel="0" collapsed="false">
      <c r="A51" s="95" t="s">
        <v>117</v>
      </c>
      <c r="B51" s="229" t="n">
        <v>2333</v>
      </c>
      <c r="C51" s="271" t="n">
        <v>4386</v>
      </c>
      <c r="D51" s="229" t="n">
        <v>1151</v>
      </c>
      <c r="E51" s="229" t="n">
        <v>2017</v>
      </c>
      <c r="F51" s="229" t="n">
        <v>7114</v>
      </c>
      <c r="G51" s="229" t="n">
        <v>3656</v>
      </c>
      <c r="H51" s="229" t="n">
        <v>2145</v>
      </c>
      <c r="I51" s="272" t="n">
        <v>8</v>
      </c>
      <c r="J51" s="272" t="n">
        <v>155</v>
      </c>
      <c r="K51" s="42"/>
      <c r="L51" s="147"/>
    </row>
    <row r="52" customFormat="false" ht="13.5" hidden="false" customHeight="false" outlineLevel="0" collapsed="false">
      <c r="A52" s="245" t="s">
        <v>106</v>
      </c>
      <c r="B52" s="282" t="n">
        <v>1417</v>
      </c>
      <c r="C52" s="283" t="n">
        <v>2534</v>
      </c>
      <c r="D52" s="282" t="n">
        <v>795</v>
      </c>
      <c r="E52" s="282" t="n">
        <v>1217</v>
      </c>
      <c r="F52" s="282" t="n">
        <v>4617</v>
      </c>
      <c r="G52" s="282" t="n">
        <v>2072</v>
      </c>
      <c r="H52" s="282" t="n">
        <v>1284</v>
      </c>
      <c r="I52" s="284" t="n">
        <v>9</v>
      </c>
      <c r="J52" s="284" t="n">
        <v>62</v>
      </c>
      <c r="K52" s="42"/>
      <c r="L52" s="147"/>
    </row>
    <row r="53" customFormat="false" ht="12.75" hidden="false" customHeight="false" outlineLevel="0" collapsed="false">
      <c r="L53" s="147"/>
    </row>
    <row r="54" s="287" customFormat="true" ht="13.5" hidden="false" customHeight="false" outlineLevel="0" collapsed="false">
      <c r="A54" s="285" t="s">
        <v>179</v>
      </c>
      <c r="B54" s="285"/>
      <c r="C54" s="269"/>
      <c r="D54" s="233"/>
      <c r="E54" s="233"/>
      <c r="F54" s="233"/>
      <c r="G54" s="233"/>
      <c r="H54" s="233"/>
      <c r="I54" s="286"/>
      <c r="J54" s="286"/>
      <c r="K54" s="0"/>
    </row>
    <row r="55" customFormat="false" ht="10.5" hidden="false" customHeight="true" outlineLevel="0" collapsed="false">
      <c r="A55" s="285" t="s">
        <v>180</v>
      </c>
      <c r="B55" s="285"/>
      <c r="C55" s="288"/>
      <c r="D55" s="288"/>
      <c r="E55" s="288"/>
      <c r="F55" s="288"/>
      <c r="G55" s="288"/>
      <c r="H55" s="288"/>
      <c r="I55" s="288"/>
      <c r="J55" s="288"/>
    </row>
    <row r="56" customFormat="false" ht="12.75" hidden="false" customHeight="false" outlineLevel="0" collapsed="false">
      <c r="A56" s="289" t="s">
        <v>181</v>
      </c>
      <c r="B56" s="44"/>
      <c r="C56" s="287"/>
      <c r="D56" s="287"/>
      <c r="E56" s="287"/>
      <c r="G56" s="287"/>
      <c r="H56" s="287"/>
      <c r="I56" s="287"/>
      <c r="J56" s="287"/>
      <c r="K56" s="287"/>
    </row>
  </sheetData>
  <mergeCells count="1">
    <mergeCell ref="A2:A3"/>
  </mergeCells>
  <printOptions headings="false" gridLines="false" gridLinesSet="true" horizontalCentered="false" verticalCentered="true"/>
  <pageMargins left="0.275694444444444" right="0.275694444444444" top="0.511805555555556" bottom="0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4T13:35:09Z</dcterms:created>
  <dc:creator>Administrator</dc:creator>
  <dc:description/>
  <dc:language>en-US</dc:language>
  <cp:lastModifiedBy>Lorenzo LS. Soriani</cp:lastModifiedBy>
  <cp:lastPrinted>2013-09-13T14:07:56Z</cp:lastPrinted>
  <dcterms:modified xsi:type="dcterms:W3CDTF">2013-10-11T09:19:42Z</dcterms:modified>
  <cp:revision>0</cp:revision>
  <dc:subject/>
  <dc:title/>
</cp:coreProperties>
</file>